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-269" sheetId="1" state="visible" r:id="rId2"/>
    <sheet name="PRO-11" sheetId="2" state="visible" r:id="rId3"/>
    <sheet name="Dados" sheetId="3" state="visible" r:id="rId4"/>
  </sheets>
  <definedNames>
    <definedName function="false" hidden="false" localSheetId="2" name="_xlnm.Print_Area" vbProcedure="false">Dados!$A$1:$N$845</definedName>
    <definedName function="false" hidden="false" localSheetId="2" name="_xlnm.Print_Titles" vbProcedure="false">Dados!$1:$3</definedName>
    <definedName function="false" hidden="false" localSheetId="1" name="_xlnm.Print_Area" vbProcedure="false">'PRO-11'!$A$1:$I$827</definedName>
    <definedName function="false" hidden="false" localSheetId="1" name="_xlnm.Print_Titles" vbProcedure="false">'PRO-11'!$1:$3</definedName>
    <definedName function="false" hidden="false" localSheetId="0" name="_xlnm.Print_Titles" vbProcedure="false">'PRO-26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" uniqueCount="53">
  <si>
    <t xml:space="preserve">Resultados (DNER PRO-269/94)</t>
  </si>
  <si>
    <t xml:space="preserve">Rodovia</t>
  </si>
  <si>
    <t xml:space="preserve">STH</t>
  </si>
  <si>
    <t xml:space="preserve">Início</t>
  </si>
  <si>
    <t xml:space="preserve">Final</t>
  </si>
  <si>
    <t xml:space="preserve">Faixa</t>
  </si>
  <si>
    <t xml:space="preserve">Subleito</t>
  </si>
  <si>
    <t xml:space="preserve">Hcg</t>
  </si>
  <si>
    <t xml:space="preserve">I1</t>
  </si>
  <si>
    <t xml:space="preserve">I2</t>
  </si>
  <si>
    <t xml:space="preserve">he</t>
  </si>
  <si>
    <t xml:space="preserve">hefc.</t>
  </si>
  <si>
    <t xml:space="preserve">hef</t>
  </si>
  <si>
    <t xml:space="preserve">IGG</t>
  </si>
  <si>
    <t xml:space="preserve">ICPF</t>
  </si>
  <si>
    <t xml:space="preserve">IES</t>
  </si>
  <si>
    <t xml:space="preserve">TR23</t>
  </si>
  <si>
    <t xml:space="preserve">TR2</t>
  </si>
  <si>
    <t xml:space="preserve">TR3</t>
  </si>
  <si>
    <t xml:space="preserve">Dadm</t>
  </si>
  <si>
    <t xml:space="preserve">HRc.</t>
  </si>
  <si>
    <t xml:space="preserve">HR</t>
  </si>
  <si>
    <t xml:space="preserve">(km)</t>
  </si>
  <si>
    <t xml:space="preserve">Tipo</t>
  </si>
  <si>
    <t xml:space="preserve">(cm)</t>
  </si>
  <si>
    <t xml:space="preserve">(%)</t>
  </si>
  <si>
    <t xml:space="preserve">(TSD)</t>
  </si>
  <si>
    <t xml:space="preserve">MG-050</t>
  </si>
  <si>
    <t xml:space="preserve">Resultados (DNER PRO-11/79)</t>
  </si>
  <si>
    <t xml:space="preserve">PRO-11:</t>
  </si>
  <si>
    <t xml:space="preserve">Np</t>
  </si>
  <si>
    <t xml:space="preserve">(DNER)</t>
  </si>
  <si>
    <t xml:space="preserve">(0,01 mm)</t>
  </si>
  <si>
    <t xml:space="preserve">Dados para o Projeto de Restauração</t>
  </si>
  <si>
    <t xml:space="preserve">D0</t>
  </si>
  <si>
    <t xml:space="preserve">n</t>
  </si>
  <si>
    <t xml:space="preserve">t95</t>
  </si>
  <si>
    <t xml:space="preserve">Desvio</t>
  </si>
  <si>
    <t xml:space="preserve">Dproj</t>
  </si>
  <si>
    <t xml:space="preserve">SN</t>
  </si>
  <si>
    <t xml:space="preserve">Esl</t>
  </si>
  <si>
    <t xml:space="preserve">Nano</t>
  </si>
  <si>
    <t xml:space="preserve">PP</t>
  </si>
  <si>
    <t xml:space="preserve">hef calc.</t>
  </si>
  <si>
    <t xml:space="preserve">HR calc.</t>
  </si>
  <si>
    <t xml:space="preserve">Base</t>
  </si>
  <si>
    <t xml:space="preserve">(pontos)</t>
  </si>
  <si>
    <t xml:space="preserve">(student)</t>
  </si>
  <si>
    <t xml:space="preserve">(kgf/cm2)</t>
  </si>
  <si>
    <t xml:space="preserve">(AASHTO)</t>
  </si>
  <si>
    <t xml:space="preserve">(USACE)</t>
  </si>
  <si>
    <t xml:space="preserve">(anos)</t>
  </si>
  <si>
    <t xml:space="preserve">Granu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E+00"/>
    <numFmt numFmtId="167" formatCode="0.000"/>
    <numFmt numFmtId="168" formatCode="0.00"/>
    <numFmt numFmtId="169" formatCode="0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.71"/>
    <col collapsed="false" customWidth="true" hidden="false" outlineLevel="0" max="3" min="3" style="3" width="6.41"/>
    <col collapsed="false" customWidth="true" hidden="false" outlineLevel="0" max="4" min="4" style="3" width="5.71"/>
    <col collapsed="false" customWidth="true" hidden="false" outlineLevel="0" max="5" min="5" style="2" width="6.41"/>
    <col collapsed="false" customWidth="true" hidden="false" outlineLevel="0" max="6" min="6" style="2" width="8.85"/>
    <col collapsed="false" customWidth="true" hidden="false" outlineLevel="0" max="7" min="7" style="2" width="5.56"/>
    <col collapsed="false" customWidth="true" hidden="false" outlineLevel="0" max="8" min="8" style="2" width="3.99"/>
    <col collapsed="false" customWidth="true" hidden="false" outlineLevel="0" max="9" min="9" style="2" width="3.85"/>
    <col collapsed="false" customWidth="true" hidden="false" outlineLevel="0" max="10" min="10" style="1" width="4.56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3" min="13" style="1" width="4.56"/>
    <col collapsed="false" customWidth="true" hidden="false" outlineLevel="0" max="14" min="14" style="1" width="5.28"/>
    <col collapsed="false" customWidth="true" hidden="false" outlineLevel="0" max="15" min="15" style="1" width="4.28"/>
    <col collapsed="false" customWidth="true" hidden="false" outlineLevel="0" max="16" min="16" style="1" width="5.41"/>
    <col collapsed="false" customWidth="true" hidden="false" outlineLevel="0" max="18" min="17" style="1" width="4.7"/>
    <col collapsed="false" customWidth="true" hidden="false" outlineLevel="0" max="19" min="19" style="1" width="6.56"/>
    <col collapsed="false" customWidth="true" hidden="false" outlineLevel="0" max="20" min="20" style="1" width="5.56"/>
    <col collapsed="false" customWidth="true" hidden="false" outlineLevel="0" max="21" min="21" style="1" width="5.28"/>
  </cols>
  <sheetData>
    <row r="1" customFormat="false" ht="16.5" hidden="false" customHeight="false" outlineLevel="0" collapsed="false">
      <c r="A1" s="4" t="s">
        <v>0</v>
      </c>
      <c r="B1" s="5"/>
      <c r="C1" s="6"/>
      <c r="D1" s="6"/>
      <c r="E1" s="7"/>
      <c r="F1" s="7"/>
      <c r="G1" s="7"/>
      <c r="H1" s="7"/>
      <c r="I1" s="7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11" t="s">
        <v>7</v>
      </c>
      <c r="H2" s="11" t="s">
        <v>8</v>
      </c>
      <c r="I2" s="11" t="s">
        <v>9</v>
      </c>
      <c r="J2" s="8" t="s">
        <v>10</v>
      </c>
      <c r="K2" s="13" t="s">
        <v>11</v>
      </c>
      <c r="L2" s="13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13" t="s">
        <v>19</v>
      </c>
      <c r="T2" s="13" t="s">
        <v>20</v>
      </c>
      <c r="U2" s="13" t="s">
        <v>21</v>
      </c>
    </row>
    <row r="3" customFormat="false" ht="13.5" hidden="false" customHeight="false" outlineLevel="0" collapsed="false">
      <c r="A3" s="14"/>
      <c r="B3" s="9"/>
      <c r="C3" s="15" t="s">
        <v>22</v>
      </c>
      <c r="D3" s="15" t="s">
        <v>22</v>
      </c>
      <c r="E3" s="16"/>
      <c r="F3" s="17" t="s">
        <v>23</v>
      </c>
      <c r="G3" s="16" t="s">
        <v>24</v>
      </c>
      <c r="H3" s="16"/>
      <c r="I3" s="16"/>
      <c r="J3" s="14" t="s">
        <v>24</v>
      </c>
      <c r="K3" s="18" t="s">
        <v>24</v>
      </c>
      <c r="L3" s="18" t="s">
        <v>24</v>
      </c>
      <c r="M3" s="14"/>
      <c r="N3" s="14"/>
      <c r="O3" s="14"/>
      <c r="P3" s="14" t="s">
        <v>25</v>
      </c>
      <c r="Q3" s="14" t="s">
        <v>25</v>
      </c>
      <c r="R3" s="14" t="s">
        <v>25</v>
      </c>
      <c r="S3" s="18" t="s">
        <v>26</v>
      </c>
      <c r="T3" s="18" t="s">
        <v>24</v>
      </c>
      <c r="U3" s="18" t="s">
        <v>24</v>
      </c>
    </row>
    <row r="4" customFormat="false" ht="12.75" hidden="false" customHeight="false" outlineLevel="0" collapsed="false">
      <c r="A4" s="1" t="s">
        <v>27</v>
      </c>
      <c r="B4" s="0" t="n">
        <v>1000</v>
      </c>
      <c r="C4" s="0" t="n">
        <v>637.2</v>
      </c>
      <c r="D4" s="0" t="n">
        <v>638</v>
      </c>
      <c r="E4" s="19" t="n">
        <v>1</v>
      </c>
      <c r="F4" s="20" t="n">
        <v>2</v>
      </c>
      <c r="G4" s="21" t="n">
        <v>40</v>
      </c>
      <c r="H4" s="21" t="n">
        <v>1</v>
      </c>
      <c r="I4" s="21" t="n">
        <v>0</v>
      </c>
      <c r="J4" s="0" t="n">
        <v>10</v>
      </c>
      <c r="K4" s="22" t="n">
        <v>10.7262228922922</v>
      </c>
      <c r="L4" s="22" t="n">
        <v>10</v>
      </c>
      <c r="M4" s="0" t="n">
        <v>2</v>
      </c>
      <c r="N4" s="0" t="n">
        <v>5</v>
      </c>
      <c r="O4" s="0" t="n">
        <v>0</v>
      </c>
      <c r="P4" s="0" t="n">
        <v>0</v>
      </c>
      <c r="Q4" s="0" t="n">
        <v>0</v>
      </c>
      <c r="R4" s="0" t="n">
        <v>0</v>
      </c>
      <c r="S4" s="22" t="n">
        <v>124.393446654346</v>
      </c>
      <c r="T4" s="22" t="n">
        <v>-10.2172439606694</v>
      </c>
      <c r="U4" s="22" t="n">
        <v>0</v>
      </c>
    </row>
    <row r="5" customFormat="false" ht="12.75" hidden="false" customHeight="false" outlineLevel="0" collapsed="false">
      <c r="A5" s="1" t="s">
        <v>27</v>
      </c>
      <c r="B5" s="1" t="n">
        <v>1001</v>
      </c>
      <c r="C5" s="1" t="n">
        <v>638</v>
      </c>
      <c r="D5" s="1" t="n">
        <v>639</v>
      </c>
      <c r="E5" s="19" t="n">
        <v>1</v>
      </c>
      <c r="F5" s="20" t="n">
        <v>2</v>
      </c>
      <c r="G5" s="21" t="n">
        <v>40</v>
      </c>
      <c r="H5" s="21" t="n">
        <v>1</v>
      </c>
      <c r="I5" s="21" t="n">
        <v>0</v>
      </c>
      <c r="J5" s="0" t="n">
        <v>10</v>
      </c>
      <c r="K5" s="22" t="n">
        <v>6.13977181553713</v>
      </c>
      <c r="L5" s="22" t="n">
        <v>6.13977181553713</v>
      </c>
      <c r="M5" s="0" t="n">
        <v>2</v>
      </c>
      <c r="N5" s="0" t="n">
        <v>5</v>
      </c>
      <c r="O5" s="0" t="n">
        <v>0</v>
      </c>
      <c r="P5" s="0" t="n">
        <v>0</v>
      </c>
      <c r="Q5" s="0" t="n">
        <v>0</v>
      </c>
      <c r="R5" s="0" t="n">
        <v>0</v>
      </c>
      <c r="S5" s="22" t="n">
        <v>124.393446654346</v>
      </c>
      <c r="T5" s="22" t="n">
        <v>-4.97891431435331</v>
      </c>
      <c r="U5" s="22" t="n">
        <v>0</v>
      </c>
    </row>
    <row r="6" customFormat="false" ht="12.75" hidden="false" customHeight="false" outlineLevel="0" collapsed="false">
      <c r="A6" s="1" t="s">
        <v>27</v>
      </c>
      <c r="B6" s="1" t="n">
        <v>1002</v>
      </c>
      <c r="C6" s="1" t="n">
        <v>639</v>
      </c>
      <c r="D6" s="1" t="n">
        <v>640</v>
      </c>
      <c r="E6" s="19" t="n">
        <v>1</v>
      </c>
      <c r="F6" s="20" t="n">
        <v>2</v>
      </c>
      <c r="G6" s="21" t="n">
        <v>40</v>
      </c>
      <c r="H6" s="21" t="n">
        <v>1</v>
      </c>
      <c r="I6" s="21" t="n">
        <v>0</v>
      </c>
      <c r="J6" s="0" t="n">
        <v>10</v>
      </c>
      <c r="K6" s="22" t="n">
        <v>13.4372705077893</v>
      </c>
      <c r="L6" s="22" t="n">
        <v>10</v>
      </c>
      <c r="M6" s="0" t="n">
        <v>14</v>
      </c>
      <c r="N6" s="0" t="n">
        <v>5</v>
      </c>
      <c r="O6" s="0" t="n">
        <v>0</v>
      </c>
      <c r="P6" s="0" t="n">
        <v>0</v>
      </c>
      <c r="Q6" s="0" t="n">
        <v>0</v>
      </c>
      <c r="R6" s="0" t="n">
        <v>0</v>
      </c>
      <c r="S6" s="22" t="n">
        <v>124.393446654346</v>
      </c>
      <c r="T6" s="22" t="n">
        <v>-10.2172439606694</v>
      </c>
      <c r="U6" s="22" t="n">
        <v>0</v>
      </c>
    </row>
    <row r="7" customFormat="false" ht="12.75" hidden="false" customHeight="false" outlineLevel="0" collapsed="false">
      <c r="A7" s="1" t="s">
        <v>27</v>
      </c>
      <c r="B7" s="1" t="n">
        <v>1003</v>
      </c>
      <c r="C7" s="1" t="n">
        <v>640</v>
      </c>
      <c r="D7" s="1" t="n">
        <v>641</v>
      </c>
      <c r="E7" s="19" t="n">
        <v>1</v>
      </c>
      <c r="F7" s="20" t="n">
        <v>2</v>
      </c>
      <c r="G7" s="21" t="n">
        <v>40</v>
      </c>
      <c r="H7" s="21" t="n">
        <v>1</v>
      </c>
      <c r="I7" s="21" t="n">
        <v>0</v>
      </c>
      <c r="J7" s="0" t="n">
        <v>10</v>
      </c>
      <c r="K7" s="22" t="n">
        <v>11.6436338507236</v>
      </c>
      <c r="L7" s="22" t="n">
        <v>10</v>
      </c>
      <c r="M7" s="0" t="n">
        <v>7</v>
      </c>
      <c r="N7" s="0" t="n">
        <v>5</v>
      </c>
      <c r="O7" s="0" t="n">
        <v>0</v>
      </c>
      <c r="P7" s="0" t="n">
        <v>0</v>
      </c>
      <c r="Q7" s="0" t="n">
        <v>0</v>
      </c>
      <c r="R7" s="0" t="n">
        <v>0</v>
      </c>
      <c r="S7" s="22" t="n">
        <v>124.393446654346</v>
      </c>
      <c r="T7" s="22" t="n">
        <v>-10.2172439606694</v>
      </c>
      <c r="U7" s="22" t="n">
        <v>0</v>
      </c>
    </row>
    <row r="8" customFormat="false" ht="12.75" hidden="false" customHeight="false" outlineLevel="0" collapsed="false">
      <c r="A8" s="1" t="s">
        <v>27</v>
      </c>
      <c r="B8" s="1" t="n">
        <v>1004</v>
      </c>
      <c r="C8" s="1" t="n">
        <v>641</v>
      </c>
      <c r="D8" s="1" t="n">
        <v>642</v>
      </c>
      <c r="E8" s="19" t="n">
        <v>1</v>
      </c>
      <c r="F8" s="20" t="n">
        <v>2</v>
      </c>
      <c r="G8" s="21" t="n">
        <v>40</v>
      </c>
      <c r="H8" s="21" t="n">
        <v>1</v>
      </c>
      <c r="I8" s="21" t="n">
        <v>0</v>
      </c>
      <c r="J8" s="0" t="n">
        <v>10</v>
      </c>
      <c r="K8" s="22" t="n">
        <v>7.02162992618488</v>
      </c>
      <c r="L8" s="22" t="n">
        <v>7.02162992618488</v>
      </c>
      <c r="M8" s="0" t="n">
        <v>7</v>
      </c>
      <c r="N8" s="0" t="n">
        <v>5</v>
      </c>
      <c r="O8" s="0" t="n">
        <v>0</v>
      </c>
      <c r="P8" s="0" t="n">
        <v>0</v>
      </c>
      <c r="Q8" s="0" t="n">
        <v>0</v>
      </c>
      <c r="R8" s="0" t="n">
        <v>0</v>
      </c>
      <c r="S8" s="22" t="n">
        <v>124.393446654346</v>
      </c>
      <c r="T8" s="22" t="n">
        <v>-6.17559577050232</v>
      </c>
      <c r="U8" s="22" t="n">
        <v>0</v>
      </c>
    </row>
    <row r="9" customFormat="false" ht="12.75" hidden="false" customHeight="false" outlineLevel="0" collapsed="false">
      <c r="A9" s="1" t="s">
        <v>27</v>
      </c>
      <c r="B9" s="1" t="n">
        <v>1005</v>
      </c>
      <c r="C9" s="1" t="n">
        <v>642</v>
      </c>
      <c r="D9" s="1" t="n">
        <v>643</v>
      </c>
      <c r="E9" s="19" t="n">
        <v>1</v>
      </c>
      <c r="F9" s="20" t="n">
        <v>2</v>
      </c>
      <c r="G9" s="21" t="n">
        <v>40</v>
      </c>
      <c r="H9" s="21" t="n">
        <v>1</v>
      </c>
      <c r="I9" s="21" t="n">
        <v>0</v>
      </c>
      <c r="J9" s="0" t="n">
        <v>10</v>
      </c>
      <c r="K9" s="22" t="n">
        <v>8.07682448952965</v>
      </c>
      <c r="L9" s="22" t="n">
        <v>8.07682448952965</v>
      </c>
      <c r="M9" s="0" t="n">
        <v>7</v>
      </c>
      <c r="N9" s="0" t="n">
        <v>5</v>
      </c>
      <c r="O9" s="0" t="n">
        <v>0</v>
      </c>
      <c r="P9" s="0" t="n">
        <v>0</v>
      </c>
      <c r="Q9" s="0" t="n">
        <v>0</v>
      </c>
      <c r="R9" s="0" t="n">
        <v>0</v>
      </c>
      <c r="S9" s="22" t="n">
        <v>124.393446654346</v>
      </c>
      <c r="T9" s="22" t="n">
        <v>-7.60749479296118</v>
      </c>
      <c r="U9" s="22" t="n">
        <v>0</v>
      </c>
    </row>
    <row r="10" customFormat="false" ht="12.75" hidden="false" customHeight="false" outlineLevel="0" collapsed="false">
      <c r="A10" s="1" t="s">
        <v>27</v>
      </c>
      <c r="B10" s="1" t="n">
        <v>1006</v>
      </c>
      <c r="C10" s="1" t="n">
        <v>643</v>
      </c>
      <c r="D10" s="1" t="n">
        <v>644</v>
      </c>
      <c r="E10" s="19" t="n">
        <v>1</v>
      </c>
      <c r="F10" s="20" t="n">
        <v>2</v>
      </c>
      <c r="G10" s="21" t="n">
        <v>40</v>
      </c>
      <c r="H10" s="21" t="n">
        <v>1</v>
      </c>
      <c r="I10" s="21" t="n">
        <v>0</v>
      </c>
      <c r="J10" s="0" t="n">
        <v>10</v>
      </c>
      <c r="K10" s="22" t="n">
        <v>5.84561247061249</v>
      </c>
      <c r="L10" s="22" t="n">
        <v>5.84561247061249</v>
      </c>
      <c r="M10" s="0" t="n">
        <v>7</v>
      </c>
      <c r="N10" s="0" t="n">
        <v>5</v>
      </c>
      <c r="O10" s="0" t="n">
        <v>0</v>
      </c>
      <c r="P10" s="0" t="n">
        <v>0</v>
      </c>
      <c r="Q10" s="0" t="n">
        <v>0</v>
      </c>
      <c r="R10" s="0" t="n">
        <v>0</v>
      </c>
      <c r="S10" s="22" t="n">
        <v>124.393446654346</v>
      </c>
      <c r="T10" s="22" t="n">
        <v>-4.57974008329058</v>
      </c>
      <c r="U10" s="22" t="n">
        <v>0</v>
      </c>
    </row>
    <row r="11" customFormat="false" ht="12.75" hidden="false" customHeight="false" outlineLevel="0" collapsed="false">
      <c r="A11" s="1" t="s">
        <v>27</v>
      </c>
      <c r="B11" s="1" t="n">
        <v>1007</v>
      </c>
      <c r="C11" s="1" t="n">
        <v>644</v>
      </c>
      <c r="D11" s="1" t="n">
        <v>644.6</v>
      </c>
      <c r="E11" s="19" t="n">
        <v>1</v>
      </c>
      <c r="F11" s="20" t="n">
        <v>2</v>
      </c>
      <c r="G11" s="21" t="n">
        <v>40</v>
      </c>
      <c r="H11" s="21" t="n">
        <v>1</v>
      </c>
      <c r="I11" s="21" t="n">
        <v>0</v>
      </c>
      <c r="J11" s="0" t="n">
        <v>10</v>
      </c>
      <c r="K11" s="22" t="n">
        <v>5.58807883012956</v>
      </c>
      <c r="L11" s="22" t="n">
        <v>5.58807883012956</v>
      </c>
      <c r="M11" s="0" t="n">
        <v>5</v>
      </c>
      <c r="N11" s="0" t="n">
        <v>5</v>
      </c>
      <c r="O11" s="0" t="n">
        <v>0</v>
      </c>
      <c r="P11" s="0" t="n">
        <v>0</v>
      </c>
      <c r="Q11" s="0" t="n">
        <v>0</v>
      </c>
      <c r="R11" s="0" t="n">
        <v>0</v>
      </c>
      <c r="S11" s="22" t="n">
        <v>124.393446654346</v>
      </c>
      <c r="T11" s="22" t="n">
        <v>-4.23026693315524</v>
      </c>
      <c r="U11" s="22" t="n">
        <v>0</v>
      </c>
    </row>
    <row r="12" customFormat="false" ht="12.75" hidden="false" customHeight="false" outlineLevel="0" collapsed="false">
      <c r="A12" s="1" t="s">
        <v>27</v>
      </c>
      <c r="B12" s="1" t="n">
        <v>1008</v>
      </c>
      <c r="C12" s="1" t="n">
        <v>644.6</v>
      </c>
      <c r="D12" s="1" t="n">
        <v>646</v>
      </c>
      <c r="E12" s="19" t="n">
        <v>1</v>
      </c>
      <c r="F12" s="20" t="n">
        <v>2</v>
      </c>
      <c r="G12" s="21" t="n">
        <v>40</v>
      </c>
      <c r="H12" s="21" t="n">
        <v>1</v>
      </c>
      <c r="I12" s="21" t="n">
        <v>0</v>
      </c>
      <c r="J12" s="0" t="n">
        <v>10</v>
      </c>
      <c r="K12" s="22" t="n">
        <v>4.43274407977461</v>
      </c>
      <c r="L12" s="22" t="n">
        <v>4.43274407977461</v>
      </c>
      <c r="M12" s="0" t="n">
        <v>9</v>
      </c>
      <c r="N12" s="0" t="n">
        <v>5</v>
      </c>
      <c r="O12" s="0" t="n">
        <v>0</v>
      </c>
      <c r="P12" s="0" t="n">
        <v>0</v>
      </c>
      <c r="Q12" s="0" t="n">
        <v>0</v>
      </c>
      <c r="R12" s="0" t="n">
        <v>0</v>
      </c>
      <c r="S12" s="22" t="n">
        <v>124.393446654346</v>
      </c>
      <c r="T12" s="22" t="n">
        <v>-2.66247767692358</v>
      </c>
      <c r="U12" s="22" t="n">
        <v>0</v>
      </c>
    </row>
    <row r="13" customFormat="false" ht="12.75" hidden="false" customHeight="false" outlineLevel="0" collapsed="false">
      <c r="A13" s="1" t="s">
        <v>27</v>
      </c>
      <c r="B13" s="1" t="n">
        <v>1009</v>
      </c>
      <c r="C13" s="1" t="n">
        <v>646</v>
      </c>
      <c r="D13" s="1" t="n">
        <v>647</v>
      </c>
      <c r="E13" s="19" t="n">
        <v>1</v>
      </c>
      <c r="F13" s="20" t="n">
        <v>2</v>
      </c>
      <c r="G13" s="21" t="n">
        <v>40</v>
      </c>
      <c r="H13" s="21" t="n">
        <v>1</v>
      </c>
      <c r="I13" s="21" t="n">
        <v>0</v>
      </c>
      <c r="J13" s="0" t="n">
        <v>10</v>
      </c>
      <c r="K13" s="22" t="n">
        <v>5.96563653980166</v>
      </c>
      <c r="L13" s="22" t="n">
        <v>5.96563653980166</v>
      </c>
      <c r="M13" s="0" t="n">
        <v>22</v>
      </c>
      <c r="N13" s="0" t="n">
        <v>5</v>
      </c>
      <c r="O13" s="0" t="n">
        <v>2</v>
      </c>
      <c r="P13" s="0" t="n">
        <v>0</v>
      </c>
      <c r="Q13" s="0" t="n">
        <v>0</v>
      </c>
      <c r="R13" s="0" t="n">
        <v>0</v>
      </c>
      <c r="S13" s="22" t="n">
        <v>124.393446654346</v>
      </c>
      <c r="T13" s="22" t="n">
        <v>-4.74261274518029</v>
      </c>
      <c r="U13" s="22" t="n">
        <v>0</v>
      </c>
    </row>
    <row r="14" customFormat="false" ht="12.75" hidden="false" customHeight="false" outlineLevel="0" collapsed="false">
      <c r="A14" s="1" t="s">
        <v>27</v>
      </c>
      <c r="B14" s="1" t="n">
        <v>1010</v>
      </c>
      <c r="C14" s="1" t="n">
        <v>647</v>
      </c>
      <c r="D14" s="1" t="n">
        <v>648</v>
      </c>
      <c r="E14" s="19" t="n">
        <v>1</v>
      </c>
      <c r="F14" s="20" t="n">
        <v>2</v>
      </c>
      <c r="G14" s="21" t="n">
        <v>40</v>
      </c>
      <c r="H14" s="21" t="n">
        <v>1</v>
      </c>
      <c r="I14" s="21" t="n">
        <v>0</v>
      </c>
      <c r="J14" s="0" t="n">
        <v>10</v>
      </c>
      <c r="K14" s="22" t="n">
        <v>5.46899219720067</v>
      </c>
      <c r="L14" s="22" t="n">
        <v>5.46899219720067</v>
      </c>
      <c r="M14" s="0" t="n">
        <v>14</v>
      </c>
      <c r="N14" s="0" t="n">
        <v>5</v>
      </c>
      <c r="O14" s="0" t="n">
        <v>0</v>
      </c>
      <c r="P14" s="0" t="n">
        <v>0</v>
      </c>
      <c r="Q14" s="0" t="n">
        <v>0</v>
      </c>
      <c r="R14" s="0" t="n">
        <v>0</v>
      </c>
      <c r="S14" s="22" t="n">
        <v>124.393446654346</v>
      </c>
      <c r="T14" s="22" t="n">
        <v>-4.06866637227075</v>
      </c>
      <c r="U14" s="22" t="n">
        <v>0</v>
      </c>
    </row>
    <row r="15" customFormat="false" ht="12.75" hidden="false" customHeight="false" outlineLevel="0" collapsed="false">
      <c r="A15" s="1" t="s">
        <v>27</v>
      </c>
      <c r="B15" s="1" t="n">
        <v>1011</v>
      </c>
      <c r="C15" s="1" t="n">
        <v>648</v>
      </c>
      <c r="D15" s="1" t="n">
        <v>649</v>
      </c>
      <c r="E15" s="19" t="n">
        <v>1</v>
      </c>
      <c r="F15" s="20" t="n">
        <v>2</v>
      </c>
      <c r="G15" s="21" t="n">
        <v>40</v>
      </c>
      <c r="H15" s="21" t="n">
        <v>1</v>
      </c>
      <c r="I15" s="21" t="n">
        <v>0</v>
      </c>
      <c r="J15" s="0" t="n">
        <v>10</v>
      </c>
      <c r="K15" s="22" t="n">
        <v>8.00326685023236</v>
      </c>
      <c r="L15" s="22" t="n">
        <v>8.00326685023236</v>
      </c>
      <c r="M15" s="0" t="n">
        <v>14</v>
      </c>
      <c r="N15" s="0" t="n">
        <v>5</v>
      </c>
      <c r="O15" s="0" t="n">
        <v>0</v>
      </c>
      <c r="P15" s="0" t="n">
        <v>0</v>
      </c>
      <c r="Q15" s="0" t="n">
        <v>0</v>
      </c>
      <c r="R15" s="0" t="n">
        <v>0</v>
      </c>
      <c r="S15" s="22" t="n">
        <v>124.393446654346</v>
      </c>
      <c r="T15" s="22" t="n">
        <v>-7.50767707643474</v>
      </c>
      <c r="U15" s="22" t="n">
        <v>0</v>
      </c>
    </row>
    <row r="16" customFormat="false" ht="12.75" hidden="false" customHeight="false" outlineLevel="0" collapsed="false">
      <c r="A16" s="1" t="s">
        <v>27</v>
      </c>
      <c r="B16" s="1" t="n">
        <v>1012</v>
      </c>
      <c r="C16" s="1" t="n">
        <v>649</v>
      </c>
      <c r="D16" s="1" t="n">
        <v>650</v>
      </c>
      <c r="E16" s="19" t="n">
        <v>1</v>
      </c>
      <c r="F16" s="20" t="n">
        <v>2</v>
      </c>
      <c r="G16" s="21" t="n">
        <v>40</v>
      </c>
      <c r="H16" s="21" t="n">
        <v>1</v>
      </c>
      <c r="I16" s="21" t="n">
        <v>0</v>
      </c>
      <c r="J16" s="0" t="n">
        <v>10</v>
      </c>
      <c r="K16" s="22" t="n">
        <v>6.37519766327395</v>
      </c>
      <c r="L16" s="22" t="n">
        <v>6.37519766327395</v>
      </c>
      <c r="M16" s="0" t="n">
        <v>12</v>
      </c>
      <c r="N16" s="0" t="n">
        <v>5</v>
      </c>
      <c r="O16" s="0" t="n">
        <v>0</v>
      </c>
      <c r="P16" s="0" t="n">
        <v>0</v>
      </c>
      <c r="Q16" s="0" t="n">
        <v>0</v>
      </c>
      <c r="R16" s="0" t="n">
        <v>0</v>
      </c>
      <c r="S16" s="22" t="n">
        <v>124.393446654346</v>
      </c>
      <c r="T16" s="22" t="n">
        <v>-5.29838718973219</v>
      </c>
      <c r="U16" s="22" t="n">
        <v>0</v>
      </c>
    </row>
    <row r="17" customFormat="false" ht="12.75" hidden="false" customHeight="false" outlineLevel="0" collapsed="false">
      <c r="A17" s="1" t="s">
        <v>27</v>
      </c>
      <c r="B17" s="1" t="n">
        <v>1013</v>
      </c>
      <c r="C17" s="1" t="n">
        <v>650</v>
      </c>
      <c r="D17" s="1" t="n">
        <v>651</v>
      </c>
      <c r="E17" s="19" t="n">
        <v>1</v>
      </c>
      <c r="F17" s="20" t="n">
        <v>2</v>
      </c>
      <c r="G17" s="21" t="n">
        <v>40</v>
      </c>
      <c r="H17" s="21" t="n">
        <v>1</v>
      </c>
      <c r="I17" s="21" t="n">
        <v>0</v>
      </c>
      <c r="J17" s="0" t="n">
        <v>10</v>
      </c>
      <c r="K17" s="22" t="n">
        <v>6.97421682105444</v>
      </c>
      <c r="L17" s="22" t="n">
        <v>6.97421682105444</v>
      </c>
      <c r="M17" s="0" t="n">
        <v>7</v>
      </c>
      <c r="N17" s="0" t="n">
        <v>5</v>
      </c>
      <c r="O17" s="0" t="n">
        <v>0</v>
      </c>
      <c r="P17" s="0" t="n">
        <v>0</v>
      </c>
      <c r="Q17" s="0" t="n">
        <v>0</v>
      </c>
      <c r="R17" s="0" t="n">
        <v>0</v>
      </c>
      <c r="S17" s="22" t="n">
        <v>124.393446654346</v>
      </c>
      <c r="T17" s="22" t="n">
        <v>-6.1112561868403</v>
      </c>
      <c r="U17" s="22" t="n">
        <v>0</v>
      </c>
    </row>
    <row r="18" customFormat="false" ht="12.75" hidden="false" customHeight="false" outlineLevel="0" collapsed="false">
      <c r="A18" s="1" t="s">
        <v>27</v>
      </c>
      <c r="B18" s="1" t="n">
        <v>1014</v>
      </c>
      <c r="C18" s="1" t="n">
        <v>651</v>
      </c>
      <c r="D18" s="1" t="n">
        <v>652</v>
      </c>
      <c r="E18" s="19" t="n">
        <v>1</v>
      </c>
      <c r="F18" s="20" t="n">
        <v>2</v>
      </c>
      <c r="G18" s="21" t="n">
        <v>40</v>
      </c>
      <c r="H18" s="21" t="n">
        <v>1</v>
      </c>
      <c r="I18" s="21" t="n">
        <v>0</v>
      </c>
      <c r="J18" s="0" t="n">
        <v>10</v>
      </c>
      <c r="K18" s="22" t="n">
        <v>6.07044831280303</v>
      </c>
      <c r="L18" s="22" t="n">
        <v>6.07044831280303</v>
      </c>
      <c r="M18" s="0" t="n">
        <v>16</v>
      </c>
      <c r="N18" s="0" t="n">
        <v>5</v>
      </c>
      <c r="O18" s="0" t="n">
        <v>0</v>
      </c>
      <c r="P18" s="0" t="n">
        <v>0</v>
      </c>
      <c r="Q18" s="0" t="n">
        <v>0</v>
      </c>
      <c r="R18" s="0" t="n">
        <v>0</v>
      </c>
      <c r="S18" s="22" t="n">
        <v>124.393446654346</v>
      </c>
      <c r="T18" s="22" t="n">
        <v>-4.88484232114315</v>
      </c>
      <c r="U18" s="22" t="n">
        <v>0</v>
      </c>
    </row>
    <row r="19" customFormat="false" ht="12.75" hidden="false" customHeight="false" outlineLevel="0" collapsed="false">
      <c r="A19" s="1" t="s">
        <v>27</v>
      </c>
      <c r="B19" s="1" t="n">
        <v>1015</v>
      </c>
      <c r="C19" s="1" t="n">
        <v>652</v>
      </c>
      <c r="D19" s="1" t="n">
        <v>653</v>
      </c>
      <c r="E19" s="19" t="n">
        <v>1</v>
      </c>
      <c r="F19" s="20" t="n">
        <v>2</v>
      </c>
      <c r="G19" s="21" t="n">
        <v>40</v>
      </c>
      <c r="H19" s="21" t="n">
        <v>1</v>
      </c>
      <c r="I19" s="21" t="n">
        <v>0</v>
      </c>
      <c r="J19" s="0" t="n">
        <v>10</v>
      </c>
      <c r="K19" s="22" t="n">
        <v>3.33944729220586</v>
      </c>
      <c r="L19" s="22" t="n">
        <v>3.33944729220586</v>
      </c>
      <c r="M19" s="0" t="n">
        <v>4</v>
      </c>
      <c r="N19" s="0" t="n">
        <v>5</v>
      </c>
      <c r="O19" s="0" t="n">
        <v>0</v>
      </c>
      <c r="P19" s="0" t="n">
        <v>0</v>
      </c>
      <c r="Q19" s="0" t="n">
        <v>0</v>
      </c>
      <c r="R19" s="0" t="n">
        <v>0</v>
      </c>
      <c r="S19" s="22" t="n">
        <v>124.393446654346</v>
      </c>
      <c r="T19" s="22" t="n">
        <v>-1.17887393619278</v>
      </c>
      <c r="U19" s="22" t="n">
        <v>0</v>
      </c>
    </row>
    <row r="20" customFormat="false" ht="12.75" hidden="false" customHeight="false" outlineLevel="0" collapsed="false">
      <c r="A20" s="1" t="s">
        <v>27</v>
      </c>
      <c r="B20" s="1" t="n">
        <v>1016</v>
      </c>
      <c r="C20" s="1" t="n">
        <v>653</v>
      </c>
      <c r="D20" s="1" t="n">
        <v>654</v>
      </c>
      <c r="E20" s="19" t="n">
        <v>1</v>
      </c>
      <c r="F20" s="20" t="n">
        <v>2</v>
      </c>
      <c r="G20" s="21" t="n">
        <v>40</v>
      </c>
      <c r="H20" s="21" t="n">
        <v>1</v>
      </c>
      <c r="I20" s="21" t="n">
        <v>0</v>
      </c>
      <c r="J20" s="0" t="n">
        <v>10</v>
      </c>
      <c r="K20" s="22" t="n">
        <v>4.20324564973679</v>
      </c>
      <c r="L20" s="22" t="n">
        <v>4.20324564973679</v>
      </c>
      <c r="M20" s="0" t="n">
        <v>4</v>
      </c>
      <c r="N20" s="0" t="n">
        <v>5</v>
      </c>
      <c r="O20" s="0" t="n">
        <v>0</v>
      </c>
      <c r="P20" s="0" t="n">
        <v>0</v>
      </c>
      <c r="Q20" s="0" t="n">
        <v>0</v>
      </c>
      <c r="R20" s="0" t="n">
        <v>0</v>
      </c>
      <c r="S20" s="22" t="n">
        <v>124.393446654346</v>
      </c>
      <c r="T20" s="22" t="n">
        <v>-2.35104830736225</v>
      </c>
      <c r="U20" s="22" t="n">
        <v>0</v>
      </c>
    </row>
    <row r="21" customFormat="false" ht="12.75" hidden="false" customHeight="false" outlineLevel="0" collapsed="false">
      <c r="A21" s="1" t="s">
        <v>27</v>
      </c>
      <c r="B21" s="1" t="n">
        <v>1017</v>
      </c>
      <c r="C21" s="1" t="n">
        <v>654</v>
      </c>
      <c r="D21" s="1" t="n">
        <v>655</v>
      </c>
      <c r="E21" s="19" t="n">
        <v>1</v>
      </c>
      <c r="F21" s="20" t="n">
        <v>2</v>
      </c>
      <c r="G21" s="21" t="n">
        <v>40</v>
      </c>
      <c r="H21" s="21" t="n">
        <v>1</v>
      </c>
      <c r="I21" s="21" t="n">
        <v>0</v>
      </c>
      <c r="J21" s="0" t="n">
        <v>10</v>
      </c>
      <c r="K21" s="22" t="n">
        <v>5.09435155637831</v>
      </c>
      <c r="L21" s="22" t="n">
        <v>5.09435155637831</v>
      </c>
      <c r="M21" s="0" t="n">
        <v>10</v>
      </c>
      <c r="N21" s="0" t="n">
        <v>5</v>
      </c>
      <c r="O21" s="0" t="n">
        <v>0</v>
      </c>
      <c r="P21" s="0" t="n">
        <v>0</v>
      </c>
      <c r="Q21" s="0" t="n">
        <v>0</v>
      </c>
      <c r="R21" s="0" t="n">
        <v>0</v>
      </c>
      <c r="S21" s="22" t="n">
        <v>124.393446654346</v>
      </c>
      <c r="T21" s="22" t="n">
        <v>-3.5602790226748</v>
      </c>
      <c r="U21" s="22" t="n">
        <v>0</v>
      </c>
    </row>
    <row r="22" customFormat="false" ht="12.75" hidden="false" customHeight="false" outlineLevel="0" collapsed="false">
      <c r="A22" s="1" t="s">
        <v>27</v>
      </c>
      <c r="B22" s="1" t="n">
        <v>1018</v>
      </c>
      <c r="C22" s="1" t="n">
        <v>655</v>
      </c>
      <c r="D22" s="1" t="n">
        <v>656</v>
      </c>
      <c r="E22" s="19" t="n">
        <v>1</v>
      </c>
      <c r="F22" s="20" t="n">
        <v>2</v>
      </c>
      <c r="G22" s="21" t="n">
        <v>40</v>
      </c>
      <c r="H22" s="21" t="n">
        <v>1</v>
      </c>
      <c r="I22" s="21" t="n">
        <v>0</v>
      </c>
      <c r="J22" s="0" t="n">
        <v>10</v>
      </c>
      <c r="K22" s="22" t="n">
        <v>7.0029992045157</v>
      </c>
      <c r="L22" s="22" t="n">
        <v>7.0029992045157</v>
      </c>
      <c r="M22" s="0" t="n">
        <v>11</v>
      </c>
      <c r="N22" s="0" t="n">
        <v>5</v>
      </c>
      <c r="O22" s="0" t="n">
        <v>0</v>
      </c>
      <c r="P22" s="0" t="n">
        <v>0</v>
      </c>
      <c r="Q22" s="0" t="n">
        <v>0</v>
      </c>
      <c r="R22" s="0" t="n">
        <v>0</v>
      </c>
      <c r="S22" s="22" t="n">
        <v>124.393446654346</v>
      </c>
      <c r="T22" s="22" t="n">
        <v>-6.15031388119724</v>
      </c>
      <c r="U22" s="22" t="n">
        <v>0</v>
      </c>
    </row>
    <row r="23" customFormat="false" ht="12.75" hidden="false" customHeight="false" outlineLevel="0" collapsed="false">
      <c r="A23" s="1" t="s">
        <v>27</v>
      </c>
      <c r="B23" s="1" t="n">
        <v>1019</v>
      </c>
      <c r="C23" s="1" t="n">
        <v>656</v>
      </c>
      <c r="D23" s="1" t="n">
        <v>657</v>
      </c>
      <c r="E23" s="19" t="n">
        <v>1</v>
      </c>
      <c r="F23" s="20" t="n">
        <v>2</v>
      </c>
      <c r="G23" s="21" t="n">
        <v>40</v>
      </c>
      <c r="H23" s="21" t="n">
        <v>1</v>
      </c>
      <c r="I23" s="21" t="n">
        <v>0</v>
      </c>
      <c r="J23" s="0" t="n">
        <v>10</v>
      </c>
      <c r="K23" s="22" t="n">
        <v>4.20055985804475</v>
      </c>
      <c r="L23" s="22" t="n">
        <v>4.20055985804475</v>
      </c>
      <c r="M23" s="0" t="n">
        <v>16</v>
      </c>
      <c r="N23" s="0" t="n">
        <v>5</v>
      </c>
      <c r="O23" s="0" t="n">
        <v>0</v>
      </c>
      <c r="P23" s="0" t="n">
        <v>0</v>
      </c>
      <c r="Q23" s="0" t="n">
        <v>0</v>
      </c>
      <c r="R23" s="0" t="n">
        <v>0</v>
      </c>
      <c r="S23" s="22" t="n">
        <v>124.393446654346</v>
      </c>
      <c r="T23" s="22" t="n">
        <v>-2.34740368803615</v>
      </c>
      <c r="U23" s="22" t="n">
        <v>0</v>
      </c>
    </row>
    <row r="24" customFormat="false" ht="12.75" hidden="false" customHeight="false" outlineLevel="0" collapsed="false">
      <c r="A24" s="1" t="s">
        <v>27</v>
      </c>
      <c r="B24" s="1" t="n">
        <v>1020</v>
      </c>
      <c r="C24" s="1" t="n">
        <v>657</v>
      </c>
      <c r="D24" s="1" t="n">
        <v>658</v>
      </c>
      <c r="E24" s="19" t="n">
        <v>1</v>
      </c>
      <c r="F24" s="20" t="n">
        <v>2</v>
      </c>
      <c r="G24" s="21" t="n">
        <v>40</v>
      </c>
      <c r="H24" s="21" t="n">
        <v>1</v>
      </c>
      <c r="I24" s="21" t="n">
        <v>0</v>
      </c>
      <c r="J24" s="0" t="n">
        <v>10</v>
      </c>
      <c r="K24" s="22" t="n">
        <v>4.63747201549075</v>
      </c>
      <c r="L24" s="22" t="n">
        <v>4.63747201549075</v>
      </c>
      <c r="M24" s="0" t="n">
        <v>13</v>
      </c>
      <c r="N24" s="0" t="n">
        <v>5</v>
      </c>
      <c r="O24" s="0" t="n">
        <v>0</v>
      </c>
      <c r="P24" s="0" t="n">
        <v>0</v>
      </c>
      <c r="Q24" s="0" t="n">
        <v>0</v>
      </c>
      <c r="R24" s="0" t="n">
        <v>0</v>
      </c>
      <c r="S24" s="22" t="n">
        <v>124.393446654346</v>
      </c>
      <c r="T24" s="22" t="n">
        <v>-2.94029348569039</v>
      </c>
      <c r="U24" s="22" t="n">
        <v>0</v>
      </c>
    </row>
    <row r="25" customFormat="false" ht="12.75" hidden="false" customHeight="false" outlineLevel="0" collapsed="false">
      <c r="A25" s="1" t="s">
        <v>27</v>
      </c>
      <c r="B25" s="1" t="n">
        <v>1021</v>
      </c>
      <c r="C25" s="1" t="n">
        <v>658</v>
      </c>
      <c r="D25" s="1" t="n">
        <v>659.5</v>
      </c>
      <c r="E25" s="19" t="n">
        <v>1</v>
      </c>
      <c r="F25" s="20" t="n">
        <v>2</v>
      </c>
      <c r="G25" s="21" t="n">
        <v>40</v>
      </c>
      <c r="H25" s="21" t="n">
        <v>1</v>
      </c>
      <c r="I25" s="21" t="n">
        <v>0</v>
      </c>
      <c r="J25" s="0" t="n">
        <v>10</v>
      </c>
      <c r="K25" s="22" t="n">
        <v>7.13222865732034</v>
      </c>
      <c r="L25" s="22" t="n">
        <v>7.13222865732034</v>
      </c>
      <c r="M25" s="0" t="n">
        <v>10</v>
      </c>
      <c r="N25" s="0" t="n">
        <v>5</v>
      </c>
      <c r="O25" s="0" t="n">
        <v>0</v>
      </c>
      <c r="P25" s="0" t="n">
        <v>0</v>
      </c>
      <c r="Q25" s="0" t="n">
        <v>0</v>
      </c>
      <c r="R25" s="0" t="n">
        <v>0</v>
      </c>
      <c r="S25" s="22" t="n">
        <v>124.393446654346</v>
      </c>
      <c r="T25" s="22" t="n">
        <v>-6.32567824865313</v>
      </c>
      <c r="U25" s="22" t="n">
        <v>0</v>
      </c>
    </row>
    <row r="26" customFormat="false" ht="12.75" hidden="false" customHeight="false" outlineLevel="0" collapsed="false">
      <c r="A26" s="1" t="s">
        <v>27</v>
      </c>
      <c r="B26" s="1" t="n">
        <v>1500</v>
      </c>
      <c r="C26" s="1" t="n">
        <v>0</v>
      </c>
      <c r="D26" s="1" t="n">
        <v>1.3</v>
      </c>
      <c r="E26" s="19" t="n">
        <v>1</v>
      </c>
      <c r="F26" s="20" t="n">
        <v>2</v>
      </c>
      <c r="G26" s="21" t="n">
        <v>40</v>
      </c>
      <c r="H26" s="21" t="n">
        <v>1</v>
      </c>
      <c r="I26" s="21" t="n">
        <v>0</v>
      </c>
      <c r="J26" s="0" t="n">
        <v>10</v>
      </c>
      <c r="K26" s="22" t="n">
        <v>6.59567013388325</v>
      </c>
      <c r="L26" s="22" t="n">
        <v>6.59567013388325</v>
      </c>
      <c r="M26" s="0" t="n">
        <v>52</v>
      </c>
      <c r="N26" s="0" t="n">
        <v>2</v>
      </c>
      <c r="O26" s="0" t="n">
        <v>5</v>
      </c>
      <c r="P26" s="0" t="n">
        <v>13.7</v>
      </c>
      <c r="Q26" s="0" t="n">
        <v>0</v>
      </c>
      <c r="R26" s="0" t="n">
        <v>13.7</v>
      </c>
      <c r="S26" s="22" t="n">
        <v>124.393446654346</v>
      </c>
      <c r="T26" s="22" t="n">
        <v>-5.597568332349</v>
      </c>
      <c r="U26" s="22" t="n">
        <v>0</v>
      </c>
    </row>
    <row r="27" customFormat="false" ht="12.75" hidden="false" customHeight="false" outlineLevel="0" collapsed="false">
      <c r="A27" s="1" t="s">
        <v>27</v>
      </c>
      <c r="B27" s="1" t="n">
        <v>1501</v>
      </c>
      <c r="C27" s="1" t="n">
        <v>1.3</v>
      </c>
      <c r="D27" s="1" t="n">
        <v>2</v>
      </c>
      <c r="E27" s="19" t="n">
        <v>1</v>
      </c>
      <c r="F27" s="20" t="n">
        <v>2</v>
      </c>
      <c r="G27" s="21" t="n">
        <v>40</v>
      </c>
      <c r="H27" s="21" t="n">
        <v>1</v>
      </c>
      <c r="I27" s="21" t="n">
        <v>0</v>
      </c>
      <c r="J27" s="0" t="n">
        <v>10</v>
      </c>
      <c r="K27" s="22" t="n">
        <v>7.60798958785098</v>
      </c>
      <c r="L27" s="22" t="n">
        <v>7.60798958785098</v>
      </c>
      <c r="M27" s="0" t="n">
        <v>54</v>
      </c>
      <c r="N27" s="0" t="n">
        <v>2</v>
      </c>
      <c r="O27" s="0" t="n">
        <v>5</v>
      </c>
      <c r="P27" s="0" t="n">
        <v>13.7</v>
      </c>
      <c r="Q27" s="0" t="n">
        <v>0</v>
      </c>
      <c r="R27" s="0" t="n">
        <v>13.7</v>
      </c>
      <c r="S27" s="22" t="n">
        <v>124.393446654346</v>
      </c>
      <c r="T27" s="22" t="n">
        <v>-6.97128583138322</v>
      </c>
      <c r="U27" s="22" t="n">
        <v>0</v>
      </c>
    </row>
    <row r="28" customFormat="false" ht="12.75" hidden="false" customHeight="false" outlineLevel="0" collapsed="false">
      <c r="A28" s="1" t="s">
        <v>27</v>
      </c>
      <c r="B28" s="1" t="n">
        <v>1502</v>
      </c>
      <c r="C28" s="1" t="n">
        <v>2</v>
      </c>
      <c r="D28" s="1" t="n">
        <v>3</v>
      </c>
      <c r="E28" s="19" t="n">
        <v>1</v>
      </c>
      <c r="F28" s="20" t="n">
        <v>2</v>
      </c>
      <c r="G28" s="21" t="n">
        <v>40</v>
      </c>
      <c r="H28" s="21" t="n">
        <v>1</v>
      </c>
      <c r="I28" s="21" t="n">
        <v>0</v>
      </c>
      <c r="J28" s="0" t="n">
        <v>10</v>
      </c>
      <c r="K28" s="22" t="n">
        <v>9.44482076014411</v>
      </c>
      <c r="L28" s="22" t="n">
        <v>9.44482076014411</v>
      </c>
      <c r="M28" s="0" t="n">
        <v>25</v>
      </c>
      <c r="N28" s="0" t="n">
        <v>2.5</v>
      </c>
      <c r="O28" s="0" t="n">
        <v>3</v>
      </c>
      <c r="P28" s="0" t="n">
        <v>2.2</v>
      </c>
      <c r="Q28" s="0" t="n">
        <v>2.2</v>
      </c>
      <c r="R28" s="0" t="n">
        <v>0</v>
      </c>
      <c r="S28" s="22" t="n">
        <v>124.393446654346</v>
      </c>
      <c r="T28" s="22" t="n">
        <v>-9.46386573218499</v>
      </c>
      <c r="U28" s="22" t="n">
        <v>0</v>
      </c>
    </row>
    <row r="29" customFormat="false" ht="12.75" hidden="false" customHeight="false" outlineLevel="0" collapsed="false">
      <c r="A29" s="1" t="s">
        <v>27</v>
      </c>
      <c r="B29" s="1" t="n">
        <v>1503</v>
      </c>
      <c r="C29" s="1" t="n">
        <v>3</v>
      </c>
      <c r="D29" s="1" t="n">
        <v>4.05</v>
      </c>
      <c r="E29" s="19" t="n">
        <v>1</v>
      </c>
      <c r="F29" s="20" t="n">
        <v>2</v>
      </c>
      <c r="G29" s="21" t="n">
        <v>40</v>
      </c>
      <c r="H29" s="21" t="n">
        <v>1</v>
      </c>
      <c r="I29" s="21" t="n">
        <v>0</v>
      </c>
      <c r="J29" s="0" t="n">
        <v>10</v>
      </c>
      <c r="K29" s="22" t="n">
        <v>7.67448558944752</v>
      </c>
      <c r="L29" s="22" t="n">
        <v>7.67448558944752</v>
      </c>
      <c r="M29" s="0" t="n">
        <v>17</v>
      </c>
      <c r="N29" s="0" t="n">
        <v>2.5</v>
      </c>
      <c r="O29" s="0" t="n">
        <v>1</v>
      </c>
      <c r="P29" s="0" t="n">
        <v>2.2</v>
      </c>
      <c r="Q29" s="0" t="n">
        <v>2.2</v>
      </c>
      <c r="R29" s="0" t="n">
        <v>0</v>
      </c>
      <c r="S29" s="22" t="n">
        <v>124.393446654346</v>
      </c>
      <c r="T29" s="22" t="n">
        <v>-7.06152090554972</v>
      </c>
      <c r="U29" s="22" t="n">
        <v>0</v>
      </c>
    </row>
    <row r="30" customFormat="false" ht="12.75" hidden="false" customHeight="false" outlineLevel="0" collapsed="false">
      <c r="A30" s="1" t="s">
        <v>27</v>
      </c>
      <c r="B30" s="1" t="n">
        <v>1504</v>
      </c>
      <c r="C30" s="1" t="n">
        <v>4.05</v>
      </c>
      <c r="D30" s="1" t="n">
        <v>4.65</v>
      </c>
      <c r="E30" s="19" t="n">
        <v>1</v>
      </c>
      <c r="F30" s="20" t="n">
        <v>2</v>
      </c>
      <c r="G30" s="21" t="n">
        <v>40</v>
      </c>
      <c r="H30" s="21" t="n">
        <v>1</v>
      </c>
      <c r="I30" s="21" t="n">
        <v>0</v>
      </c>
      <c r="J30" s="0" t="n">
        <v>10</v>
      </c>
      <c r="K30" s="22" t="n">
        <v>3.33618774604064</v>
      </c>
      <c r="L30" s="22" t="n">
        <v>3.33618774604064</v>
      </c>
      <c r="M30" s="0" t="n">
        <v>9</v>
      </c>
      <c r="N30" s="0" t="n">
        <v>5</v>
      </c>
      <c r="O30" s="0" t="n">
        <v>0</v>
      </c>
      <c r="P30" s="0" t="n">
        <v>0</v>
      </c>
      <c r="Q30" s="0" t="n">
        <v>0</v>
      </c>
      <c r="R30" s="0" t="n">
        <v>0</v>
      </c>
      <c r="S30" s="22" t="n">
        <v>129.722886255047</v>
      </c>
      <c r="T30" s="22" t="n">
        <v>-1.61765040974322</v>
      </c>
      <c r="U30" s="22" t="n">
        <v>0</v>
      </c>
    </row>
    <row r="31" customFormat="false" ht="12.75" hidden="false" customHeight="false" outlineLevel="0" collapsed="false">
      <c r="A31" s="1" t="s">
        <v>27</v>
      </c>
      <c r="B31" s="1" t="n">
        <v>1</v>
      </c>
      <c r="C31" s="1" t="n">
        <v>57.6</v>
      </c>
      <c r="D31" s="1" t="n">
        <v>58</v>
      </c>
      <c r="E31" s="19" t="n">
        <v>1</v>
      </c>
      <c r="F31" s="20" t="n">
        <v>2</v>
      </c>
      <c r="G31" s="21" t="n">
        <v>40</v>
      </c>
      <c r="H31" s="21" t="n">
        <v>1</v>
      </c>
      <c r="I31" s="21" t="n">
        <v>0</v>
      </c>
      <c r="J31" s="0" t="n">
        <v>10</v>
      </c>
      <c r="K31" s="22" t="n">
        <v>30.0765989098538</v>
      </c>
      <c r="L31" s="22" t="n">
        <v>10</v>
      </c>
      <c r="M31" s="0" t="n">
        <v>19</v>
      </c>
      <c r="N31" s="0" t="n">
        <v>2.5</v>
      </c>
      <c r="O31" s="0" t="n">
        <v>1</v>
      </c>
      <c r="P31" s="0" t="n">
        <v>2.2</v>
      </c>
      <c r="Q31" s="0" t="n">
        <v>0</v>
      </c>
      <c r="R31" s="0" t="n">
        <v>2.2</v>
      </c>
      <c r="S31" s="22" t="n">
        <v>144.419278886877</v>
      </c>
      <c r="T31" s="22" t="n">
        <v>-11.7528279980778</v>
      </c>
      <c r="U31" s="22" t="n">
        <v>0</v>
      </c>
    </row>
    <row r="32" customFormat="false" ht="12.75" hidden="false" customHeight="false" outlineLevel="0" collapsed="false">
      <c r="A32" s="1" t="s">
        <v>27</v>
      </c>
      <c r="B32" s="1" t="n">
        <v>2</v>
      </c>
      <c r="C32" s="1" t="n">
        <v>58</v>
      </c>
      <c r="D32" s="1" t="n">
        <v>58.3</v>
      </c>
      <c r="E32" s="19" t="n">
        <v>1</v>
      </c>
      <c r="F32" s="20" t="n">
        <v>2</v>
      </c>
      <c r="G32" s="21" t="n">
        <v>40</v>
      </c>
      <c r="H32" s="21" t="n">
        <v>1</v>
      </c>
      <c r="I32" s="21" t="n">
        <v>0</v>
      </c>
      <c r="J32" s="0" t="n">
        <v>10</v>
      </c>
      <c r="K32" s="22" t="n">
        <v>31.3453371953022</v>
      </c>
      <c r="L32" s="22" t="n">
        <v>10</v>
      </c>
      <c r="M32" s="0" t="n">
        <v>12</v>
      </c>
      <c r="N32" s="0" t="n">
        <v>3</v>
      </c>
      <c r="O32" s="0" t="n">
        <v>1</v>
      </c>
      <c r="P32" s="0" t="n">
        <v>2.2</v>
      </c>
      <c r="Q32" s="0" t="n">
        <v>2.2</v>
      </c>
      <c r="R32" s="0" t="n">
        <v>0</v>
      </c>
      <c r="S32" s="22" t="n">
        <v>144.419278886877</v>
      </c>
      <c r="T32" s="22" t="n">
        <v>-11.7528279980778</v>
      </c>
      <c r="U32" s="22" t="n">
        <v>0</v>
      </c>
    </row>
    <row r="33" customFormat="false" ht="12.75" hidden="false" customHeight="false" outlineLevel="0" collapsed="false">
      <c r="A33" s="1" t="s">
        <v>27</v>
      </c>
      <c r="B33" s="1" t="n">
        <v>3</v>
      </c>
      <c r="C33" s="1" t="n">
        <v>58.3</v>
      </c>
      <c r="D33" s="1" t="n">
        <v>59</v>
      </c>
      <c r="E33" s="19" t="n">
        <v>1</v>
      </c>
      <c r="F33" s="20" t="n">
        <v>2</v>
      </c>
      <c r="G33" s="21" t="n">
        <v>40</v>
      </c>
      <c r="H33" s="21" t="n">
        <v>1</v>
      </c>
      <c r="I33" s="21" t="n">
        <v>0</v>
      </c>
      <c r="J33" s="0" t="n">
        <v>10</v>
      </c>
      <c r="K33" s="22" t="n">
        <v>17.4479818674431</v>
      </c>
      <c r="L33" s="22" t="n">
        <v>10</v>
      </c>
      <c r="M33" s="0" t="n">
        <v>32</v>
      </c>
      <c r="N33" s="0" t="n">
        <v>2.5</v>
      </c>
      <c r="O33" s="0" t="n">
        <v>3</v>
      </c>
      <c r="P33" s="0" t="n">
        <v>2.2</v>
      </c>
      <c r="Q33" s="0" t="n">
        <v>0</v>
      </c>
      <c r="R33" s="0" t="n">
        <v>2.2</v>
      </c>
      <c r="S33" s="22" t="n">
        <v>144.419278886877</v>
      </c>
      <c r="T33" s="22" t="n">
        <v>-11.7528279980778</v>
      </c>
      <c r="U33" s="22" t="n">
        <v>0</v>
      </c>
    </row>
    <row r="34" customFormat="false" ht="12.75" hidden="false" customHeight="false" outlineLevel="0" collapsed="false">
      <c r="A34" s="1" t="s">
        <v>27</v>
      </c>
      <c r="B34" s="1" t="n">
        <v>4</v>
      </c>
      <c r="C34" s="1" t="n">
        <v>59</v>
      </c>
      <c r="D34" s="1" t="n">
        <v>60.5</v>
      </c>
      <c r="E34" s="19" t="n">
        <v>1</v>
      </c>
      <c r="F34" s="20" t="n">
        <v>2</v>
      </c>
      <c r="G34" s="21" t="n">
        <v>40</v>
      </c>
      <c r="H34" s="21" t="n">
        <v>1</v>
      </c>
      <c r="I34" s="21" t="n">
        <v>0</v>
      </c>
      <c r="J34" s="0" t="n">
        <v>10</v>
      </c>
      <c r="K34" s="22" t="n">
        <v>17.5367980213098</v>
      </c>
      <c r="L34" s="22" t="n">
        <v>10</v>
      </c>
      <c r="M34" s="0" t="n">
        <v>22</v>
      </c>
      <c r="N34" s="0" t="n">
        <v>3</v>
      </c>
      <c r="O34" s="0" t="n">
        <v>3</v>
      </c>
      <c r="P34" s="0" t="n">
        <v>2.2</v>
      </c>
      <c r="Q34" s="0" t="n">
        <v>0</v>
      </c>
      <c r="R34" s="0" t="n">
        <v>2.2</v>
      </c>
      <c r="S34" s="22" t="n">
        <v>144.419278886877</v>
      </c>
      <c r="T34" s="22" t="n">
        <v>-11.7528279980778</v>
      </c>
      <c r="U34" s="22" t="n">
        <v>0</v>
      </c>
    </row>
    <row r="35" customFormat="false" ht="12.75" hidden="false" customHeight="false" outlineLevel="0" collapsed="false">
      <c r="A35" s="1" t="s">
        <v>27</v>
      </c>
      <c r="B35" s="1" t="n">
        <v>5</v>
      </c>
      <c r="C35" s="1" t="n">
        <v>60.5</v>
      </c>
      <c r="D35" s="1" t="n">
        <v>61.2</v>
      </c>
      <c r="E35" s="19" t="n">
        <v>1</v>
      </c>
      <c r="F35" s="20" t="n">
        <v>2</v>
      </c>
      <c r="G35" s="21" t="n">
        <v>40</v>
      </c>
      <c r="H35" s="21" t="n">
        <v>1</v>
      </c>
      <c r="I35" s="21" t="n">
        <v>0</v>
      </c>
      <c r="J35" s="0" t="n">
        <v>10</v>
      </c>
      <c r="K35" s="22" t="n">
        <v>7.22238558847362</v>
      </c>
      <c r="L35" s="22" t="n">
        <v>7.22238558847362</v>
      </c>
      <c r="M35" s="0" t="n">
        <v>85</v>
      </c>
      <c r="N35" s="0" t="n">
        <v>2</v>
      </c>
      <c r="O35" s="0" t="n">
        <v>8</v>
      </c>
      <c r="P35" s="0" t="n">
        <v>34.2</v>
      </c>
      <c r="Q35" s="0" t="n">
        <v>0</v>
      </c>
      <c r="R35" s="0" t="n">
        <v>34.2</v>
      </c>
      <c r="S35" s="22" t="n">
        <v>144.419278886877</v>
      </c>
      <c r="T35" s="22" t="n">
        <v>-7.9836052416365</v>
      </c>
      <c r="U35" s="22" t="n">
        <v>0</v>
      </c>
    </row>
    <row r="36" customFormat="false" ht="12.75" hidden="false" customHeight="false" outlineLevel="0" collapsed="false">
      <c r="A36" s="1" t="s">
        <v>27</v>
      </c>
      <c r="B36" s="1" t="n">
        <v>6</v>
      </c>
      <c r="C36" s="1" t="n">
        <v>61.2</v>
      </c>
      <c r="D36" s="1" t="n">
        <v>62</v>
      </c>
      <c r="E36" s="19" t="n">
        <v>1</v>
      </c>
      <c r="F36" s="20" t="n">
        <v>2</v>
      </c>
      <c r="G36" s="21" t="n">
        <v>40</v>
      </c>
      <c r="H36" s="21" t="n">
        <v>1</v>
      </c>
      <c r="I36" s="21" t="n">
        <v>0</v>
      </c>
      <c r="J36" s="0" t="n">
        <v>10</v>
      </c>
      <c r="K36" s="22" t="n">
        <v>4.6789964247413</v>
      </c>
      <c r="L36" s="22" t="n">
        <v>4.6789964247413</v>
      </c>
      <c r="M36" s="0" t="n">
        <v>74</v>
      </c>
      <c r="N36" s="0" t="n">
        <v>1.5</v>
      </c>
      <c r="O36" s="0" t="n">
        <v>8</v>
      </c>
      <c r="P36" s="0" t="n">
        <v>34.2</v>
      </c>
      <c r="Q36" s="0" t="n">
        <v>0</v>
      </c>
      <c r="R36" s="0" t="n">
        <v>34.2</v>
      </c>
      <c r="S36" s="22" t="n">
        <v>144.419278886877</v>
      </c>
      <c r="T36" s="22" t="n">
        <v>-4.53222614645175</v>
      </c>
      <c r="U36" s="22" t="n">
        <v>0</v>
      </c>
    </row>
    <row r="37" customFormat="false" ht="12.75" hidden="false" customHeight="false" outlineLevel="0" collapsed="false">
      <c r="A37" s="1" t="s">
        <v>27</v>
      </c>
      <c r="B37" s="1" t="n">
        <v>7</v>
      </c>
      <c r="C37" s="1" t="n">
        <v>62</v>
      </c>
      <c r="D37" s="1" t="n">
        <v>62.3</v>
      </c>
      <c r="E37" s="19" t="n">
        <v>1</v>
      </c>
      <c r="F37" s="20" t="n">
        <v>2</v>
      </c>
      <c r="G37" s="21" t="n">
        <v>40</v>
      </c>
      <c r="H37" s="21" t="n">
        <v>1</v>
      </c>
      <c r="I37" s="21" t="n">
        <v>0</v>
      </c>
      <c r="J37" s="0" t="n">
        <v>10</v>
      </c>
      <c r="K37" s="22" t="n">
        <v>5.23181085811264</v>
      </c>
      <c r="L37" s="22" t="n">
        <v>5.23181085811264</v>
      </c>
      <c r="M37" s="0" t="n">
        <v>45</v>
      </c>
      <c r="N37" s="0" t="n">
        <v>2</v>
      </c>
      <c r="O37" s="0" t="n">
        <v>5</v>
      </c>
      <c r="P37" s="0" t="n">
        <v>13.7</v>
      </c>
      <c r="Q37" s="0" t="n">
        <v>0</v>
      </c>
      <c r="R37" s="0" t="n">
        <v>13.7</v>
      </c>
      <c r="S37" s="22" t="n">
        <v>144.419278886877</v>
      </c>
      <c r="T37" s="22" t="n">
        <v>-5.28239533253666</v>
      </c>
      <c r="U37" s="22" t="n">
        <v>0</v>
      </c>
    </row>
    <row r="38" customFormat="false" ht="12.75" hidden="false" customHeight="false" outlineLevel="0" collapsed="false">
      <c r="A38" s="1" t="s">
        <v>27</v>
      </c>
      <c r="B38" s="1" t="n">
        <v>8</v>
      </c>
      <c r="C38" s="1" t="n">
        <v>62.3</v>
      </c>
      <c r="D38" s="1" t="n">
        <v>63.8</v>
      </c>
      <c r="E38" s="19" t="n">
        <v>1</v>
      </c>
      <c r="F38" s="20" t="n">
        <v>2</v>
      </c>
      <c r="G38" s="21" t="n">
        <v>40</v>
      </c>
      <c r="H38" s="21" t="n">
        <v>1</v>
      </c>
      <c r="I38" s="21" t="n">
        <v>0</v>
      </c>
      <c r="J38" s="0" t="n">
        <v>10</v>
      </c>
      <c r="K38" s="22" t="n">
        <v>9.67803420172825</v>
      </c>
      <c r="L38" s="22" t="n">
        <v>9.67803420172825</v>
      </c>
      <c r="M38" s="0" t="n">
        <v>25</v>
      </c>
      <c r="N38" s="0" t="n">
        <v>3</v>
      </c>
      <c r="O38" s="0" t="n">
        <v>3</v>
      </c>
      <c r="P38" s="0" t="n">
        <v>2.2</v>
      </c>
      <c r="Q38" s="0" t="n">
        <v>2.2</v>
      </c>
      <c r="R38" s="0" t="n">
        <v>0</v>
      </c>
      <c r="S38" s="22" t="n">
        <v>144.419278886877</v>
      </c>
      <c r="T38" s="22" t="n">
        <v>-11.315920409823</v>
      </c>
      <c r="U38" s="22" t="n">
        <v>0</v>
      </c>
    </row>
    <row r="39" customFormat="false" ht="12.75" hidden="false" customHeight="false" outlineLevel="0" collapsed="false">
      <c r="A39" s="1" t="s">
        <v>27</v>
      </c>
      <c r="B39" s="1" t="n">
        <v>9</v>
      </c>
      <c r="C39" s="1" t="n">
        <v>63.8</v>
      </c>
      <c r="D39" s="1" t="n">
        <v>64.2</v>
      </c>
      <c r="E39" s="19" t="n">
        <v>1</v>
      </c>
      <c r="F39" s="20" t="n">
        <v>2</v>
      </c>
      <c r="G39" s="21" t="n">
        <v>40</v>
      </c>
      <c r="H39" s="21" t="n">
        <v>1</v>
      </c>
      <c r="I39" s="21" t="n">
        <v>0</v>
      </c>
      <c r="J39" s="0" t="n">
        <v>10</v>
      </c>
      <c r="K39" s="22" t="n">
        <v>6.12960706863138</v>
      </c>
      <c r="L39" s="22" t="n">
        <v>6.12960706863138</v>
      </c>
      <c r="M39" s="0" t="n">
        <v>50</v>
      </c>
      <c r="N39" s="0" t="n">
        <v>2.5</v>
      </c>
      <c r="O39" s="0" t="n">
        <v>5</v>
      </c>
      <c r="P39" s="0" t="n">
        <v>2.2</v>
      </c>
      <c r="Q39" s="0" t="n">
        <v>0</v>
      </c>
      <c r="R39" s="0" t="n">
        <v>2.2</v>
      </c>
      <c r="S39" s="22" t="n">
        <v>144.419278886877</v>
      </c>
      <c r="T39" s="22" t="n">
        <v>-6.50070479021058</v>
      </c>
      <c r="U39" s="22" t="n">
        <v>0</v>
      </c>
    </row>
    <row r="40" customFormat="false" ht="12.75" hidden="false" customHeight="false" outlineLevel="0" collapsed="false">
      <c r="A40" s="1" t="s">
        <v>27</v>
      </c>
      <c r="B40" s="1" t="n">
        <v>10</v>
      </c>
      <c r="C40" s="1" t="n">
        <v>64.2</v>
      </c>
      <c r="D40" s="1" t="n">
        <v>65</v>
      </c>
      <c r="E40" s="19" t="n">
        <v>1</v>
      </c>
      <c r="F40" s="20" t="n">
        <v>2</v>
      </c>
      <c r="G40" s="21" t="n">
        <v>40</v>
      </c>
      <c r="H40" s="21" t="n">
        <v>1</v>
      </c>
      <c r="I40" s="21" t="n">
        <v>0</v>
      </c>
      <c r="J40" s="0" t="n">
        <v>10</v>
      </c>
      <c r="K40" s="22" t="n">
        <v>8.4926719533692</v>
      </c>
      <c r="L40" s="22" t="n">
        <v>8.4926719533692</v>
      </c>
      <c r="M40" s="0" t="n">
        <v>85</v>
      </c>
      <c r="N40" s="0" t="n">
        <v>2</v>
      </c>
      <c r="O40" s="0" t="n">
        <v>8</v>
      </c>
      <c r="P40" s="0" t="n">
        <v>34.2</v>
      </c>
      <c r="Q40" s="0" t="n">
        <v>0</v>
      </c>
      <c r="R40" s="0" t="n">
        <v>34.2</v>
      </c>
      <c r="S40" s="22" t="n">
        <v>144.419278886877</v>
      </c>
      <c r="T40" s="22" t="n">
        <v>-9.70738383879981</v>
      </c>
      <c r="U40" s="22" t="n">
        <v>0</v>
      </c>
    </row>
    <row r="41" customFormat="false" ht="12.75" hidden="false" customHeight="false" outlineLevel="0" collapsed="false">
      <c r="A41" s="1" t="s">
        <v>27</v>
      </c>
      <c r="B41" s="1" t="n">
        <v>11</v>
      </c>
      <c r="C41" s="1" t="n">
        <v>65</v>
      </c>
      <c r="D41" s="1" t="n">
        <v>66.3</v>
      </c>
      <c r="E41" s="19" t="n">
        <v>1</v>
      </c>
      <c r="F41" s="20" t="n">
        <v>2</v>
      </c>
      <c r="G41" s="21" t="n">
        <v>40</v>
      </c>
      <c r="H41" s="21" t="n">
        <v>1</v>
      </c>
      <c r="I41" s="21" t="n">
        <v>0</v>
      </c>
      <c r="J41" s="0" t="n">
        <v>10</v>
      </c>
      <c r="K41" s="22" t="n">
        <v>13.2540249188891</v>
      </c>
      <c r="L41" s="22" t="n">
        <v>10</v>
      </c>
      <c r="M41" s="0" t="n">
        <v>35</v>
      </c>
      <c r="N41" s="0" t="n">
        <v>2.5</v>
      </c>
      <c r="O41" s="0" t="n">
        <v>3</v>
      </c>
      <c r="P41" s="0" t="n">
        <v>2.2</v>
      </c>
      <c r="Q41" s="0" t="n">
        <v>0</v>
      </c>
      <c r="R41" s="0" t="n">
        <v>2.2</v>
      </c>
      <c r="S41" s="22" t="n">
        <v>144.419278886877</v>
      </c>
      <c r="T41" s="22" t="n">
        <v>-11.7528279980778</v>
      </c>
      <c r="U41" s="22" t="n">
        <v>0</v>
      </c>
    </row>
    <row r="42" customFormat="false" ht="12.75" hidden="false" customHeight="false" outlineLevel="0" collapsed="false">
      <c r="A42" s="1" t="s">
        <v>27</v>
      </c>
      <c r="B42" s="1" t="n">
        <v>12</v>
      </c>
      <c r="C42" s="1" t="n">
        <v>66.3</v>
      </c>
      <c r="D42" s="1" t="n">
        <v>66.7</v>
      </c>
      <c r="E42" s="19" t="n">
        <v>1</v>
      </c>
      <c r="F42" s="20" t="n">
        <v>2</v>
      </c>
      <c r="G42" s="21" t="n">
        <v>40</v>
      </c>
      <c r="H42" s="21" t="n">
        <v>1</v>
      </c>
      <c r="I42" s="21" t="n">
        <v>0</v>
      </c>
      <c r="J42" s="0" t="n">
        <v>10</v>
      </c>
      <c r="K42" s="22" t="n">
        <v>2.24100269695561</v>
      </c>
      <c r="L42" s="22" t="n">
        <v>2.24100269695561</v>
      </c>
      <c r="M42" s="0" t="n">
        <v>44</v>
      </c>
      <c r="N42" s="0" t="n">
        <v>2.5</v>
      </c>
      <c r="O42" s="0" t="n">
        <v>5</v>
      </c>
      <c r="P42" s="0" t="n">
        <v>13.7</v>
      </c>
      <c r="Q42" s="0" t="n">
        <v>0</v>
      </c>
      <c r="R42" s="0" t="n">
        <v>13.7</v>
      </c>
      <c r="S42" s="22" t="n">
        <v>150.606677003251</v>
      </c>
      <c r="T42" s="22" t="n">
        <v>-1.63519306593963</v>
      </c>
      <c r="U42" s="22" t="n">
        <v>0</v>
      </c>
    </row>
    <row r="43" customFormat="false" ht="12.75" hidden="false" customHeight="false" outlineLevel="0" collapsed="false">
      <c r="A43" s="1" t="s">
        <v>27</v>
      </c>
      <c r="B43" s="1" t="n">
        <v>13</v>
      </c>
      <c r="C43" s="1" t="n">
        <v>66.7</v>
      </c>
      <c r="D43" s="1" t="n">
        <v>67</v>
      </c>
      <c r="E43" s="19" t="n">
        <v>1</v>
      </c>
      <c r="F43" s="20" t="n">
        <v>2</v>
      </c>
      <c r="G43" s="21" t="n">
        <v>40</v>
      </c>
      <c r="H43" s="21" t="n">
        <v>1</v>
      </c>
      <c r="I43" s="21" t="n">
        <v>0</v>
      </c>
      <c r="J43" s="0" t="n">
        <v>10</v>
      </c>
      <c r="K43" s="22" t="n">
        <v>2.77643531749451</v>
      </c>
      <c r="L43" s="22" t="n">
        <v>2.77643531749451</v>
      </c>
      <c r="M43" s="0" t="n">
        <v>50</v>
      </c>
      <c r="N43" s="0" t="n">
        <v>2.5</v>
      </c>
      <c r="O43" s="0" t="n">
        <v>5</v>
      </c>
      <c r="P43" s="0" t="n">
        <v>34.2</v>
      </c>
      <c r="Q43" s="0" t="n">
        <v>34.2</v>
      </c>
      <c r="R43" s="0" t="n">
        <v>0</v>
      </c>
      <c r="S43" s="22" t="n">
        <v>144.419278886877</v>
      </c>
      <c r="T43" s="22" t="n">
        <v>-1.95045072391785</v>
      </c>
      <c r="U43" s="22" t="n">
        <v>0</v>
      </c>
    </row>
    <row r="44" customFormat="false" ht="12.75" hidden="false" customHeight="false" outlineLevel="0" collapsed="false">
      <c r="A44" s="1" t="s">
        <v>27</v>
      </c>
      <c r="B44" s="1" t="n">
        <v>14</v>
      </c>
      <c r="C44" s="1" t="n">
        <v>67</v>
      </c>
      <c r="D44" s="1" t="n">
        <v>68</v>
      </c>
      <c r="E44" s="19" t="n">
        <v>1</v>
      </c>
      <c r="F44" s="20" t="n">
        <v>2</v>
      </c>
      <c r="G44" s="21" t="n">
        <v>40</v>
      </c>
      <c r="H44" s="21" t="n">
        <v>1</v>
      </c>
      <c r="I44" s="21" t="n">
        <v>0</v>
      </c>
      <c r="J44" s="0" t="n">
        <v>10</v>
      </c>
      <c r="K44" s="22" t="n">
        <v>3.48799390023153</v>
      </c>
      <c r="L44" s="22" t="n">
        <v>3.48799390023153</v>
      </c>
      <c r="M44" s="0" t="n">
        <v>92</v>
      </c>
      <c r="N44" s="0" t="n">
        <v>2.5</v>
      </c>
      <c r="O44" s="0" t="n">
        <v>10</v>
      </c>
      <c r="P44" s="0" t="n">
        <v>34.2</v>
      </c>
      <c r="Q44" s="0" t="n">
        <v>0</v>
      </c>
      <c r="R44" s="0" t="n">
        <v>34.2</v>
      </c>
      <c r="S44" s="22" t="n">
        <v>144.419278886877</v>
      </c>
      <c r="T44" s="22" t="n">
        <v>-2.91603572069199</v>
      </c>
      <c r="U44" s="22" t="n">
        <v>0</v>
      </c>
    </row>
    <row r="45" customFormat="false" ht="12.75" hidden="false" customHeight="false" outlineLevel="0" collapsed="false">
      <c r="A45" s="1" t="s">
        <v>27</v>
      </c>
      <c r="B45" s="1" t="n">
        <v>15</v>
      </c>
      <c r="C45" s="1" t="n">
        <v>68</v>
      </c>
      <c r="D45" s="1" t="n">
        <v>69.4</v>
      </c>
      <c r="E45" s="19" t="n">
        <v>1</v>
      </c>
      <c r="F45" s="20" t="n">
        <v>2</v>
      </c>
      <c r="G45" s="21" t="n">
        <v>40</v>
      </c>
      <c r="H45" s="21" t="n">
        <v>1</v>
      </c>
      <c r="I45" s="21" t="n">
        <v>0</v>
      </c>
      <c r="J45" s="0" t="n">
        <v>10</v>
      </c>
      <c r="K45" s="22" t="n">
        <v>2.71546962626218</v>
      </c>
      <c r="L45" s="22" t="n">
        <v>2.71546962626218</v>
      </c>
      <c r="M45" s="0" t="n">
        <v>108</v>
      </c>
      <c r="N45" s="0" t="n">
        <v>2</v>
      </c>
      <c r="O45" s="0" t="n">
        <v>10</v>
      </c>
      <c r="P45" s="0" t="n">
        <v>34.2</v>
      </c>
      <c r="Q45" s="0" t="n">
        <v>0</v>
      </c>
      <c r="R45" s="0" t="n">
        <v>34.2</v>
      </c>
      <c r="S45" s="22" t="n">
        <v>144.419278886877</v>
      </c>
      <c r="T45" s="22" t="n">
        <v>-1.86772028091558</v>
      </c>
      <c r="U45" s="22" t="n">
        <v>0</v>
      </c>
    </row>
    <row r="46" customFormat="false" ht="12.75" hidden="false" customHeight="false" outlineLevel="0" collapsed="false">
      <c r="A46" s="1" t="s">
        <v>27</v>
      </c>
      <c r="B46" s="1" t="n">
        <v>50</v>
      </c>
      <c r="C46" s="1" t="n">
        <v>69.4</v>
      </c>
      <c r="D46" s="1" t="n">
        <v>69.9</v>
      </c>
      <c r="E46" s="19" t="n">
        <v>1</v>
      </c>
      <c r="F46" s="20" t="n">
        <v>2</v>
      </c>
      <c r="G46" s="21" t="n">
        <v>40</v>
      </c>
      <c r="H46" s="21" t="n">
        <v>1</v>
      </c>
      <c r="I46" s="21" t="n">
        <v>0</v>
      </c>
      <c r="J46" s="0" t="n">
        <v>10</v>
      </c>
      <c r="K46" s="22" t="n">
        <v>6.28365793928152</v>
      </c>
      <c r="L46" s="22" t="n">
        <v>6.28365793928152</v>
      </c>
      <c r="M46" s="0" t="n">
        <v>46</v>
      </c>
      <c r="N46" s="0" t="n">
        <v>2</v>
      </c>
      <c r="O46" s="0" t="n">
        <v>5</v>
      </c>
      <c r="P46" s="0" t="n">
        <v>13.7</v>
      </c>
      <c r="Q46" s="0" t="n">
        <v>0</v>
      </c>
      <c r="R46" s="0" t="n">
        <v>13.7</v>
      </c>
      <c r="S46" s="22" t="n">
        <v>154.495778736064</v>
      </c>
      <c r="T46" s="22" t="n">
        <v>-7.36687075357595</v>
      </c>
      <c r="U46" s="22" t="n">
        <v>0</v>
      </c>
    </row>
    <row r="47" customFormat="false" ht="12.75" hidden="false" customHeight="false" outlineLevel="0" collapsed="false">
      <c r="A47" s="1" t="s">
        <v>27</v>
      </c>
      <c r="B47" s="1" t="n">
        <v>51</v>
      </c>
      <c r="C47" s="1" t="n">
        <v>69.9</v>
      </c>
      <c r="D47" s="1" t="n">
        <v>70.15</v>
      </c>
      <c r="E47" s="19" t="n">
        <v>1</v>
      </c>
      <c r="F47" s="20" t="n">
        <v>2</v>
      </c>
      <c r="G47" s="21" t="n">
        <v>40</v>
      </c>
      <c r="H47" s="21" t="n">
        <v>1</v>
      </c>
      <c r="I47" s="21" t="n">
        <v>0</v>
      </c>
      <c r="J47" s="0" t="n">
        <v>10</v>
      </c>
      <c r="K47" s="22" t="n">
        <v>7.09893498739413</v>
      </c>
      <c r="L47" s="22" t="n">
        <v>7.09893498739413</v>
      </c>
      <c r="M47" s="0" t="n">
        <v>36</v>
      </c>
      <c r="N47" s="0" t="n">
        <v>2.5</v>
      </c>
      <c r="O47" s="0" t="n">
        <v>3</v>
      </c>
      <c r="P47" s="0" t="n">
        <v>13.7</v>
      </c>
      <c r="Q47" s="0" t="n">
        <v>0</v>
      </c>
      <c r="R47" s="0" t="n">
        <v>13.7</v>
      </c>
      <c r="S47" s="22" t="n">
        <v>154.495778736064</v>
      </c>
      <c r="T47" s="22" t="n">
        <v>-8.47320170786476</v>
      </c>
      <c r="U47" s="22" t="n">
        <v>0</v>
      </c>
    </row>
    <row r="48" customFormat="false" ht="12.75" hidden="false" customHeight="false" outlineLevel="0" collapsed="false">
      <c r="A48" s="1" t="s">
        <v>27</v>
      </c>
      <c r="B48" s="1" t="n">
        <v>52</v>
      </c>
      <c r="C48" s="1" t="n">
        <v>70.15</v>
      </c>
      <c r="D48" s="1" t="n">
        <v>70.6</v>
      </c>
      <c r="E48" s="19" t="n">
        <v>1</v>
      </c>
      <c r="F48" s="20" t="n">
        <v>2</v>
      </c>
      <c r="G48" s="21" t="n">
        <v>40</v>
      </c>
      <c r="H48" s="21" t="n">
        <v>1</v>
      </c>
      <c r="I48" s="21" t="n">
        <v>0</v>
      </c>
      <c r="J48" s="0" t="n">
        <v>10</v>
      </c>
      <c r="K48" s="22" t="n">
        <v>5.0644763469339</v>
      </c>
      <c r="L48" s="22" t="n">
        <v>5.0644763469339</v>
      </c>
      <c r="M48" s="0" t="n">
        <v>34</v>
      </c>
      <c r="N48" s="0" t="n">
        <v>2.5</v>
      </c>
      <c r="O48" s="0" t="n">
        <v>3</v>
      </c>
      <c r="P48" s="0" t="n">
        <v>2.2</v>
      </c>
      <c r="Q48" s="0" t="n">
        <v>0</v>
      </c>
      <c r="R48" s="0" t="n">
        <v>2.2</v>
      </c>
      <c r="S48" s="22" t="n">
        <v>154.495778736064</v>
      </c>
      <c r="T48" s="22" t="n">
        <v>-5.71244133276023</v>
      </c>
      <c r="U48" s="22" t="n">
        <v>0</v>
      </c>
    </row>
    <row r="49" customFormat="false" ht="12.75" hidden="false" customHeight="false" outlineLevel="0" collapsed="false">
      <c r="A49" s="1" t="s">
        <v>27</v>
      </c>
      <c r="B49" s="1" t="n">
        <v>53</v>
      </c>
      <c r="C49" s="1" t="n">
        <v>70.6</v>
      </c>
      <c r="D49" s="1" t="n">
        <v>70.8</v>
      </c>
      <c r="E49" s="19" t="n">
        <v>1</v>
      </c>
      <c r="F49" s="20" t="n">
        <v>2</v>
      </c>
      <c r="G49" s="21" t="n">
        <v>40</v>
      </c>
      <c r="H49" s="21" t="n">
        <v>1</v>
      </c>
      <c r="I49" s="21" t="n">
        <v>0</v>
      </c>
      <c r="J49" s="0" t="n">
        <v>10</v>
      </c>
      <c r="K49" s="22" t="n">
        <v>46.3611065452122</v>
      </c>
      <c r="L49" s="22" t="n">
        <v>10</v>
      </c>
      <c r="M49" s="0" t="n">
        <v>0</v>
      </c>
      <c r="N49" s="0" t="n">
        <v>5</v>
      </c>
      <c r="O49" s="0" t="n">
        <v>0</v>
      </c>
      <c r="P49" s="0" t="n">
        <v>0</v>
      </c>
      <c r="Q49" s="0" t="n">
        <v>0</v>
      </c>
      <c r="R49" s="0" t="n">
        <v>0</v>
      </c>
      <c r="S49" s="22" t="n">
        <v>161.114890313278</v>
      </c>
      <c r="T49" s="22" t="n">
        <v>-12.8076316897858</v>
      </c>
      <c r="U49" s="22" t="n">
        <v>0</v>
      </c>
    </row>
    <row r="50" customFormat="false" ht="12.75" hidden="false" customHeight="false" outlineLevel="0" collapsed="false">
      <c r="A50" s="1" t="s">
        <v>27</v>
      </c>
      <c r="B50" s="1" t="n">
        <v>54</v>
      </c>
      <c r="C50" s="1" t="n">
        <v>70.8</v>
      </c>
      <c r="D50" s="1" t="n">
        <v>71.8</v>
      </c>
      <c r="E50" s="19" t="n">
        <v>1</v>
      </c>
      <c r="F50" s="20" t="n">
        <v>2</v>
      </c>
      <c r="G50" s="21" t="n">
        <v>40</v>
      </c>
      <c r="H50" s="21" t="n">
        <v>1</v>
      </c>
      <c r="I50" s="21" t="n">
        <v>0</v>
      </c>
      <c r="J50" s="0" t="n">
        <v>10</v>
      </c>
      <c r="K50" s="22" t="n">
        <v>42.9955671693173</v>
      </c>
      <c r="L50" s="22" t="n">
        <v>10</v>
      </c>
      <c r="M50" s="0" t="n">
        <v>8</v>
      </c>
      <c r="N50" s="0" t="n">
        <v>5</v>
      </c>
      <c r="O50" s="0" t="n">
        <v>0</v>
      </c>
      <c r="P50" s="0" t="n">
        <v>0</v>
      </c>
      <c r="Q50" s="0" t="n">
        <v>0</v>
      </c>
      <c r="R50" s="0" t="n">
        <v>0</v>
      </c>
      <c r="S50" s="22" t="n">
        <v>154.495778736064</v>
      </c>
      <c r="T50" s="22" t="n">
        <v>-12.4099469299709</v>
      </c>
      <c r="U50" s="22" t="n">
        <v>0</v>
      </c>
    </row>
    <row r="51" customFormat="false" ht="12.75" hidden="false" customHeight="false" outlineLevel="0" collapsed="false">
      <c r="A51" s="1" t="s">
        <v>27</v>
      </c>
      <c r="B51" s="1" t="n">
        <v>55</v>
      </c>
      <c r="C51" s="1" t="n">
        <v>71.8</v>
      </c>
      <c r="D51" s="1" t="n">
        <v>72.8</v>
      </c>
      <c r="E51" s="19" t="n">
        <v>1</v>
      </c>
      <c r="F51" s="20" t="n">
        <v>2</v>
      </c>
      <c r="G51" s="21" t="n">
        <v>40</v>
      </c>
      <c r="H51" s="21" t="n">
        <v>1</v>
      </c>
      <c r="I51" s="21" t="n">
        <v>0</v>
      </c>
      <c r="J51" s="0" t="n">
        <v>10</v>
      </c>
      <c r="K51" s="22" t="n">
        <v>28.1570496456492</v>
      </c>
      <c r="L51" s="22" t="n">
        <v>10</v>
      </c>
      <c r="M51" s="0" t="n">
        <v>14</v>
      </c>
      <c r="N51" s="0" t="n">
        <v>3.5</v>
      </c>
      <c r="O51" s="0" t="n">
        <v>1</v>
      </c>
      <c r="P51" s="0" t="n">
        <v>2.2</v>
      </c>
      <c r="Q51" s="0" t="n">
        <v>2.2</v>
      </c>
      <c r="R51" s="0" t="n">
        <v>0</v>
      </c>
      <c r="S51" s="22" t="n">
        <v>154.495778736064</v>
      </c>
      <c r="T51" s="22" t="n">
        <v>-12.4099469299709</v>
      </c>
      <c r="U51" s="22" t="n">
        <v>0</v>
      </c>
    </row>
    <row r="52" customFormat="false" ht="12.75" hidden="false" customHeight="false" outlineLevel="0" collapsed="false">
      <c r="A52" s="1" t="s">
        <v>27</v>
      </c>
      <c r="B52" s="1" t="n">
        <v>56</v>
      </c>
      <c r="C52" s="1" t="n">
        <v>72.8</v>
      </c>
      <c r="D52" s="1" t="n">
        <v>73.7</v>
      </c>
      <c r="E52" s="19" t="n">
        <v>1</v>
      </c>
      <c r="F52" s="20" t="n">
        <v>2</v>
      </c>
      <c r="G52" s="21" t="n">
        <v>40</v>
      </c>
      <c r="H52" s="21" t="n">
        <v>1</v>
      </c>
      <c r="I52" s="21" t="n">
        <v>0</v>
      </c>
      <c r="J52" s="0" t="n">
        <v>10</v>
      </c>
      <c r="K52" s="22" t="n">
        <v>23.1836919520479</v>
      </c>
      <c r="L52" s="22" t="n">
        <v>10</v>
      </c>
      <c r="M52" s="0" t="n">
        <v>2</v>
      </c>
      <c r="N52" s="0" t="n">
        <v>5</v>
      </c>
      <c r="O52" s="0" t="n">
        <v>0</v>
      </c>
      <c r="P52" s="0" t="n">
        <v>0</v>
      </c>
      <c r="Q52" s="0" t="n">
        <v>0</v>
      </c>
      <c r="R52" s="0" t="n">
        <v>0</v>
      </c>
      <c r="S52" s="22" t="n">
        <v>154.495778736064</v>
      </c>
      <c r="T52" s="22" t="n">
        <v>-12.4099469299709</v>
      </c>
      <c r="U52" s="22" t="n">
        <v>0</v>
      </c>
    </row>
    <row r="53" customFormat="false" ht="12.75" hidden="false" customHeight="false" outlineLevel="0" collapsed="false">
      <c r="A53" s="1" t="s">
        <v>27</v>
      </c>
      <c r="B53" s="1" t="n">
        <v>57</v>
      </c>
      <c r="C53" s="1" t="n">
        <v>73.7</v>
      </c>
      <c r="D53" s="1" t="n">
        <v>75</v>
      </c>
      <c r="E53" s="19" t="n">
        <v>1</v>
      </c>
      <c r="F53" s="20" t="n">
        <v>2</v>
      </c>
      <c r="G53" s="21" t="n">
        <v>40</v>
      </c>
      <c r="H53" s="21" t="n">
        <v>1</v>
      </c>
      <c r="I53" s="21" t="n">
        <v>0</v>
      </c>
      <c r="J53" s="0" t="n">
        <v>10</v>
      </c>
      <c r="K53" s="22" t="n">
        <v>12.7494691974526</v>
      </c>
      <c r="L53" s="22" t="n">
        <v>10</v>
      </c>
      <c r="M53" s="0" t="n">
        <v>24</v>
      </c>
      <c r="N53" s="0" t="n">
        <v>3</v>
      </c>
      <c r="O53" s="0" t="n">
        <v>3</v>
      </c>
      <c r="P53" s="0" t="n">
        <v>2.2</v>
      </c>
      <c r="Q53" s="0" t="n">
        <v>0</v>
      </c>
      <c r="R53" s="0" t="n">
        <v>2.2</v>
      </c>
      <c r="S53" s="22" t="n">
        <v>154.495778736064</v>
      </c>
      <c r="T53" s="22" t="n">
        <v>-12.4099469299709</v>
      </c>
      <c r="U53" s="22" t="n">
        <v>0</v>
      </c>
    </row>
    <row r="54" customFormat="false" ht="12.75" hidden="false" customHeight="false" outlineLevel="0" collapsed="false">
      <c r="A54" s="1" t="s">
        <v>27</v>
      </c>
      <c r="B54" s="1" t="n">
        <v>58</v>
      </c>
      <c r="C54" s="1" t="n">
        <v>75</v>
      </c>
      <c r="D54" s="1" t="n">
        <v>76</v>
      </c>
      <c r="E54" s="19" t="n">
        <v>1</v>
      </c>
      <c r="F54" s="20" t="n">
        <v>2</v>
      </c>
      <c r="G54" s="21" t="n">
        <v>40</v>
      </c>
      <c r="H54" s="21" t="n">
        <v>1</v>
      </c>
      <c r="I54" s="21" t="n">
        <v>0</v>
      </c>
      <c r="J54" s="0" t="n">
        <v>10</v>
      </c>
      <c r="K54" s="22" t="n">
        <v>10.6318654732431</v>
      </c>
      <c r="L54" s="22" t="n">
        <v>10</v>
      </c>
      <c r="M54" s="0" t="n">
        <v>3</v>
      </c>
      <c r="N54" s="0" t="n">
        <v>5</v>
      </c>
      <c r="O54" s="0" t="n">
        <v>0</v>
      </c>
      <c r="P54" s="0" t="n">
        <v>0</v>
      </c>
      <c r="Q54" s="0" t="n">
        <v>0</v>
      </c>
      <c r="R54" s="0" t="n">
        <v>0</v>
      </c>
      <c r="S54" s="22" t="n">
        <v>154.495778736064</v>
      </c>
      <c r="T54" s="22" t="n">
        <v>-12.4099469299709</v>
      </c>
      <c r="U54" s="22" t="n">
        <v>0</v>
      </c>
    </row>
    <row r="55" customFormat="false" ht="12.75" hidden="false" customHeight="false" outlineLevel="0" collapsed="false">
      <c r="A55" s="1" t="s">
        <v>27</v>
      </c>
      <c r="B55" s="1" t="n">
        <v>59</v>
      </c>
      <c r="C55" s="1" t="n">
        <v>76</v>
      </c>
      <c r="D55" s="1" t="n">
        <v>76.2</v>
      </c>
      <c r="E55" s="19" t="n">
        <v>1</v>
      </c>
      <c r="F55" s="20" t="n">
        <v>2</v>
      </c>
      <c r="G55" s="21" t="n">
        <v>40</v>
      </c>
      <c r="H55" s="21" t="n">
        <v>1</v>
      </c>
      <c r="I55" s="21" t="n">
        <v>0</v>
      </c>
      <c r="J55" s="0" t="n">
        <v>10</v>
      </c>
      <c r="K55" s="22" t="n">
        <v>11.4003427290767</v>
      </c>
      <c r="L55" s="22" t="n">
        <v>10</v>
      </c>
      <c r="M55" s="0" t="n">
        <v>1</v>
      </c>
      <c r="N55" s="0" t="n">
        <v>5</v>
      </c>
      <c r="O55" s="0" t="n">
        <v>0</v>
      </c>
      <c r="P55" s="0" t="n">
        <v>0</v>
      </c>
      <c r="Q55" s="0" t="n">
        <v>0</v>
      </c>
      <c r="R55" s="0" t="n">
        <v>0</v>
      </c>
      <c r="S55" s="22" t="n">
        <v>154.495778736064</v>
      </c>
      <c r="T55" s="22" t="n">
        <v>-12.4099469299709</v>
      </c>
      <c r="U55" s="22" t="n">
        <v>0</v>
      </c>
    </row>
    <row r="56" customFormat="false" ht="12.75" hidden="false" customHeight="false" outlineLevel="0" collapsed="false">
      <c r="A56" s="1" t="s">
        <v>27</v>
      </c>
      <c r="B56" s="1" t="n">
        <v>60</v>
      </c>
      <c r="C56" s="1" t="n">
        <v>76.2</v>
      </c>
      <c r="D56" s="1" t="n">
        <v>76.9</v>
      </c>
      <c r="E56" s="19" t="n">
        <v>1</v>
      </c>
      <c r="F56" s="20" t="n">
        <v>2</v>
      </c>
      <c r="G56" s="21" t="n">
        <v>40</v>
      </c>
      <c r="H56" s="21" t="n">
        <v>1</v>
      </c>
      <c r="I56" s="21" t="n">
        <v>0</v>
      </c>
      <c r="J56" s="0" t="n">
        <v>10</v>
      </c>
      <c r="K56" s="22" t="n">
        <v>4.03674323368809</v>
      </c>
      <c r="L56" s="22" t="n">
        <v>4.03674323368809</v>
      </c>
      <c r="M56" s="0" t="n">
        <v>4</v>
      </c>
      <c r="N56" s="0" t="n">
        <v>5</v>
      </c>
      <c r="O56" s="0" t="n">
        <v>0</v>
      </c>
      <c r="P56" s="0" t="n">
        <v>0</v>
      </c>
      <c r="Q56" s="0" t="n">
        <v>0</v>
      </c>
      <c r="R56" s="0" t="n">
        <v>0</v>
      </c>
      <c r="S56" s="22" t="n">
        <v>154.495778736064</v>
      </c>
      <c r="T56" s="22" t="n">
        <v>-4.31780749808567</v>
      </c>
      <c r="U56" s="22" t="n">
        <v>0</v>
      </c>
    </row>
    <row r="57" customFormat="false" ht="12.75" hidden="false" customHeight="false" outlineLevel="0" collapsed="false">
      <c r="A57" s="1" t="s">
        <v>27</v>
      </c>
      <c r="B57" s="1" t="n">
        <v>61</v>
      </c>
      <c r="C57" s="1" t="n">
        <v>76.9</v>
      </c>
      <c r="D57" s="1" t="n">
        <v>78</v>
      </c>
      <c r="E57" s="19" t="n">
        <v>1</v>
      </c>
      <c r="F57" s="20" t="n">
        <v>2</v>
      </c>
      <c r="G57" s="21" t="n">
        <v>40</v>
      </c>
      <c r="H57" s="21" t="n">
        <v>1</v>
      </c>
      <c r="I57" s="21" t="n">
        <v>0</v>
      </c>
      <c r="J57" s="0" t="n">
        <v>10</v>
      </c>
      <c r="K57" s="22" t="n">
        <v>2.94766542317848</v>
      </c>
      <c r="L57" s="22" t="n">
        <v>2.94766542317848</v>
      </c>
      <c r="M57" s="0" t="n">
        <v>5</v>
      </c>
      <c r="N57" s="0" t="n">
        <v>5</v>
      </c>
      <c r="O57" s="0" t="n">
        <v>0</v>
      </c>
      <c r="P57" s="0" t="n">
        <v>0</v>
      </c>
      <c r="Q57" s="0" t="n">
        <v>0</v>
      </c>
      <c r="R57" s="0" t="n">
        <v>0</v>
      </c>
      <c r="S57" s="22" t="n">
        <v>154.495778736064</v>
      </c>
      <c r="T57" s="22" t="n">
        <v>-2.83992890922413</v>
      </c>
      <c r="U57" s="22" t="n">
        <v>0</v>
      </c>
    </row>
    <row r="58" customFormat="false" ht="12.75" hidden="false" customHeight="false" outlineLevel="0" collapsed="false">
      <c r="A58" s="1" t="s">
        <v>27</v>
      </c>
      <c r="B58" s="1" t="n">
        <v>62</v>
      </c>
      <c r="C58" s="1" t="n">
        <v>78</v>
      </c>
      <c r="D58" s="1" t="n">
        <v>79.2</v>
      </c>
      <c r="E58" s="19" t="n">
        <v>1</v>
      </c>
      <c r="F58" s="20" t="n">
        <v>2</v>
      </c>
      <c r="G58" s="21" t="n">
        <v>40</v>
      </c>
      <c r="H58" s="21" t="n">
        <v>1</v>
      </c>
      <c r="I58" s="21" t="n">
        <v>0</v>
      </c>
      <c r="J58" s="0" t="n">
        <v>10</v>
      </c>
      <c r="K58" s="22" t="n">
        <v>12.4453997006481</v>
      </c>
      <c r="L58" s="22" t="n">
        <v>10</v>
      </c>
      <c r="M58" s="0" t="n">
        <v>6</v>
      </c>
      <c r="N58" s="0" t="n">
        <v>5</v>
      </c>
      <c r="O58" s="0" t="n">
        <v>0</v>
      </c>
      <c r="P58" s="0" t="n">
        <v>0</v>
      </c>
      <c r="Q58" s="0" t="n">
        <v>0</v>
      </c>
      <c r="R58" s="0" t="n">
        <v>0</v>
      </c>
      <c r="S58" s="22" t="n">
        <v>154.495778736064</v>
      </c>
      <c r="T58" s="22" t="n">
        <v>-12.4099469299709</v>
      </c>
      <c r="U58" s="22" t="n">
        <v>0</v>
      </c>
    </row>
    <row r="59" customFormat="false" ht="12.75" hidden="false" customHeight="false" outlineLevel="0" collapsed="false">
      <c r="A59" s="1" t="s">
        <v>27</v>
      </c>
      <c r="B59" s="1" t="n">
        <v>63</v>
      </c>
      <c r="C59" s="1" t="n">
        <v>79.2</v>
      </c>
      <c r="D59" s="1" t="n">
        <v>80</v>
      </c>
      <c r="E59" s="19" t="n">
        <v>1</v>
      </c>
      <c r="F59" s="20" t="n">
        <v>2</v>
      </c>
      <c r="G59" s="21" t="n">
        <v>40</v>
      </c>
      <c r="H59" s="21" t="n">
        <v>1</v>
      </c>
      <c r="I59" s="21" t="n">
        <v>0</v>
      </c>
      <c r="J59" s="0" t="n">
        <v>10</v>
      </c>
      <c r="K59" s="22" t="n">
        <v>6.15439745460926</v>
      </c>
      <c r="L59" s="22" t="n">
        <v>6.15439745460926</v>
      </c>
      <c r="M59" s="0" t="n">
        <v>60</v>
      </c>
      <c r="N59" s="0" t="n">
        <v>2.5</v>
      </c>
      <c r="O59" s="0" t="n">
        <v>5</v>
      </c>
      <c r="P59" s="0" t="n">
        <v>34.2</v>
      </c>
      <c r="Q59" s="0" t="n">
        <v>34.2</v>
      </c>
      <c r="R59" s="0" t="n">
        <v>0</v>
      </c>
      <c r="S59" s="22" t="n">
        <v>154.495778736064</v>
      </c>
      <c r="T59" s="22" t="n">
        <v>-7.1914642758757</v>
      </c>
      <c r="U59" s="22" t="n">
        <v>0</v>
      </c>
    </row>
    <row r="60" customFormat="false" ht="12.75" hidden="false" customHeight="false" outlineLevel="0" collapsed="false">
      <c r="A60" s="1" t="s">
        <v>27</v>
      </c>
      <c r="B60" s="1" t="n">
        <v>100</v>
      </c>
      <c r="C60" s="1" t="n">
        <v>80</v>
      </c>
      <c r="D60" s="1" t="n">
        <v>80.85</v>
      </c>
      <c r="E60" s="19" t="n">
        <v>1</v>
      </c>
      <c r="F60" s="20" t="n">
        <v>2</v>
      </c>
      <c r="G60" s="21" t="n">
        <v>40</v>
      </c>
      <c r="H60" s="21" t="n">
        <v>1</v>
      </c>
      <c r="I60" s="21" t="n">
        <v>0</v>
      </c>
      <c r="J60" s="0" t="n">
        <v>10</v>
      </c>
      <c r="K60" s="22" t="n">
        <v>8.4688256801268</v>
      </c>
      <c r="L60" s="22" t="n">
        <v>8.4688256801268</v>
      </c>
      <c r="M60" s="0" t="n">
        <v>7</v>
      </c>
      <c r="N60" s="0" t="n">
        <v>5</v>
      </c>
      <c r="O60" s="0" t="n">
        <v>0</v>
      </c>
      <c r="P60" s="0" t="n">
        <v>0</v>
      </c>
      <c r="Q60" s="0" t="n">
        <v>0</v>
      </c>
      <c r="R60" s="0" t="n">
        <v>0</v>
      </c>
      <c r="S60" s="22" t="n">
        <v>154.495778736064</v>
      </c>
      <c r="T60" s="22" t="n">
        <v>-10.332143377903</v>
      </c>
      <c r="U60" s="22" t="n">
        <v>0</v>
      </c>
    </row>
    <row r="61" customFormat="false" ht="12.75" hidden="false" customHeight="false" outlineLevel="0" collapsed="false">
      <c r="A61" s="1" t="s">
        <v>27</v>
      </c>
      <c r="B61" s="1" t="n">
        <v>101</v>
      </c>
      <c r="C61" s="1" t="n">
        <v>80.85</v>
      </c>
      <c r="D61" s="1" t="n">
        <v>81.4</v>
      </c>
      <c r="E61" s="19" t="n">
        <v>1</v>
      </c>
      <c r="F61" s="20" t="n">
        <v>2</v>
      </c>
      <c r="G61" s="21" t="n">
        <v>40</v>
      </c>
      <c r="H61" s="21" t="n">
        <v>1</v>
      </c>
      <c r="I61" s="21" t="n">
        <v>0</v>
      </c>
      <c r="J61" s="0" t="n">
        <v>10</v>
      </c>
      <c r="K61" s="22" t="n">
        <v>6.23395617469197</v>
      </c>
      <c r="L61" s="22" t="n">
        <v>6.23395617469197</v>
      </c>
      <c r="M61" s="0" t="n">
        <v>10</v>
      </c>
      <c r="N61" s="0" t="n">
        <v>5</v>
      </c>
      <c r="O61" s="0" t="n">
        <v>0</v>
      </c>
      <c r="P61" s="0" t="n">
        <v>0</v>
      </c>
      <c r="Q61" s="0" t="n">
        <v>0</v>
      </c>
      <c r="R61" s="0" t="n">
        <v>0</v>
      </c>
      <c r="S61" s="22" t="n">
        <v>154.495778736064</v>
      </c>
      <c r="T61" s="22" t="n">
        <v>-7.29942545902793</v>
      </c>
      <c r="U61" s="22" t="n">
        <v>0</v>
      </c>
    </row>
    <row r="62" customFormat="false" ht="12.75" hidden="false" customHeight="false" outlineLevel="0" collapsed="false">
      <c r="A62" s="1" t="s">
        <v>27</v>
      </c>
      <c r="B62" s="1" t="n">
        <v>102</v>
      </c>
      <c r="C62" s="1" t="n">
        <v>81.4</v>
      </c>
      <c r="D62" s="1" t="n">
        <v>82.9</v>
      </c>
      <c r="E62" s="19" t="n">
        <v>1</v>
      </c>
      <c r="F62" s="20" t="n">
        <v>2</v>
      </c>
      <c r="G62" s="21" t="n">
        <v>40</v>
      </c>
      <c r="H62" s="21" t="n">
        <v>1</v>
      </c>
      <c r="I62" s="21" t="n">
        <v>0</v>
      </c>
      <c r="J62" s="0" t="n">
        <v>10</v>
      </c>
      <c r="K62" s="22" t="n">
        <v>5.1990858638629</v>
      </c>
      <c r="L62" s="22" t="n">
        <v>5.1990858638629</v>
      </c>
      <c r="M62" s="0" t="n">
        <v>7</v>
      </c>
      <c r="N62" s="0" t="n">
        <v>5</v>
      </c>
      <c r="O62" s="0" t="n">
        <v>0</v>
      </c>
      <c r="P62" s="0" t="n">
        <v>0</v>
      </c>
      <c r="Q62" s="0" t="n">
        <v>0</v>
      </c>
      <c r="R62" s="0" t="n">
        <v>0</v>
      </c>
      <c r="S62" s="22" t="n">
        <v>154.495778736064</v>
      </c>
      <c r="T62" s="22" t="n">
        <v>-5.89510644723289</v>
      </c>
      <c r="U62" s="22" t="n">
        <v>0</v>
      </c>
    </row>
    <row r="63" customFormat="false" ht="12.75" hidden="false" customHeight="false" outlineLevel="0" collapsed="false">
      <c r="A63" s="1" t="s">
        <v>27</v>
      </c>
      <c r="B63" s="1" t="n">
        <v>103</v>
      </c>
      <c r="C63" s="1" t="n">
        <v>82.9</v>
      </c>
      <c r="D63" s="1" t="n">
        <v>83</v>
      </c>
      <c r="E63" s="19" t="n">
        <v>1</v>
      </c>
      <c r="F63" s="20" t="n">
        <v>2</v>
      </c>
      <c r="G63" s="21" t="n">
        <v>40</v>
      </c>
      <c r="H63" s="21" t="n">
        <v>1</v>
      </c>
      <c r="I63" s="21" t="n">
        <v>0</v>
      </c>
      <c r="J63" s="0" t="n">
        <v>10</v>
      </c>
      <c r="K63" s="22" t="n">
        <v>1.46235407383198</v>
      </c>
      <c r="L63" s="22" t="n">
        <v>1.46235407383198</v>
      </c>
      <c r="M63" s="0" t="n">
        <v>1</v>
      </c>
      <c r="N63" s="0" t="n">
        <v>5</v>
      </c>
      <c r="O63" s="0" t="n">
        <v>0</v>
      </c>
      <c r="P63" s="0" t="n">
        <v>0</v>
      </c>
      <c r="Q63" s="0" t="n">
        <v>0</v>
      </c>
      <c r="R63" s="0" t="n">
        <v>0</v>
      </c>
      <c r="S63" s="22" t="n">
        <v>154.495778736064</v>
      </c>
      <c r="T63" s="22" t="n">
        <v>-0.824361408160931</v>
      </c>
      <c r="U63" s="22" t="n">
        <v>0</v>
      </c>
    </row>
    <row r="64" customFormat="false" ht="12.75" hidden="false" customHeight="false" outlineLevel="0" collapsed="false">
      <c r="A64" s="1" t="s">
        <v>27</v>
      </c>
      <c r="B64" s="1" t="n">
        <v>104</v>
      </c>
      <c r="C64" s="1" t="n">
        <v>83</v>
      </c>
      <c r="D64" s="1" t="n">
        <v>83.6</v>
      </c>
      <c r="E64" s="19" t="n">
        <v>1</v>
      </c>
      <c r="F64" s="20" t="n">
        <v>2</v>
      </c>
      <c r="G64" s="21" t="n">
        <v>40</v>
      </c>
      <c r="H64" s="21" t="n">
        <v>1</v>
      </c>
      <c r="I64" s="21" t="n">
        <v>0</v>
      </c>
      <c r="J64" s="0" t="n">
        <v>10</v>
      </c>
      <c r="K64" s="22" t="n">
        <v>28.1863279044371</v>
      </c>
      <c r="L64" s="22" t="n">
        <v>10</v>
      </c>
      <c r="M64" s="0" t="n">
        <v>2</v>
      </c>
      <c r="N64" s="0" t="n">
        <v>5</v>
      </c>
      <c r="O64" s="0" t="n">
        <v>0</v>
      </c>
      <c r="P64" s="0" t="n">
        <v>0</v>
      </c>
      <c r="Q64" s="0" t="n">
        <v>0</v>
      </c>
      <c r="R64" s="0" t="n">
        <v>0</v>
      </c>
      <c r="S64" s="22" t="n">
        <v>154.495778736064</v>
      </c>
      <c r="T64" s="22" t="n">
        <v>-12.4099469299709</v>
      </c>
      <c r="U64" s="22" t="n">
        <v>0</v>
      </c>
    </row>
    <row r="65" customFormat="false" ht="12.75" hidden="false" customHeight="false" outlineLevel="0" collapsed="false">
      <c r="A65" s="1" t="s">
        <v>27</v>
      </c>
      <c r="B65" s="1" t="n">
        <v>105</v>
      </c>
      <c r="C65" s="1" t="n">
        <v>83.6</v>
      </c>
      <c r="D65" s="1" t="n">
        <v>83.8</v>
      </c>
      <c r="E65" s="19" t="n">
        <v>1</v>
      </c>
      <c r="F65" s="20" t="n">
        <v>2</v>
      </c>
      <c r="G65" s="21" t="n">
        <v>40</v>
      </c>
      <c r="H65" s="21" t="n">
        <v>1</v>
      </c>
      <c r="I65" s="21" t="n">
        <v>0</v>
      </c>
      <c r="J65" s="0" t="n">
        <v>10</v>
      </c>
      <c r="K65" s="22" t="n">
        <v>1.53917302242816</v>
      </c>
      <c r="L65" s="22" t="n">
        <v>1.53917302242816</v>
      </c>
      <c r="M65" s="0" t="n">
        <v>2</v>
      </c>
      <c r="N65" s="0" t="n">
        <v>5</v>
      </c>
      <c r="O65" s="0" t="n">
        <v>0</v>
      </c>
      <c r="P65" s="0" t="n">
        <v>0</v>
      </c>
      <c r="Q65" s="0" t="n">
        <v>0</v>
      </c>
      <c r="R65" s="0" t="n">
        <v>0</v>
      </c>
      <c r="S65" s="22" t="n">
        <v>154.495778736064</v>
      </c>
      <c r="T65" s="22" t="n">
        <v>-0.928604721405937</v>
      </c>
      <c r="U65" s="22" t="n">
        <v>0</v>
      </c>
    </row>
    <row r="66" customFormat="false" ht="12.75" hidden="false" customHeight="false" outlineLevel="0" collapsed="false">
      <c r="A66" s="1" t="s">
        <v>27</v>
      </c>
      <c r="B66" s="1" t="n">
        <v>106</v>
      </c>
      <c r="C66" s="1" t="n">
        <v>83.8</v>
      </c>
      <c r="D66" s="1" t="n">
        <v>84</v>
      </c>
      <c r="E66" s="19" t="n">
        <v>1</v>
      </c>
      <c r="F66" s="20" t="n">
        <v>2</v>
      </c>
      <c r="G66" s="21" t="n">
        <v>40</v>
      </c>
      <c r="H66" s="21" t="n">
        <v>1</v>
      </c>
      <c r="I66" s="21" t="n">
        <v>0</v>
      </c>
      <c r="J66" s="0" t="n">
        <v>10</v>
      </c>
      <c r="K66" s="22" t="n">
        <v>1.5042870776914</v>
      </c>
      <c r="L66" s="22" t="n">
        <v>1.5042870776914</v>
      </c>
      <c r="M66" s="0" t="n">
        <v>5</v>
      </c>
      <c r="N66" s="0" t="n">
        <v>5</v>
      </c>
      <c r="O66" s="0" t="n">
        <v>0</v>
      </c>
      <c r="P66" s="0" t="n">
        <v>0</v>
      </c>
      <c r="Q66" s="0" t="n">
        <v>0</v>
      </c>
      <c r="R66" s="0" t="n">
        <v>0</v>
      </c>
      <c r="S66" s="22" t="n">
        <v>154.495778736064</v>
      </c>
      <c r="T66" s="22" t="n">
        <v>-0.881264494398159</v>
      </c>
      <c r="U66" s="22" t="n">
        <v>0</v>
      </c>
    </row>
    <row r="67" customFormat="false" ht="12.75" hidden="false" customHeight="false" outlineLevel="0" collapsed="false">
      <c r="A67" s="1" t="s">
        <v>27</v>
      </c>
      <c r="B67" s="1" t="n">
        <v>107</v>
      </c>
      <c r="C67" s="1" t="n">
        <v>84</v>
      </c>
      <c r="D67" s="1" t="n">
        <v>85</v>
      </c>
      <c r="E67" s="19" t="n">
        <v>1</v>
      </c>
      <c r="F67" s="20" t="n">
        <v>2</v>
      </c>
      <c r="G67" s="21" t="n">
        <v>40</v>
      </c>
      <c r="H67" s="21" t="n">
        <v>1</v>
      </c>
      <c r="I67" s="21" t="n">
        <v>0</v>
      </c>
      <c r="J67" s="0" t="n">
        <v>10</v>
      </c>
      <c r="K67" s="22" t="n">
        <v>23.1977673167629</v>
      </c>
      <c r="L67" s="22" t="n">
        <v>10</v>
      </c>
      <c r="M67" s="0" t="n">
        <v>2</v>
      </c>
      <c r="N67" s="0" t="n">
        <v>5</v>
      </c>
      <c r="O67" s="0" t="n">
        <v>0</v>
      </c>
      <c r="P67" s="0" t="n">
        <v>0</v>
      </c>
      <c r="Q67" s="0" t="n">
        <v>0</v>
      </c>
      <c r="R67" s="0" t="n">
        <v>0</v>
      </c>
      <c r="S67" s="22" t="n">
        <v>154.495778736064</v>
      </c>
      <c r="T67" s="22" t="n">
        <v>-12.4099469299709</v>
      </c>
      <c r="U67" s="22" t="n">
        <v>0</v>
      </c>
    </row>
    <row r="68" customFormat="false" ht="12.75" hidden="false" customHeight="false" outlineLevel="0" collapsed="false">
      <c r="A68" s="1" t="s">
        <v>27</v>
      </c>
      <c r="B68" s="1" t="n">
        <v>108</v>
      </c>
      <c r="C68" s="1" t="n">
        <v>85</v>
      </c>
      <c r="D68" s="1" t="n">
        <v>85.8</v>
      </c>
      <c r="E68" s="19" t="n">
        <v>1</v>
      </c>
      <c r="F68" s="20" t="n">
        <v>2</v>
      </c>
      <c r="G68" s="21" t="n">
        <v>40</v>
      </c>
      <c r="H68" s="21" t="n">
        <v>1</v>
      </c>
      <c r="I68" s="21" t="n">
        <v>0</v>
      </c>
      <c r="J68" s="0" t="n">
        <v>10</v>
      </c>
      <c r="K68" s="22" t="n">
        <v>3.15999879840904</v>
      </c>
      <c r="L68" s="22" t="n">
        <v>3.15999879840904</v>
      </c>
      <c r="M68" s="0" t="n">
        <v>3</v>
      </c>
      <c r="N68" s="0" t="n">
        <v>5</v>
      </c>
      <c r="O68" s="0" t="n">
        <v>0</v>
      </c>
      <c r="P68" s="0" t="n">
        <v>0</v>
      </c>
      <c r="Q68" s="0" t="n">
        <v>0</v>
      </c>
      <c r="R68" s="0" t="n">
        <v>0</v>
      </c>
      <c r="S68" s="22" t="n">
        <v>154.495778736064</v>
      </c>
      <c r="T68" s="22" t="n">
        <v>-3.12806529941199</v>
      </c>
      <c r="U68" s="22" t="n">
        <v>0</v>
      </c>
    </row>
    <row r="69" customFormat="false" ht="12.75" hidden="false" customHeight="false" outlineLevel="0" collapsed="false">
      <c r="A69" s="1" t="s">
        <v>27</v>
      </c>
      <c r="B69" s="1" t="n">
        <v>109</v>
      </c>
      <c r="C69" s="1" t="n">
        <v>85.8</v>
      </c>
      <c r="D69" s="1" t="n">
        <v>86.5</v>
      </c>
      <c r="E69" s="19" t="n">
        <v>1</v>
      </c>
      <c r="F69" s="20" t="n">
        <v>2</v>
      </c>
      <c r="G69" s="21" t="n">
        <v>40</v>
      </c>
      <c r="H69" s="21" t="n">
        <v>1</v>
      </c>
      <c r="I69" s="21" t="n">
        <v>0</v>
      </c>
      <c r="J69" s="0" t="n">
        <v>10</v>
      </c>
      <c r="K69" s="22" t="n">
        <v>5.10038221428983</v>
      </c>
      <c r="L69" s="22" t="n">
        <v>5.10038221428983</v>
      </c>
      <c r="M69" s="0" t="n">
        <v>10</v>
      </c>
      <c r="N69" s="0" t="n">
        <v>5</v>
      </c>
      <c r="O69" s="0" t="n">
        <v>0</v>
      </c>
      <c r="P69" s="0" t="n">
        <v>0</v>
      </c>
      <c r="Q69" s="0" t="n">
        <v>0</v>
      </c>
      <c r="R69" s="0" t="n">
        <v>0</v>
      </c>
      <c r="S69" s="22" t="n">
        <v>154.495778736064</v>
      </c>
      <c r="T69" s="22" t="n">
        <v>-5.76116559476223</v>
      </c>
      <c r="U69" s="22" t="n">
        <v>0</v>
      </c>
    </row>
    <row r="70" customFormat="false" ht="12.75" hidden="false" customHeight="false" outlineLevel="0" collapsed="false">
      <c r="A70" s="1" t="s">
        <v>27</v>
      </c>
      <c r="B70" s="1" t="n">
        <v>130</v>
      </c>
      <c r="C70" s="1" t="n">
        <v>86.5</v>
      </c>
      <c r="D70" s="1" t="n">
        <v>87</v>
      </c>
      <c r="E70" s="19" t="n">
        <v>1</v>
      </c>
      <c r="F70" s="20" t="n">
        <v>2</v>
      </c>
      <c r="G70" s="21" t="n">
        <v>40</v>
      </c>
      <c r="H70" s="21" t="n">
        <v>1</v>
      </c>
      <c r="I70" s="21" t="n">
        <v>0</v>
      </c>
      <c r="J70" s="0" t="n">
        <v>10</v>
      </c>
      <c r="K70" s="22" t="n">
        <v>1.80654091225992</v>
      </c>
      <c r="L70" s="22" t="n">
        <v>1.80654091225992</v>
      </c>
      <c r="M70" s="0" t="n">
        <v>10</v>
      </c>
      <c r="N70" s="0" t="n">
        <v>5</v>
      </c>
      <c r="O70" s="0" t="n">
        <v>0</v>
      </c>
      <c r="P70" s="0" t="n">
        <v>0</v>
      </c>
      <c r="Q70" s="0" t="n">
        <v>0</v>
      </c>
      <c r="R70" s="0" t="n">
        <v>0</v>
      </c>
      <c r="S70" s="22" t="n">
        <v>154.495778736064</v>
      </c>
      <c r="T70" s="22" t="n">
        <v>-1.29142294790765</v>
      </c>
      <c r="U70" s="22" t="n">
        <v>0</v>
      </c>
    </row>
    <row r="71" customFormat="false" ht="12.75" hidden="false" customHeight="false" outlineLevel="0" collapsed="false">
      <c r="A71" s="1" t="s">
        <v>27</v>
      </c>
      <c r="B71" s="1" t="n">
        <v>131</v>
      </c>
      <c r="C71" s="1" t="n">
        <v>87</v>
      </c>
      <c r="D71" s="1" t="n">
        <v>88.5</v>
      </c>
      <c r="E71" s="19" t="n">
        <v>1</v>
      </c>
      <c r="F71" s="20" t="n">
        <v>2</v>
      </c>
      <c r="G71" s="21" t="n">
        <v>40</v>
      </c>
      <c r="H71" s="21" t="n">
        <v>1</v>
      </c>
      <c r="I71" s="21" t="n">
        <v>0</v>
      </c>
      <c r="J71" s="0" t="n">
        <v>10</v>
      </c>
      <c r="K71" s="22" t="n">
        <v>3.03909573325017</v>
      </c>
      <c r="L71" s="22" t="n">
        <v>3.03909573325017</v>
      </c>
      <c r="M71" s="0" t="n">
        <v>15</v>
      </c>
      <c r="N71" s="0" t="n">
        <v>5</v>
      </c>
      <c r="O71" s="0" t="n">
        <v>0</v>
      </c>
      <c r="P71" s="0" t="n">
        <v>0</v>
      </c>
      <c r="Q71" s="0" t="n">
        <v>0</v>
      </c>
      <c r="R71" s="0" t="n">
        <v>0</v>
      </c>
      <c r="S71" s="22" t="n">
        <v>136.172002623054</v>
      </c>
      <c r="T71" s="22" t="n">
        <v>-1.71561719818754</v>
      </c>
      <c r="U71" s="22" t="n">
        <v>0</v>
      </c>
    </row>
    <row r="72" customFormat="false" ht="12.75" hidden="false" customHeight="false" outlineLevel="0" collapsed="false">
      <c r="A72" s="1" t="s">
        <v>27</v>
      </c>
      <c r="B72" s="1" t="n">
        <v>132</v>
      </c>
      <c r="C72" s="1" t="n">
        <v>88.5</v>
      </c>
      <c r="D72" s="1" t="n">
        <v>89.7</v>
      </c>
      <c r="E72" s="19" t="n">
        <v>1</v>
      </c>
      <c r="F72" s="20" t="n">
        <v>2</v>
      </c>
      <c r="G72" s="21" t="n">
        <v>40</v>
      </c>
      <c r="H72" s="21" t="n">
        <v>1</v>
      </c>
      <c r="I72" s="21" t="n">
        <v>0</v>
      </c>
      <c r="J72" s="0" t="n">
        <v>10</v>
      </c>
      <c r="K72" s="22" t="n">
        <v>3.58760447166395</v>
      </c>
      <c r="L72" s="22" t="n">
        <v>3.58760447166395</v>
      </c>
      <c r="M72" s="0" t="n">
        <v>20</v>
      </c>
      <c r="N72" s="0" t="n">
        <v>5</v>
      </c>
      <c r="O72" s="0" t="n">
        <v>0</v>
      </c>
      <c r="P72" s="0" t="n">
        <v>0</v>
      </c>
      <c r="Q72" s="0" t="n">
        <v>0</v>
      </c>
      <c r="R72" s="0" t="n">
        <v>0</v>
      </c>
      <c r="S72" s="22" t="n">
        <v>136.172002623054</v>
      </c>
      <c r="T72" s="22" t="n">
        <v>-2.45994355621503</v>
      </c>
      <c r="U72" s="22" t="n">
        <v>0</v>
      </c>
    </row>
    <row r="73" customFormat="false" ht="12.75" hidden="false" customHeight="false" outlineLevel="0" collapsed="false">
      <c r="A73" s="1" t="s">
        <v>27</v>
      </c>
      <c r="B73" s="1" t="n">
        <v>133</v>
      </c>
      <c r="C73" s="1" t="n">
        <v>89.7</v>
      </c>
      <c r="D73" s="1" t="n">
        <v>89.9</v>
      </c>
      <c r="E73" s="19" t="n">
        <v>1</v>
      </c>
      <c r="F73" s="20" t="n">
        <v>2</v>
      </c>
      <c r="G73" s="21" t="n">
        <v>40</v>
      </c>
      <c r="H73" s="21" t="n">
        <v>1</v>
      </c>
      <c r="I73" s="21" t="n">
        <v>0</v>
      </c>
      <c r="J73" s="0" t="n">
        <v>10</v>
      </c>
      <c r="K73" s="22" t="n">
        <v>-1.00247206346813</v>
      </c>
      <c r="L73" s="22" t="n">
        <v>-1.00247206346813</v>
      </c>
      <c r="M73" s="0" t="n">
        <v>2</v>
      </c>
      <c r="N73" s="0" t="n">
        <v>5</v>
      </c>
      <c r="O73" s="0" t="n">
        <v>0</v>
      </c>
      <c r="P73" s="0" t="n">
        <v>0</v>
      </c>
      <c r="Q73" s="0" t="n">
        <v>0</v>
      </c>
      <c r="R73" s="0" t="n">
        <v>0</v>
      </c>
      <c r="S73" s="22" t="n">
        <v>136.172002623054</v>
      </c>
      <c r="T73" s="22" t="n">
        <v>3.76879030195919</v>
      </c>
      <c r="U73" s="22" t="n">
        <v>3.76879030195919</v>
      </c>
    </row>
    <row r="74" customFormat="false" ht="12.75" hidden="false" customHeight="false" outlineLevel="0" collapsed="false">
      <c r="A74" s="1" t="s">
        <v>27</v>
      </c>
      <c r="B74" s="1" t="n">
        <v>134</v>
      </c>
      <c r="C74" s="1" t="n">
        <v>89.9</v>
      </c>
      <c r="D74" s="1" t="n">
        <v>90.2</v>
      </c>
      <c r="E74" s="19" t="n">
        <v>1</v>
      </c>
      <c r="F74" s="20" t="n">
        <v>2</v>
      </c>
      <c r="G74" s="21" t="n">
        <v>40</v>
      </c>
      <c r="H74" s="21" t="n">
        <v>1</v>
      </c>
      <c r="I74" s="21" t="n">
        <v>0</v>
      </c>
      <c r="J74" s="0" t="n">
        <v>10</v>
      </c>
      <c r="K74" s="22" t="n">
        <v>2.37433241049565</v>
      </c>
      <c r="L74" s="22" t="n">
        <v>2.37433241049565</v>
      </c>
      <c r="M74" s="0" t="n">
        <v>9</v>
      </c>
      <c r="N74" s="0" t="n">
        <v>5</v>
      </c>
      <c r="O74" s="0" t="n">
        <v>0</v>
      </c>
      <c r="P74" s="0" t="n">
        <v>0</v>
      </c>
      <c r="Q74" s="0" t="n">
        <v>0</v>
      </c>
      <c r="R74" s="0" t="n">
        <v>0</v>
      </c>
      <c r="S74" s="22" t="n">
        <v>136.172002623054</v>
      </c>
      <c r="T74" s="22" t="n">
        <v>-0.81353336920966</v>
      </c>
      <c r="U74" s="22" t="n">
        <v>0</v>
      </c>
    </row>
    <row r="75" customFormat="false" ht="12.75" hidden="false" customHeight="false" outlineLevel="0" collapsed="false">
      <c r="A75" s="1" t="s">
        <v>27</v>
      </c>
      <c r="B75" s="1" t="n">
        <v>135</v>
      </c>
      <c r="C75" s="1" t="n">
        <v>90.2</v>
      </c>
      <c r="D75" s="1" t="n">
        <v>90.5</v>
      </c>
      <c r="E75" s="19" t="n">
        <v>1</v>
      </c>
      <c r="F75" s="20" t="n">
        <v>2</v>
      </c>
      <c r="G75" s="21" t="n">
        <v>40</v>
      </c>
      <c r="H75" s="21" t="n">
        <v>1</v>
      </c>
      <c r="I75" s="21" t="n">
        <v>0</v>
      </c>
      <c r="J75" s="0" t="n">
        <v>10</v>
      </c>
      <c r="K75" s="22" t="n">
        <v>1.82807335987069</v>
      </c>
      <c r="L75" s="22" t="n">
        <v>1.82807335987069</v>
      </c>
      <c r="M75" s="0" t="n">
        <v>2</v>
      </c>
      <c r="N75" s="0" t="n">
        <v>5</v>
      </c>
      <c r="O75" s="0" t="n">
        <v>0</v>
      </c>
      <c r="P75" s="0" t="n">
        <v>0</v>
      </c>
      <c r="Q75" s="0" t="n">
        <v>0</v>
      </c>
      <c r="R75" s="0" t="n">
        <v>0</v>
      </c>
      <c r="S75" s="22" t="n">
        <v>136.172002623054</v>
      </c>
      <c r="T75" s="22" t="n">
        <v>-0.0722598375115857</v>
      </c>
      <c r="U75" s="22" t="n">
        <v>0</v>
      </c>
    </row>
    <row r="76" customFormat="false" ht="12.75" hidden="false" customHeight="false" outlineLevel="0" collapsed="false">
      <c r="A76" s="1" t="s">
        <v>27</v>
      </c>
      <c r="B76" s="1" t="n">
        <v>136</v>
      </c>
      <c r="C76" s="1" t="n">
        <v>90.5</v>
      </c>
      <c r="D76" s="1" t="n">
        <v>91</v>
      </c>
      <c r="E76" s="19" t="n">
        <v>1</v>
      </c>
      <c r="F76" s="20" t="n">
        <v>2</v>
      </c>
      <c r="G76" s="21" t="n">
        <v>40</v>
      </c>
      <c r="H76" s="21" t="n">
        <v>1</v>
      </c>
      <c r="I76" s="21" t="n">
        <v>0</v>
      </c>
      <c r="J76" s="0" t="n">
        <v>10</v>
      </c>
      <c r="K76" s="22" t="n">
        <v>1.06573015947487</v>
      </c>
      <c r="L76" s="22" t="n">
        <v>1.06573015947487</v>
      </c>
      <c r="M76" s="0" t="n">
        <v>8</v>
      </c>
      <c r="N76" s="0" t="n">
        <v>5</v>
      </c>
      <c r="O76" s="0" t="n">
        <v>0</v>
      </c>
      <c r="P76" s="0" t="n">
        <v>0</v>
      </c>
      <c r="Q76" s="0" t="n">
        <v>0</v>
      </c>
      <c r="R76" s="0" t="n">
        <v>0</v>
      </c>
      <c r="S76" s="22" t="n">
        <v>136.172002623054</v>
      </c>
      <c r="T76" s="22" t="n">
        <v>0.962239885425541</v>
      </c>
      <c r="U76" s="22" t="n">
        <v>0.962239885425541</v>
      </c>
    </row>
    <row r="77" customFormat="false" ht="12.75" hidden="false" customHeight="false" outlineLevel="0" collapsed="false">
      <c r="A77" s="1" t="s">
        <v>27</v>
      </c>
      <c r="B77" s="1" t="n">
        <v>137</v>
      </c>
      <c r="C77" s="1" t="n">
        <v>91</v>
      </c>
      <c r="D77" s="1" t="n">
        <v>92.2</v>
      </c>
      <c r="E77" s="19" t="n">
        <v>1</v>
      </c>
      <c r="F77" s="20" t="n">
        <v>2</v>
      </c>
      <c r="G77" s="21" t="n">
        <v>40</v>
      </c>
      <c r="H77" s="21" t="n">
        <v>1</v>
      </c>
      <c r="I77" s="21" t="n">
        <v>0</v>
      </c>
      <c r="J77" s="0" t="n">
        <v>10</v>
      </c>
      <c r="K77" s="22" t="n">
        <v>1.11423359150656</v>
      </c>
      <c r="L77" s="22" t="n">
        <v>1.11423359150656</v>
      </c>
      <c r="M77" s="0" t="n">
        <v>20</v>
      </c>
      <c r="N77" s="0" t="n">
        <v>5</v>
      </c>
      <c r="O77" s="0" t="n">
        <v>0</v>
      </c>
      <c r="P77" s="0" t="n">
        <v>0</v>
      </c>
      <c r="Q77" s="0" t="n">
        <v>0</v>
      </c>
      <c r="R77" s="0" t="n">
        <v>0</v>
      </c>
      <c r="S77" s="22" t="n">
        <v>136.172002623054</v>
      </c>
      <c r="T77" s="22" t="n">
        <v>0.89642072815854</v>
      </c>
      <c r="U77" s="22" t="n">
        <v>0.89642072815854</v>
      </c>
    </row>
    <row r="78" customFormat="false" ht="12.75" hidden="false" customHeight="false" outlineLevel="0" collapsed="false">
      <c r="A78" s="1" t="s">
        <v>27</v>
      </c>
      <c r="B78" s="1" t="n">
        <v>150</v>
      </c>
      <c r="C78" s="1" t="n">
        <v>92.2</v>
      </c>
      <c r="D78" s="1" t="n">
        <v>93</v>
      </c>
      <c r="E78" s="19" t="n">
        <v>1</v>
      </c>
      <c r="F78" s="20" t="n">
        <v>2</v>
      </c>
      <c r="G78" s="21" t="n">
        <v>40</v>
      </c>
      <c r="H78" s="21" t="n">
        <v>1</v>
      </c>
      <c r="I78" s="21" t="n">
        <v>0</v>
      </c>
      <c r="J78" s="0" t="n">
        <v>10</v>
      </c>
      <c r="K78" s="22" t="n">
        <v>0.564994897833971</v>
      </c>
      <c r="L78" s="22" t="n">
        <v>0.564994897833971</v>
      </c>
      <c r="M78" s="0" t="n">
        <v>7</v>
      </c>
      <c r="N78" s="0" t="n">
        <v>5</v>
      </c>
      <c r="O78" s="0" t="n">
        <v>0</v>
      </c>
      <c r="P78" s="0" t="n">
        <v>0</v>
      </c>
      <c r="Q78" s="0" t="n">
        <v>0</v>
      </c>
      <c r="R78" s="0" t="n">
        <v>0</v>
      </c>
      <c r="S78" s="22" t="n">
        <v>156.542097064472</v>
      </c>
      <c r="T78" s="22" t="n">
        <v>0.267719493195444</v>
      </c>
      <c r="U78" s="22" t="n">
        <v>0.267719493195444</v>
      </c>
    </row>
    <row r="79" customFormat="false" ht="12.75" hidden="false" customHeight="false" outlineLevel="0" collapsed="false">
      <c r="A79" s="1" t="s">
        <v>27</v>
      </c>
      <c r="B79" s="1" t="n">
        <v>151</v>
      </c>
      <c r="C79" s="1" t="n">
        <v>93</v>
      </c>
      <c r="D79" s="1" t="n">
        <v>94</v>
      </c>
      <c r="E79" s="19" t="n">
        <v>1</v>
      </c>
      <c r="F79" s="20" t="n">
        <v>2</v>
      </c>
      <c r="G79" s="21" t="n">
        <v>40</v>
      </c>
      <c r="H79" s="21" t="n">
        <v>1</v>
      </c>
      <c r="I79" s="21" t="n">
        <v>0</v>
      </c>
      <c r="J79" s="0" t="n">
        <v>10</v>
      </c>
      <c r="K79" s="22" t="n">
        <v>1.19978405257154</v>
      </c>
      <c r="L79" s="22" t="n">
        <v>1.19978405257154</v>
      </c>
      <c r="M79" s="0" t="n">
        <v>11</v>
      </c>
      <c r="N79" s="0" t="n">
        <v>5</v>
      </c>
      <c r="O79" s="0" t="n">
        <v>0</v>
      </c>
      <c r="P79" s="0" t="n">
        <v>0</v>
      </c>
      <c r="Q79" s="0" t="n">
        <v>0</v>
      </c>
      <c r="R79" s="0" t="n">
        <v>0</v>
      </c>
      <c r="S79" s="22" t="n">
        <v>156.542097064472</v>
      </c>
      <c r="T79" s="22" t="n">
        <v>-0.593689389783435</v>
      </c>
      <c r="U79" s="22" t="n">
        <v>0</v>
      </c>
    </row>
    <row r="80" customFormat="false" ht="12.75" hidden="false" customHeight="false" outlineLevel="0" collapsed="false">
      <c r="A80" s="1" t="s">
        <v>27</v>
      </c>
      <c r="B80" s="1" t="n">
        <v>152</v>
      </c>
      <c r="C80" s="1" t="n">
        <v>94</v>
      </c>
      <c r="D80" s="1" t="n">
        <v>95</v>
      </c>
      <c r="E80" s="19" t="n">
        <v>1</v>
      </c>
      <c r="F80" s="20" t="n">
        <v>2</v>
      </c>
      <c r="G80" s="21" t="n">
        <v>40</v>
      </c>
      <c r="H80" s="21" t="n">
        <v>1</v>
      </c>
      <c r="I80" s="21" t="n">
        <v>0</v>
      </c>
      <c r="J80" s="0" t="n">
        <v>10</v>
      </c>
      <c r="K80" s="22" t="n">
        <v>1.45083289987686</v>
      </c>
      <c r="L80" s="22" t="n">
        <v>1.45083289987686</v>
      </c>
      <c r="M80" s="0" t="n">
        <v>18</v>
      </c>
      <c r="N80" s="0" t="n">
        <v>5</v>
      </c>
      <c r="O80" s="0" t="n">
        <v>0</v>
      </c>
      <c r="P80" s="0" t="n">
        <v>0</v>
      </c>
      <c r="Q80" s="0" t="n">
        <v>0</v>
      </c>
      <c r="R80" s="0" t="n">
        <v>0</v>
      </c>
      <c r="S80" s="22" t="n">
        <v>156.542097064472</v>
      </c>
      <c r="T80" s="22" t="n">
        <v>-0.934362675576753</v>
      </c>
      <c r="U80" s="22" t="n">
        <v>0</v>
      </c>
    </row>
    <row r="81" customFormat="false" ht="12.75" hidden="false" customHeight="false" outlineLevel="0" collapsed="false">
      <c r="A81" s="1" t="s">
        <v>27</v>
      </c>
      <c r="B81" s="1" t="n">
        <v>153</v>
      </c>
      <c r="C81" s="1" t="n">
        <v>95</v>
      </c>
      <c r="D81" s="1" t="n">
        <v>96</v>
      </c>
      <c r="E81" s="19" t="n">
        <v>1</v>
      </c>
      <c r="F81" s="20" t="n">
        <v>2</v>
      </c>
      <c r="G81" s="21" t="n">
        <v>40</v>
      </c>
      <c r="H81" s="21" t="n">
        <v>1</v>
      </c>
      <c r="I81" s="21" t="n">
        <v>0</v>
      </c>
      <c r="J81" s="0" t="n">
        <v>10</v>
      </c>
      <c r="K81" s="22" t="n">
        <v>2.4669759454722</v>
      </c>
      <c r="L81" s="22" t="n">
        <v>2.4669759454722</v>
      </c>
      <c r="M81" s="0" t="n">
        <v>2</v>
      </c>
      <c r="N81" s="0" t="n">
        <v>5</v>
      </c>
      <c r="O81" s="0" t="n">
        <v>0</v>
      </c>
      <c r="P81" s="0" t="n">
        <v>0</v>
      </c>
      <c r="Q81" s="0" t="n">
        <v>0</v>
      </c>
      <c r="R81" s="0" t="n">
        <v>0</v>
      </c>
      <c r="S81" s="22" t="n">
        <v>156.542097064472</v>
      </c>
      <c r="T81" s="22" t="n">
        <v>-2.31326878844963</v>
      </c>
      <c r="U81" s="22" t="n">
        <v>0</v>
      </c>
    </row>
    <row r="82" customFormat="false" ht="12.75" hidden="false" customHeight="false" outlineLevel="0" collapsed="false">
      <c r="A82" s="1" t="s">
        <v>27</v>
      </c>
      <c r="B82" s="1" t="n">
        <v>154</v>
      </c>
      <c r="C82" s="1" t="n">
        <v>96</v>
      </c>
      <c r="D82" s="1" t="n">
        <v>96.8</v>
      </c>
      <c r="E82" s="19" t="n">
        <v>1</v>
      </c>
      <c r="F82" s="20" t="n">
        <v>2</v>
      </c>
      <c r="G82" s="21" t="n">
        <v>40</v>
      </c>
      <c r="H82" s="21" t="n">
        <v>1</v>
      </c>
      <c r="I82" s="21" t="n">
        <v>0</v>
      </c>
      <c r="J82" s="0" t="n">
        <v>10</v>
      </c>
      <c r="K82" s="22" t="n">
        <v>3.06829262708544</v>
      </c>
      <c r="L82" s="22" t="n">
        <v>3.06829262708544</v>
      </c>
      <c r="M82" s="0" t="n">
        <v>39</v>
      </c>
      <c r="N82" s="0" t="n">
        <v>5</v>
      </c>
      <c r="O82" s="0" t="n">
        <v>2</v>
      </c>
      <c r="P82" s="0" t="n">
        <v>0</v>
      </c>
      <c r="Q82" s="0" t="n">
        <v>0</v>
      </c>
      <c r="R82" s="0" t="n">
        <v>0</v>
      </c>
      <c r="S82" s="22" t="n">
        <v>156.542097064472</v>
      </c>
      <c r="T82" s="22" t="n">
        <v>-3.1292555253988</v>
      </c>
      <c r="U82" s="22" t="n">
        <v>0</v>
      </c>
    </row>
    <row r="83" customFormat="false" ht="12.75" hidden="false" customHeight="false" outlineLevel="0" collapsed="false">
      <c r="A83" s="1" t="s">
        <v>27</v>
      </c>
      <c r="B83" s="1" t="n">
        <v>155</v>
      </c>
      <c r="C83" s="1" t="n">
        <v>96.8</v>
      </c>
      <c r="D83" s="1" t="n">
        <v>98</v>
      </c>
      <c r="E83" s="19" t="n">
        <v>1</v>
      </c>
      <c r="F83" s="20" t="n">
        <v>2</v>
      </c>
      <c r="G83" s="21" t="n">
        <v>40</v>
      </c>
      <c r="H83" s="21" t="n">
        <v>1</v>
      </c>
      <c r="I83" s="21" t="n">
        <v>0</v>
      </c>
      <c r="J83" s="0" t="n">
        <v>10</v>
      </c>
      <c r="K83" s="22" t="n">
        <v>1.6909634745234</v>
      </c>
      <c r="L83" s="22" t="n">
        <v>1.6909634745234</v>
      </c>
      <c r="M83" s="0" t="n">
        <v>12</v>
      </c>
      <c r="N83" s="0" t="n">
        <v>5</v>
      </c>
      <c r="O83" s="0" t="n">
        <v>0</v>
      </c>
      <c r="P83" s="0" t="n">
        <v>0</v>
      </c>
      <c r="Q83" s="0" t="n">
        <v>0</v>
      </c>
      <c r="R83" s="0" t="n">
        <v>0</v>
      </c>
      <c r="S83" s="22" t="n">
        <v>156.542097064472</v>
      </c>
      <c r="T83" s="22" t="n">
        <v>-1.26021986537211</v>
      </c>
      <c r="U83" s="22" t="n">
        <v>0</v>
      </c>
    </row>
    <row r="84" customFormat="false" ht="12.75" hidden="false" customHeight="false" outlineLevel="0" collapsed="false">
      <c r="A84" s="1" t="s">
        <v>27</v>
      </c>
      <c r="B84" s="1" t="n">
        <v>156</v>
      </c>
      <c r="C84" s="1" t="n">
        <v>98</v>
      </c>
      <c r="D84" s="1" t="n">
        <v>99</v>
      </c>
      <c r="E84" s="19" t="n">
        <v>1</v>
      </c>
      <c r="F84" s="20" t="n">
        <v>2</v>
      </c>
      <c r="G84" s="21" t="n">
        <v>40</v>
      </c>
      <c r="H84" s="21" t="n">
        <v>1</v>
      </c>
      <c r="I84" s="21" t="n">
        <v>0</v>
      </c>
      <c r="J84" s="0" t="n">
        <v>10</v>
      </c>
      <c r="K84" s="22" t="n">
        <v>2.99463568238864</v>
      </c>
      <c r="L84" s="22" t="n">
        <v>2.99463568238864</v>
      </c>
      <c r="M84" s="0" t="n">
        <v>10</v>
      </c>
      <c r="N84" s="0" t="n">
        <v>5</v>
      </c>
      <c r="O84" s="0" t="n">
        <v>0</v>
      </c>
      <c r="P84" s="0" t="n">
        <v>0</v>
      </c>
      <c r="Q84" s="0" t="n">
        <v>0</v>
      </c>
      <c r="R84" s="0" t="n">
        <v>0</v>
      </c>
      <c r="S84" s="22" t="n">
        <v>156.542097064472</v>
      </c>
      <c r="T84" s="22" t="n">
        <v>-3.02930305144524</v>
      </c>
      <c r="U84" s="22" t="n">
        <v>0</v>
      </c>
    </row>
    <row r="85" customFormat="false" ht="12.75" hidden="false" customHeight="false" outlineLevel="0" collapsed="false">
      <c r="A85" s="1" t="s">
        <v>27</v>
      </c>
      <c r="B85" s="1" t="n">
        <v>157</v>
      </c>
      <c r="C85" s="1" t="n">
        <v>99</v>
      </c>
      <c r="D85" s="1" t="n">
        <v>100</v>
      </c>
      <c r="E85" s="19" t="n">
        <v>1</v>
      </c>
      <c r="F85" s="20" t="n">
        <v>2</v>
      </c>
      <c r="G85" s="21" t="n">
        <v>40</v>
      </c>
      <c r="H85" s="21" t="n">
        <v>1</v>
      </c>
      <c r="I85" s="21" t="n">
        <v>0</v>
      </c>
      <c r="J85" s="0" t="n">
        <v>10</v>
      </c>
      <c r="K85" s="22" t="n">
        <v>4.87738459131802</v>
      </c>
      <c r="L85" s="22" t="n">
        <v>4.87738459131802</v>
      </c>
      <c r="M85" s="0" t="n">
        <v>14</v>
      </c>
      <c r="N85" s="0" t="n">
        <v>5</v>
      </c>
      <c r="O85" s="0" t="n">
        <v>0</v>
      </c>
      <c r="P85" s="0" t="n">
        <v>0</v>
      </c>
      <c r="Q85" s="0" t="n">
        <v>0</v>
      </c>
      <c r="R85" s="0" t="n">
        <v>0</v>
      </c>
      <c r="S85" s="22" t="n">
        <v>156.542097064472</v>
      </c>
      <c r="T85" s="22" t="n">
        <v>-5.58419332086241</v>
      </c>
      <c r="U85" s="22" t="n">
        <v>0</v>
      </c>
    </row>
    <row r="86" customFormat="false" ht="12.75" hidden="false" customHeight="false" outlineLevel="0" collapsed="false">
      <c r="A86" s="1" t="s">
        <v>27</v>
      </c>
      <c r="B86" s="1" t="n">
        <v>158</v>
      </c>
      <c r="C86" s="1" t="n">
        <v>100</v>
      </c>
      <c r="D86" s="1" t="n">
        <v>101</v>
      </c>
      <c r="E86" s="19" t="n">
        <v>1</v>
      </c>
      <c r="F86" s="20" t="n">
        <v>2</v>
      </c>
      <c r="G86" s="21" t="n">
        <v>40</v>
      </c>
      <c r="H86" s="21" t="n">
        <v>1</v>
      </c>
      <c r="I86" s="21" t="n">
        <v>0</v>
      </c>
      <c r="J86" s="0" t="n">
        <v>10</v>
      </c>
      <c r="K86" s="22" t="n">
        <v>4.13641650404639</v>
      </c>
      <c r="L86" s="22" t="n">
        <v>4.13641650404639</v>
      </c>
      <c r="M86" s="0" t="n">
        <v>18</v>
      </c>
      <c r="N86" s="0" t="n">
        <v>5</v>
      </c>
      <c r="O86" s="0" t="n">
        <v>0</v>
      </c>
      <c r="P86" s="0" t="n">
        <v>0</v>
      </c>
      <c r="Q86" s="0" t="n">
        <v>0</v>
      </c>
      <c r="R86" s="0" t="n">
        <v>0</v>
      </c>
      <c r="S86" s="22" t="n">
        <v>156.542097064472</v>
      </c>
      <c r="T86" s="22" t="n">
        <v>-4.57869962643481</v>
      </c>
      <c r="U86" s="22" t="n">
        <v>0</v>
      </c>
    </row>
    <row r="87" customFormat="false" ht="12.75" hidden="false" customHeight="false" outlineLevel="0" collapsed="false">
      <c r="A87" s="1" t="s">
        <v>27</v>
      </c>
      <c r="B87" s="1" t="n">
        <v>159</v>
      </c>
      <c r="C87" s="1" t="n">
        <v>101</v>
      </c>
      <c r="D87" s="1" t="n">
        <v>102</v>
      </c>
      <c r="E87" s="19" t="n">
        <v>1</v>
      </c>
      <c r="F87" s="20" t="n">
        <v>2</v>
      </c>
      <c r="G87" s="21" t="n">
        <v>40</v>
      </c>
      <c r="H87" s="21" t="n">
        <v>1</v>
      </c>
      <c r="I87" s="21" t="n">
        <v>0</v>
      </c>
      <c r="J87" s="0" t="n">
        <v>10</v>
      </c>
      <c r="K87" s="22" t="n">
        <v>4.79366630759592</v>
      </c>
      <c r="L87" s="22" t="n">
        <v>4.79366630759592</v>
      </c>
      <c r="M87" s="0" t="n">
        <v>2</v>
      </c>
      <c r="N87" s="0" t="n">
        <v>5</v>
      </c>
      <c r="O87" s="0" t="n">
        <v>0</v>
      </c>
      <c r="P87" s="0" t="n">
        <v>0</v>
      </c>
      <c r="Q87" s="0" t="n">
        <v>0</v>
      </c>
      <c r="R87" s="0" t="n">
        <v>0</v>
      </c>
      <c r="S87" s="22" t="n">
        <v>156.542097064472</v>
      </c>
      <c r="T87" s="22" t="n">
        <v>-5.47058760985152</v>
      </c>
      <c r="U87" s="22" t="n">
        <v>0</v>
      </c>
    </row>
    <row r="88" customFormat="false" ht="12.75" hidden="false" customHeight="false" outlineLevel="0" collapsed="false">
      <c r="A88" s="1" t="s">
        <v>27</v>
      </c>
      <c r="B88" s="1" t="n">
        <v>160</v>
      </c>
      <c r="C88" s="1" t="n">
        <v>102</v>
      </c>
      <c r="D88" s="1" t="n">
        <v>103</v>
      </c>
      <c r="E88" s="19" t="n">
        <v>1</v>
      </c>
      <c r="F88" s="20" t="n">
        <v>2</v>
      </c>
      <c r="G88" s="21" t="n">
        <v>40</v>
      </c>
      <c r="H88" s="21" t="n">
        <v>1</v>
      </c>
      <c r="I88" s="21" t="n">
        <v>0</v>
      </c>
      <c r="J88" s="0" t="n">
        <v>10</v>
      </c>
      <c r="K88" s="22" t="n">
        <v>5.21432477529264</v>
      </c>
      <c r="L88" s="22" t="n">
        <v>5.21432477529264</v>
      </c>
      <c r="M88" s="0" t="n">
        <v>5</v>
      </c>
      <c r="N88" s="0" t="n">
        <v>5</v>
      </c>
      <c r="O88" s="0" t="n">
        <v>0</v>
      </c>
      <c r="P88" s="0" t="n">
        <v>0</v>
      </c>
      <c r="Q88" s="0" t="n">
        <v>0</v>
      </c>
      <c r="R88" s="0" t="n">
        <v>0</v>
      </c>
      <c r="S88" s="22" t="n">
        <v>156.542097064472</v>
      </c>
      <c r="T88" s="22" t="n">
        <v>-6.04142115051597</v>
      </c>
      <c r="U88" s="22" t="n">
        <v>0</v>
      </c>
    </row>
    <row r="89" customFormat="false" ht="12.75" hidden="false" customHeight="false" outlineLevel="0" collapsed="false">
      <c r="A89" s="1" t="s">
        <v>27</v>
      </c>
      <c r="B89" s="1" t="n">
        <v>161</v>
      </c>
      <c r="C89" s="1" t="n">
        <v>103</v>
      </c>
      <c r="D89" s="1" t="n">
        <v>104</v>
      </c>
      <c r="E89" s="19" t="n">
        <v>1</v>
      </c>
      <c r="F89" s="20" t="n">
        <v>2</v>
      </c>
      <c r="G89" s="21" t="n">
        <v>40</v>
      </c>
      <c r="H89" s="21" t="n">
        <v>1</v>
      </c>
      <c r="I89" s="21" t="n">
        <v>0</v>
      </c>
      <c r="J89" s="0" t="n">
        <v>10</v>
      </c>
      <c r="K89" s="22" t="n">
        <v>5.95358304024391</v>
      </c>
      <c r="L89" s="22" t="n">
        <v>5.95358304024391</v>
      </c>
      <c r="M89" s="0" t="n">
        <v>12</v>
      </c>
      <c r="N89" s="0" t="n">
        <v>5</v>
      </c>
      <c r="O89" s="0" t="n">
        <v>0</v>
      </c>
      <c r="P89" s="0" t="n">
        <v>0</v>
      </c>
      <c r="Q89" s="0" t="n">
        <v>0</v>
      </c>
      <c r="R89" s="0" t="n">
        <v>0</v>
      </c>
      <c r="S89" s="22" t="n">
        <v>156.542097064472</v>
      </c>
      <c r="T89" s="22" t="n">
        <v>-7.04459461605484</v>
      </c>
      <c r="U89" s="22" t="n">
        <v>0</v>
      </c>
    </row>
    <row r="90" customFormat="false" ht="12.75" hidden="false" customHeight="false" outlineLevel="0" collapsed="false">
      <c r="A90" s="1" t="s">
        <v>27</v>
      </c>
      <c r="B90" s="1" t="n">
        <v>162</v>
      </c>
      <c r="C90" s="1" t="n">
        <v>104</v>
      </c>
      <c r="D90" s="1" t="n">
        <v>105</v>
      </c>
      <c r="E90" s="19" t="n">
        <v>1</v>
      </c>
      <c r="F90" s="20" t="n">
        <v>2</v>
      </c>
      <c r="G90" s="21" t="n">
        <v>40</v>
      </c>
      <c r="H90" s="21" t="n">
        <v>1</v>
      </c>
      <c r="I90" s="21" t="n">
        <v>0</v>
      </c>
      <c r="J90" s="0" t="n">
        <v>10</v>
      </c>
      <c r="K90" s="22" t="n">
        <v>5.67468941179519</v>
      </c>
      <c r="L90" s="22" t="n">
        <v>5.67468941179519</v>
      </c>
      <c r="M90" s="0" t="n">
        <v>29</v>
      </c>
      <c r="N90" s="0" t="n">
        <v>5</v>
      </c>
      <c r="O90" s="0" t="n">
        <v>2</v>
      </c>
      <c r="P90" s="0" t="n">
        <v>0</v>
      </c>
      <c r="Q90" s="0" t="n">
        <v>0</v>
      </c>
      <c r="R90" s="0" t="n">
        <v>0</v>
      </c>
      <c r="S90" s="22" t="n">
        <v>156.542097064472</v>
      </c>
      <c r="T90" s="22" t="n">
        <v>-6.66613596224992</v>
      </c>
      <c r="U90" s="22" t="n">
        <v>0</v>
      </c>
    </row>
    <row r="91" customFormat="false" ht="12.75" hidden="false" customHeight="false" outlineLevel="0" collapsed="false">
      <c r="A91" s="1" t="s">
        <v>27</v>
      </c>
      <c r="B91" s="1" t="n">
        <v>163</v>
      </c>
      <c r="C91" s="1" t="n">
        <v>105</v>
      </c>
      <c r="D91" s="1" t="n">
        <v>106</v>
      </c>
      <c r="E91" s="19" t="n">
        <v>1</v>
      </c>
      <c r="F91" s="20" t="n">
        <v>2</v>
      </c>
      <c r="G91" s="21" t="n">
        <v>40</v>
      </c>
      <c r="H91" s="21" t="n">
        <v>1</v>
      </c>
      <c r="I91" s="21" t="n">
        <v>0</v>
      </c>
      <c r="J91" s="0" t="n">
        <v>10</v>
      </c>
      <c r="K91" s="22" t="n">
        <v>4.17304958952443</v>
      </c>
      <c r="L91" s="22" t="n">
        <v>4.17304958952443</v>
      </c>
      <c r="M91" s="0" t="n">
        <v>6</v>
      </c>
      <c r="N91" s="0" t="n">
        <v>5</v>
      </c>
      <c r="O91" s="0" t="n">
        <v>0</v>
      </c>
      <c r="P91" s="0" t="n">
        <v>0</v>
      </c>
      <c r="Q91" s="0" t="n">
        <v>0</v>
      </c>
      <c r="R91" s="0" t="n">
        <v>0</v>
      </c>
      <c r="S91" s="22" t="n">
        <v>156.542097064472</v>
      </c>
      <c r="T91" s="22" t="n">
        <v>-4.62841072342851</v>
      </c>
      <c r="U91" s="22" t="n">
        <v>0</v>
      </c>
    </row>
    <row r="92" customFormat="false" ht="12.75" hidden="false" customHeight="false" outlineLevel="0" collapsed="false">
      <c r="A92" s="1" t="s">
        <v>27</v>
      </c>
      <c r="B92" s="1" t="n">
        <v>164</v>
      </c>
      <c r="C92" s="1" t="n">
        <v>106</v>
      </c>
      <c r="D92" s="1" t="n">
        <v>107</v>
      </c>
      <c r="E92" s="19" t="n">
        <v>1</v>
      </c>
      <c r="F92" s="20" t="n">
        <v>2</v>
      </c>
      <c r="G92" s="21" t="n">
        <v>40</v>
      </c>
      <c r="H92" s="21" t="n">
        <v>1</v>
      </c>
      <c r="I92" s="21" t="n">
        <v>0</v>
      </c>
      <c r="J92" s="0" t="n">
        <v>10</v>
      </c>
      <c r="K92" s="22" t="n">
        <v>3.2542660641134</v>
      </c>
      <c r="L92" s="22" t="n">
        <v>3.2542660641134</v>
      </c>
      <c r="M92" s="0" t="n">
        <v>20</v>
      </c>
      <c r="N92" s="0" t="n">
        <v>5</v>
      </c>
      <c r="O92" s="0" t="n">
        <v>0</v>
      </c>
      <c r="P92" s="0" t="n">
        <v>0</v>
      </c>
      <c r="Q92" s="0" t="n">
        <v>0</v>
      </c>
      <c r="R92" s="0" t="n">
        <v>0</v>
      </c>
      <c r="S92" s="22" t="n">
        <v>156.542097064472</v>
      </c>
      <c r="T92" s="22" t="n">
        <v>-3.38162147944575</v>
      </c>
      <c r="U92" s="22" t="n">
        <v>0</v>
      </c>
    </row>
    <row r="93" customFormat="false" ht="12.75" hidden="false" customHeight="false" outlineLevel="0" collapsed="false">
      <c r="A93" s="1" t="s">
        <v>27</v>
      </c>
      <c r="B93" s="1" t="n">
        <v>165</v>
      </c>
      <c r="C93" s="1" t="n">
        <v>107</v>
      </c>
      <c r="D93" s="1" t="n">
        <v>108</v>
      </c>
      <c r="E93" s="19" t="n">
        <v>1</v>
      </c>
      <c r="F93" s="20" t="n">
        <v>2</v>
      </c>
      <c r="G93" s="21" t="n">
        <v>40</v>
      </c>
      <c r="H93" s="21" t="n">
        <v>1</v>
      </c>
      <c r="I93" s="21" t="n">
        <v>0</v>
      </c>
      <c r="J93" s="0" t="n">
        <v>10</v>
      </c>
      <c r="K93" s="22" t="n">
        <v>4.00807297411272</v>
      </c>
      <c r="L93" s="22" t="n">
        <v>4.00807297411272</v>
      </c>
      <c r="M93" s="0" t="n">
        <v>14</v>
      </c>
      <c r="N93" s="0" t="n">
        <v>5</v>
      </c>
      <c r="O93" s="0" t="n">
        <v>0</v>
      </c>
      <c r="P93" s="0" t="n">
        <v>0</v>
      </c>
      <c r="Q93" s="0" t="n">
        <v>0</v>
      </c>
      <c r="R93" s="0" t="n">
        <v>0</v>
      </c>
      <c r="S93" s="22" t="n">
        <v>156.542097064472</v>
      </c>
      <c r="T93" s="22" t="n">
        <v>-4.40453745631482</v>
      </c>
      <c r="U93" s="22" t="n">
        <v>0</v>
      </c>
    </row>
    <row r="94" customFormat="false" ht="12.75" hidden="false" customHeight="false" outlineLevel="0" collapsed="false">
      <c r="A94" s="1" t="s">
        <v>27</v>
      </c>
      <c r="B94" s="1" t="n">
        <v>166</v>
      </c>
      <c r="C94" s="1" t="n">
        <v>108</v>
      </c>
      <c r="D94" s="1" t="n">
        <v>109</v>
      </c>
      <c r="E94" s="19" t="n">
        <v>1</v>
      </c>
      <c r="F94" s="20" t="n">
        <v>2</v>
      </c>
      <c r="G94" s="21" t="n">
        <v>40</v>
      </c>
      <c r="H94" s="21" t="n">
        <v>1</v>
      </c>
      <c r="I94" s="21" t="n">
        <v>0</v>
      </c>
      <c r="J94" s="0" t="n">
        <v>10</v>
      </c>
      <c r="K94" s="22" t="n">
        <v>3.34718606176454</v>
      </c>
      <c r="L94" s="22" t="n">
        <v>3.34718606176454</v>
      </c>
      <c r="M94" s="0" t="n">
        <v>21</v>
      </c>
      <c r="N94" s="0" t="n">
        <v>5</v>
      </c>
      <c r="O94" s="0" t="n">
        <v>2</v>
      </c>
      <c r="P94" s="0" t="n">
        <v>0</v>
      </c>
      <c r="Q94" s="0" t="n">
        <v>0</v>
      </c>
      <c r="R94" s="0" t="n">
        <v>0</v>
      </c>
      <c r="S94" s="22" t="n">
        <v>156.542097064472</v>
      </c>
      <c r="T94" s="22" t="n">
        <v>-3.50771391625834</v>
      </c>
      <c r="U94" s="22" t="n">
        <v>0</v>
      </c>
    </row>
    <row r="95" customFormat="false" ht="12.75" hidden="false" customHeight="false" outlineLevel="0" collapsed="false">
      <c r="A95" s="1" t="s">
        <v>27</v>
      </c>
      <c r="B95" s="1" t="n">
        <v>167</v>
      </c>
      <c r="C95" s="1" t="n">
        <v>109</v>
      </c>
      <c r="D95" s="1" t="n">
        <v>109.55</v>
      </c>
      <c r="E95" s="19" t="n">
        <v>1</v>
      </c>
      <c r="F95" s="20" t="n">
        <v>2</v>
      </c>
      <c r="G95" s="21" t="n">
        <v>40</v>
      </c>
      <c r="H95" s="21" t="n">
        <v>1</v>
      </c>
      <c r="I95" s="21" t="n">
        <v>0</v>
      </c>
      <c r="J95" s="0" t="n">
        <v>10</v>
      </c>
      <c r="K95" s="22" t="n">
        <v>4.34119542411591</v>
      </c>
      <c r="L95" s="22" t="n">
        <v>4.34119542411591</v>
      </c>
      <c r="M95" s="0" t="n">
        <v>4</v>
      </c>
      <c r="N95" s="0" t="n">
        <v>5</v>
      </c>
      <c r="O95" s="0" t="n">
        <v>0</v>
      </c>
      <c r="P95" s="0" t="n">
        <v>0</v>
      </c>
      <c r="Q95" s="0" t="n">
        <v>0</v>
      </c>
      <c r="R95" s="0" t="n">
        <v>0</v>
      </c>
      <c r="S95" s="22" t="n">
        <v>156.542097064472</v>
      </c>
      <c r="T95" s="22" t="n">
        <v>-4.85658462096915</v>
      </c>
      <c r="U95" s="22" t="n">
        <v>0</v>
      </c>
    </row>
    <row r="96" customFormat="false" ht="12.75" hidden="false" customHeight="false" outlineLevel="0" collapsed="false">
      <c r="A96" s="1" t="s">
        <v>27</v>
      </c>
      <c r="B96" s="1" t="n">
        <v>168</v>
      </c>
      <c r="C96" s="1" t="n">
        <v>109.55</v>
      </c>
      <c r="D96" s="1" t="n">
        <v>110.19</v>
      </c>
      <c r="E96" s="19" t="n">
        <v>1</v>
      </c>
      <c r="F96" s="20" t="n">
        <v>2</v>
      </c>
      <c r="G96" s="21" t="n">
        <v>40</v>
      </c>
      <c r="H96" s="21" t="n">
        <v>1</v>
      </c>
      <c r="I96" s="21" t="n">
        <v>0</v>
      </c>
      <c r="J96" s="0" t="n">
        <v>10</v>
      </c>
      <c r="K96" s="22" t="n">
        <v>3.09957275848404</v>
      </c>
      <c r="L96" s="22" t="n">
        <v>3.09957275848404</v>
      </c>
      <c r="M96" s="0" t="n">
        <v>7</v>
      </c>
      <c r="N96" s="0" t="n">
        <v>5</v>
      </c>
      <c r="O96" s="0" t="n">
        <v>0</v>
      </c>
      <c r="P96" s="0" t="n">
        <v>0</v>
      </c>
      <c r="Q96" s="0" t="n">
        <v>0</v>
      </c>
      <c r="R96" s="0" t="n">
        <v>0</v>
      </c>
      <c r="S96" s="22" t="n">
        <v>156.542097064472</v>
      </c>
      <c r="T96" s="22" t="n">
        <v>-3.1717026637067</v>
      </c>
      <c r="U96" s="22" t="n">
        <v>0</v>
      </c>
    </row>
    <row r="97" customFormat="false" ht="12.75" hidden="false" customHeight="false" outlineLevel="0" collapsed="false">
      <c r="A97" s="1" t="s">
        <v>27</v>
      </c>
      <c r="B97" s="1" t="n">
        <v>169</v>
      </c>
      <c r="C97" s="1" t="n">
        <v>110.19</v>
      </c>
      <c r="D97" s="1" t="n">
        <v>111.05</v>
      </c>
      <c r="E97" s="19" t="n">
        <v>1</v>
      </c>
      <c r="F97" s="20" t="n">
        <v>2</v>
      </c>
      <c r="G97" s="21" t="n">
        <v>40</v>
      </c>
      <c r="H97" s="21" t="n">
        <v>1</v>
      </c>
      <c r="I97" s="21" t="n">
        <v>0</v>
      </c>
      <c r="J97" s="0" t="n">
        <v>10</v>
      </c>
      <c r="K97" s="22" t="n">
        <v>8.51408493959191</v>
      </c>
      <c r="L97" s="22" t="n">
        <v>8.51408493959191</v>
      </c>
      <c r="M97" s="0" t="n">
        <v>9</v>
      </c>
      <c r="N97" s="0" t="n">
        <v>5</v>
      </c>
      <c r="O97" s="0" t="n">
        <v>0</v>
      </c>
      <c r="P97" s="0" t="n">
        <v>0</v>
      </c>
      <c r="Q97" s="0" t="n">
        <v>0</v>
      </c>
      <c r="R97" s="0" t="n">
        <v>0</v>
      </c>
      <c r="S97" s="22" t="n">
        <v>156.542097064472</v>
      </c>
      <c r="T97" s="22" t="n">
        <v>-10.5191956934701</v>
      </c>
      <c r="U97" s="22" t="n">
        <v>0</v>
      </c>
    </row>
    <row r="98" customFormat="false" ht="12.75" hidden="false" customHeight="false" outlineLevel="0" collapsed="false">
      <c r="A98" s="1" t="s">
        <v>27</v>
      </c>
      <c r="B98" s="1" t="n">
        <v>170</v>
      </c>
      <c r="C98" s="1" t="n">
        <v>111.05</v>
      </c>
      <c r="D98" s="1" t="n">
        <v>112</v>
      </c>
      <c r="E98" s="19" t="n">
        <v>1</v>
      </c>
      <c r="F98" s="20" t="n">
        <v>2</v>
      </c>
      <c r="G98" s="21" t="n">
        <v>40</v>
      </c>
      <c r="H98" s="21" t="n">
        <v>1</v>
      </c>
      <c r="I98" s="21" t="n">
        <v>0</v>
      </c>
      <c r="J98" s="0" t="n">
        <v>10</v>
      </c>
      <c r="K98" s="22" t="n">
        <v>5.37399387038957</v>
      </c>
      <c r="L98" s="22" t="n">
        <v>5.37399387038957</v>
      </c>
      <c r="M98" s="0" t="n">
        <v>8</v>
      </c>
      <c r="N98" s="0" t="n">
        <v>5</v>
      </c>
      <c r="O98" s="0" t="n">
        <v>0</v>
      </c>
      <c r="P98" s="0" t="n">
        <v>0</v>
      </c>
      <c r="Q98" s="0" t="n">
        <v>0</v>
      </c>
      <c r="R98" s="0" t="n">
        <v>0</v>
      </c>
      <c r="S98" s="22" t="n">
        <v>156.542097064472</v>
      </c>
      <c r="T98" s="22" t="n">
        <v>-6.2580921125625</v>
      </c>
      <c r="U98" s="22" t="n">
        <v>0</v>
      </c>
    </row>
    <row r="99" customFormat="false" ht="12.75" hidden="false" customHeight="false" outlineLevel="0" collapsed="false">
      <c r="A99" s="1" t="s">
        <v>27</v>
      </c>
      <c r="B99" s="1" t="n">
        <v>171</v>
      </c>
      <c r="C99" s="1" t="n">
        <v>112</v>
      </c>
      <c r="D99" s="1" t="n">
        <v>113</v>
      </c>
      <c r="E99" s="19" t="n">
        <v>1</v>
      </c>
      <c r="F99" s="20" t="n">
        <v>2</v>
      </c>
      <c r="G99" s="21" t="n">
        <v>40</v>
      </c>
      <c r="H99" s="21" t="n">
        <v>1</v>
      </c>
      <c r="I99" s="21" t="n">
        <v>0</v>
      </c>
      <c r="J99" s="0" t="n">
        <v>10</v>
      </c>
      <c r="K99" s="22" t="n">
        <v>5.31539361299747</v>
      </c>
      <c r="L99" s="22" t="n">
        <v>5.31539361299747</v>
      </c>
      <c r="M99" s="0" t="n">
        <v>6</v>
      </c>
      <c r="N99" s="0" t="n">
        <v>5</v>
      </c>
      <c r="O99" s="0" t="n">
        <v>0</v>
      </c>
      <c r="P99" s="0" t="n">
        <v>0</v>
      </c>
      <c r="Q99" s="0" t="n">
        <v>0</v>
      </c>
      <c r="R99" s="0" t="n">
        <v>0</v>
      </c>
      <c r="S99" s="22" t="n">
        <v>156.542097064472</v>
      </c>
      <c r="T99" s="22" t="n">
        <v>-6.17857156328143</v>
      </c>
      <c r="U99" s="22" t="n">
        <v>0</v>
      </c>
    </row>
    <row r="100" customFormat="false" ht="12.75" hidden="false" customHeight="false" outlineLevel="0" collapsed="false">
      <c r="A100" s="1" t="s">
        <v>27</v>
      </c>
      <c r="B100" s="1" t="n">
        <v>172</v>
      </c>
      <c r="C100" s="1" t="n">
        <v>113</v>
      </c>
      <c r="D100" s="1" t="n">
        <v>114.8</v>
      </c>
      <c r="E100" s="19" t="n">
        <v>1</v>
      </c>
      <c r="F100" s="20" t="n">
        <v>2</v>
      </c>
      <c r="G100" s="21" t="n">
        <v>40</v>
      </c>
      <c r="H100" s="21" t="n">
        <v>1</v>
      </c>
      <c r="I100" s="21" t="n">
        <v>0</v>
      </c>
      <c r="J100" s="0" t="n">
        <v>10</v>
      </c>
      <c r="K100" s="22" t="n">
        <v>1.83000758484825</v>
      </c>
      <c r="L100" s="22" t="n">
        <v>1.83000758484825</v>
      </c>
      <c r="M100" s="0" t="n">
        <v>13</v>
      </c>
      <c r="N100" s="0" t="n">
        <v>5</v>
      </c>
      <c r="O100" s="0" t="n">
        <v>0</v>
      </c>
      <c r="P100" s="0" t="n">
        <v>0</v>
      </c>
      <c r="Q100" s="0" t="n">
        <v>0</v>
      </c>
      <c r="R100" s="0" t="n">
        <v>0</v>
      </c>
      <c r="S100" s="22" t="n">
        <v>156.542097064472</v>
      </c>
      <c r="T100" s="22" t="n">
        <v>-1.44890272308293</v>
      </c>
      <c r="U100" s="22" t="n">
        <v>0</v>
      </c>
    </row>
    <row r="101" customFormat="false" ht="12.75" hidden="false" customHeight="false" outlineLevel="0" collapsed="false">
      <c r="A101" s="1" t="s">
        <v>27</v>
      </c>
      <c r="B101" s="1" t="n">
        <v>173</v>
      </c>
      <c r="C101" s="1" t="n">
        <v>114.8</v>
      </c>
      <c r="D101" s="1" t="n">
        <v>115.55</v>
      </c>
      <c r="E101" s="19" t="n">
        <v>1</v>
      </c>
      <c r="F101" s="20" t="n">
        <v>2</v>
      </c>
      <c r="G101" s="21" t="n">
        <v>40</v>
      </c>
      <c r="H101" s="21" t="n">
        <v>1</v>
      </c>
      <c r="I101" s="21" t="n">
        <v>0</v>
      </c>
      <c r="J101" s="0" t="n">
        <v>10</v>
      </c>
      <c r="K101" s="22" t="n">
        <v>5.31197747606649</v>
      </c>
      <c r="L101" s="22" t="n">
        <v>5.31197747606649</v>
      </c>
      <c r="M101" s="0" t="n">
        <v>4</v>
      </c>
      <c r="N101" s="0" t="n">
        <v>5</v>
      </c>
      <c r="O101" s="0" t="n">
        <v>0</v>
      </c>
      <c r="P101" s="0" t="n">
        <v>0</v>
      </c>
      <c r="Q101" s="0" t="n">
        <v>0</v>
      </c>
      <c r="R101" s="0" t="n">
        <v>0</v>
      </c>
      <c r="S101" s="22" t="n">
        <v>156.542097064472</v>
      </c>
      <c r="T101" s="22" t="n">
        <v>-6.17393586546608</v>
      </c>
      <c r="U101" s="22" t="n">
        <v>0</v>
      </c>
    </row>
    <row r="102" customFormat="false" ht="12.75" hidden="false" customHeight="false" outlineLevel="0" collapsed="false">
      <c r="A102" s="1" t="s">
        <v>27</v>
      </c>
      <c r="B102" s="1" t="n">
        <v>174</v>
      </c>
      <c r="C102" s="1" t="n">
        <v>115.55</v>
      </c>
      <c r="D102" s="1" t="n">
        <v>117</v>
      </c>
      <c r="E102" s="19" t="n">
        <v>1</v>
      </c>
      <c r="F102" s="20" t="n">
        <v>2</v>
      </c>
      <c r="G102" s="21" t="n">
        <v>40</v>
      </c>
      <c r="H102" s="21" t="n">
        <v>1</v>
      </c>
      <c r="I102" s="21" t="n">
        <v>0</v>
      </c>
      <c r="J102" s="0" t="n">
        <v>10</v>
      </c>
      <c r="K102" s="22" t="n">
        <v>2.40496511481707</v>
      </c>
      <c r="L102" s="22" t="n">
        <v>2.40496511481707</v>
      </c>
      <c r="M102" s="0" t="n">
        <v>4</v>
      </c>
      <c r="N102" s="0" t="n">
        <v>5</v>
      </c>
      <c r="O102" s="0" t="n">
        <v>0</v>
      </c>
      <c r="P102" s="0" t="n">
        <v>0</v>
      </c>
      <c r="Q102" s="0" t="n">
        <v>0</v>
      </c>
      <c r="R102" s="0" t="n">
        <v>0</v>
      </c>
      <c r="S102" s="22" t="n">
        <v>147.16568781756</v>
      </c>
      <c r="T102" s="22" t="n">
        <v>-1.6321413721395</v>
      </c>
      <c r="U102" s="22" t="n">
        <v>0</v>
      </c>
    </row>
    <row r="103" customFormat="false" ht="12.75" hidden="false" customHeight="false" outlineLevel="0" collapsed="false">
      <c r="A103" s="1" t="s">
        <v>27</v>
      </c>
      <c r="B103" s="1" t="n">
        <v>175</v>
      </c>
      <c r="C103" s="1" t="n">
        <v>117</v>
      </c>
      <c r="D103" s="1" t="n">
        <v>117.5</v>
      </c>
      <c r="E103" s="19" t="n">
        <v>1</v>
      </c>
      <c r="F103" s="20" t="n">
        <v>2</v>
      </c>
      <c r="G103" s="21" t="n">
        <v>40</v>
      </c>
      <c r="H103" s="21" t="n">
        <v>1</v>
      </c>
      <c r="I103" s="21" t="n">
        <v>0</v>
      </c>
      <c r="J103" s="0" t="n">
        <v>10</v>
      </c>
      <c r="K103" s="22" t="n">
        <v>2.46340443330427</v>
      </c>
      <c r="L103" s="22" t="n">
        <v>2.46340443330427</v>
      </c>
      <c r="M103" s="0" t="n">
        <v>3</v>
      </c>
      <c r="N103" s="0" t="n">
        <v>5</v>
      </c>
      <c r="O103" s="0" t="n">
        <v>0</v>
      </c>
      <c r="P103" s="0" t="n">
        <v>0</v>
      </c>
      <c r="Q103" s="0" t="n">
        <v>0</v>
      </c>
      <c r="R103" s="0" t="n">
        <v>0</v>
      </c>
      <c r="S103" s="22" t="n">
        <v>147.16568781756</v>
      </c>
      <c r="T103" s="22" t="n">
        <v>-1.71144352732663</v>
      </c>
      <c r="U103" s="22" t="n">
        <v>0</v>
      </c>
    </row>
    <row r="104" customFormat="false" ht="12.75" hidden="false" customHeight="false" outlineLevel="0" collapsed="false">
      <c r="A104" s="1" t="s">
        <v>27</v>
      </c>
      <c r="B104" s="1" t="n">
        <v>176</v>
      </c>
      <c r="C104" s="1" t="n">
        <v>117.5</v>
      </c>
      <c r="D104" s="1" t="n">
        <v>119</v>
      </c>
      <c r="E104" s="19" t="n">
        <v>1</v>
      </c>
      <c r="F104" s="20" t="n">
        <v>2</v>
      </c>
      <c r="G104" s="21" t="n">
        <v>40</v>
      </c>
      <c r="H104" s="21" t="n">
        <v>1</v>
      </c>
      <c r="I104" s="21" t="n">
        <v>0</v>
      </c>
      <c r="J104" s="0" t="n">
        <v>10</v>
      </c>
      <c r="K104" s="22" t="n">
        <v>2.74561249483716</v>
      </c>
      <c r="L104" s="22" t="n">
        <v>2.74561249483716</v>
      </c>
      <c r="M104" s="0" t="n">
        <v>4</v>
      </c>
      <c r="N104" s="0" t="n">
        <v>5</v>
      </c>
      <c r="O104" s="0" t="n">
        <v>0</v>
      </c>
      <c r="P104" s="0" t="n">
        <v>0</v>
      </c>
      <c r="Q104" s="0" t="n">
        <v>0</v>
      </c>
      <c r="R104" s="0" t="n">
        <v>0</v>
      </c>
      <c r="S104" s="22" t="n">
        <v>147.16568781756</v>
      </c>
      <c r="T104" s="22" t="n">
        <v>-2.09439986682676</v>
      </c>
      <c r="U104" s="22" t="n">
        <v>0</v>
      </c>
    </row>
    <row r="105" customFormat="false" ht="12.75" hidden="false" customHeight="false" outlineLevel="0" collapsed="false">
      <c r="A105" s="1" t="s">
        <v>27</v>
      </c>
      <c r="B105" s="1" t="n">
        <v>177</v>
      </c>
      <c r="C105" s="1" t="n">
        <v>119</v>
      </c>
      <c r="D105" s="1" t="n">
        <v>120</v>
      </c>
      <c r="E105" s="19" t="n">
        <v>1</v>
      </c>
      <c r="F105" s="20" t="n">
        <v>2</v>
      </c>
      <c r="G105" s="21" t="n">
        <v>40</v>
      </c>
      <c r="H105" s="21" t="n">
        <v>1</v>
      </c>
      <c r="I105" s="21" t="n">
        <v>0</v>
      </c>
      <c r="J105" s="0" t="n">
        <v>10</v>
      </c>
      <c r="K105" s="22" t="n">
        <v>2.25249815745147</v>
      </c>
      <c r="L105" s="22" t="n">
        <v>2.25249815745147</v>
      </c>
      <c r="M105" s="0" t="n">
        <v>6</v>
      </c>
      <c r="N105" s="0" t="n">
        <v>5</v>
      </c>
      <c r="O105" s="0" t="n">
        <v>0</v>
      </c>
      <c r="P105" s="0" t="n">
        <v>0</v>
      </c>
      <c r="Q105" s="0" t="n">
        <v>0</v>
      </c>
      <c r="R105" s="0" t="n">
        <v>0</v>
      </c>
      <c r="S105" s="22" t="n">
        <v>147.16568781756</v>
      </c>
      <c r="T105" s="22" t="n">
        <v>-1.42524371099437</v>
      </c>
      <c r="U105" s="22" t="n">
        <v>0</v>
      </c>
    </row>
    <row r="106" customFormat="false" ht="12.75" hidden="false" customHeight="false" outlineLevel="0" collapsed="false">
      <c r="A106" s="1" t="s">
        <v>27</v>
      </c>
      <c r="B106" s="1" t="n">
        <v>178</v>
      </c>
      <c r="C106" s="1" t="n">
        <v>120</v>
      </c>
      <c r="D106" s="1" t="n">
        <v>120.6</v>
      </c>
      <c r="E106" s="19" t="n">
        <v>1</v>
      </c>
      <c r="F106" s="20" t="n">
        <v>2</v>
      </c>
      <c r="G106" s="21" t="n">
        <v>40</v>
      </c>
      <c r="H106" s="21" t="n">
        <v>1</v>
      </c>
      <c r="I106" s="21" t="n">
        <v>0</v>
      </c>
      <c r="J106" s="0" t="n">
        <v>10</v>
      </c>
      <c r="K106" s="22" t="n">
        <v>3.26679957070675</v>
      </c>
      <c r="L106" s="22" t="n">
        <v>3.26679957070675</v>
      </c>
      <c r="M106" s="0" t="n">
        <v>4</v>
      </c>
      <c r="N106" s="0" t="n">
        <v>5</v>
      </c>
      <c r="O106" s="0" t="n">
        <v>0</v>
      </c>
      <c r="P106" s="0" t="n">
        <v>0</v>
      </c>
      <c r="Q106" s="0" t="n">
        <v>0</v>
      </c>
      <c r="R106" s="0" t="n">
        <v>0</v>
      </c>
      <c r="S106" s="22" t="n">
        <v>147.16568781756</v>
      </c>
      <c r="T106" s="22" t="n">
        <v>-2.80165072878179</v>
      </c>
      <c r="U106" s="22" t="n">
        <v>0</v>
      </c>
    </row>
    <row r="107" customFormat="false" ht="12.75" hidden="false" customHeight="false" outlineLevel="0" collapsed="false">
      <c r="A107" s="1" t="s">
        <v>27</v>
      </c>
      <c r="B107" s="1" t="n">
        <v>179</v>
      </c>
      <c r="C107" s="1" t="n">
        <v>120.6</v>
      </c>
      <c r="D107" s="1" t="n">
        <v>121.55</v>
      </c>
      <c r="E107" s="19" t="n">
        <v>1</v>
      </c>
      <c r="F107" s="20" t="n">
        <v>2</v>
      </c>
      <c r="G107" s="21" t="n">
        <v>40</v>
      </c>
      <c r="H107" s="21" t="n">
        <v>1</v>
      </c>
      <c r="I107" s="21" t="n">
        <v>0</v>
      </c>
      <c r="J107" s="0" t="n">
        <v>10</v>
      </c>
      <c r="K107" s="22" t="n">
        <v>9.23606843959089</v>
      </c>
      <c r="L107" s="22" t="n">
        <v>9.23606843959089</v>
      </c>
      <c r="M107" s="0" t="n">
        <v>21</v>
      </c>
      <c r="N107" s="0" t="n">
        <v>5</v>
      </c>
      <c r="O107" s="0" t="n">
        <v>2</v>
      </c>
      <c r="P107" s="0" t="n">
        <v>0</v>
      </c>
      <c r="Q107" s="0" t="n">
        <v>0</v>
      </c>
      <c r="R107" s="0" t="n">
        <v>0</v>
      </c>
      <c r="S107" s="22" t="n">
        <v>147.16568781756</v>
      </c>
      <c r="T107" s="22" t="n">
        <v>-10.9019485838576</v>
      </c>
      <c r="U107" s="22" t="n">
        <v>0</v>
      </c>
    </row>
    <row r="108" customFormat="false" ht="12.75" hidden="false" customHeight="false" outlineLevel="0" collapsed="false">
      <c r="A108" s="1" t="s">
        <v>27</v>
      </c>
      <c r="B108" s="1" t="n">
        <v>180</v>
      </c>
      <c r="C108" s="1" t="n">
        <v>121.55</v>
      </c>
      <c r="D108" s="1" t="n">
        <v>123.1</v>
      </c>
      <c r="E108" s="19" t="n">
        <v>1</v>
      </c>
      <c r="F108" s="20" t="n">
        <v>2</v>
      </c>
      <c r="G108" s="21" t="n">
        <v>40</v>
      </c>
      <c r="H108" s="21" t="n">
        <v>1</v>
      </c>
      <c r="I108" s="21" t="n">
        <v>0</v>
      </c>
      <c r="J108" s="0" t="n">
        <v>10</v>
      </c>
      <c r="K108" s="22" t="n">
        <v>8.11640312283543</v>
      </c>
      <c r="L108" s="22" t="n">
        <v>8.11640312283543</v>
      </c>
      <c r="M108" s="0" t="n">
        <v>19</v>
      </c>
      <c r="N108" s="0" t="n">
        <v>3</v>
      </c>
      <c r="O108" s="0" t="n">
        <v>1</v>
      </c>
      <c r="P108" s="0" t="n">
        <v>2.2</v>
      </c>
      <c r="Q108" s="0" t="n">
        <v>2.2</v>
      </c>
      <c r="R108" s="0" t="n">
        <v>0</v>
      </c>
      <c r="S108" s="22" t="n">
        <v>147.16568781756</v>
      </c>
      <c r="T108" s="22" t="n">
        <v>-9.38256274902041</v>
      </c>
      <c r="U108" s="22" t="n">
        <v>0</v>
      </c>
    </row>
    <row r="109" customFormat="false" ht="12.75" hidden="false" customHeight="false" outlineLevel="0" collapsed="false">
      <c r="A109" s="1" t="s">
        <v>27</v>
      </c>
      <c r="B109" s="1" t="n">
        <v>181</v>
      </c>
      <c r="C109" s="1" t="n">
        <v>123.1</v>
      </c>
      <c r="D109" s="1" t="n">
        <v>124.1</v>
      </c>
      <c r="E109" s="19" t="n">
        <v>1</v>
      </c>
      <c r="F109" s="20" t="n">
        <v>2</v>
      </c>
      <c r="G109" s="21" t="n">
        <v>40</v>
      </c>
      <c r="H109" s="21" t="n">
        <v>1</v>
      </c>
      <c r="I109" s="21" t="n">
        <v>0</v>
      </c>
      <c r="J109" s="0" t="n">
        <v>10</v>
      </c>
      <c r="K109" s="22" t="n">
        <v>7.11173728862231</v>
      </c>
      <c r="L109" s="22" t="n">
        <v>7.11173728862231</v>
      </c>
      <c r="M109" s="0" t="n">
        <v>5</v>
      </c>
      <c r="N109" s="0" t="n">
        <v>5</v>
      </c>
      <c r="O109" s="0" t="n">
        <v>0</v>
      </c>
      <c r="P109" s="0" t="n">
        <v>0</v>
      </c>
      <c r="Q109" s="0" t="n">
        <v>0</v>
      </c>
      <c r="R109" s="0" t="n">
        <v>0</v>
      </c>
      <c r="S109" s="22" t="n">
        <v>147.16568781756</v>
      </c>
      <c r="T109" s="22" t="n">
        <v>-8.0192312119932</v>
      </c>
      <c r="U109" s="22" t="n">
        <v>0</v>
      </c>
    </row>
    <row r="110" customFormat="false" ht="12.75" hidden="false" customHeight="false" outlineLevel="0" collapsed="false">
      <c r="A110" s="1" t="s">
        <v>27</v>
      </c>
      <c r="B110" s="1" t="n">
        <v>182</v>
      </c>
      <c r="C110" s="1" t="n">
        <v>124.1</v>
      </c>
      <c r="D110" s="1" t="n">
        <v>125</v>
      </c>
      <c r="E110" s="19" t="n">
        <v>1</v>
      </c>
      <c r="F110" s="20" t="n">
        <v>2</v>
      </c>
      <c r="G110" s="21" t="n">
        <v>40</v>
      </c>
      <c r="H110" s="21" t="n">
        <v>1</v>
      </c>
      <c r="I110" s="21" t="n">
        <v>0</v>
      </c>
      <c r="J110" s="0" t="n">
        <v>10</v>
      </c>
      <c r="K110" s="22" t="n">
        <v>10.1487163166912</v>
      </c>
      <c r="L110" s="22" t="n">
        <v>10</v>
      </c>
      <c r="M110" s="0" t="n">
        <v>21</v>
      </c>
      <c r="N110" s="0" t="n">
        <v>3</v>
      </c>
      <c r="O110" s="0" t="n">
        <v>3</v>
      </c>
      <c r="P110" s="0" t="n">
        <v>2.3</v>
      </c>
      <c r="Q110" s="0" t="n">
        <v>2.3</v>
      </c>
      <c r="R110" s="0" t="n">
        <v>0</v>
      </c>
      <c r="S110" s="22" t="n">
        <v>147.16568781756</v>
      </c>
      <c r="T110" s="22" t="n">
        <v>-11.9386037113327</v>
      </c>
      <c r="U110" s="22" t="n">
        <v>0</v>
      </c>
    </row>
    <row r="111" customFormat="false" ht="12.75" hidden="false" customHeight="false" outlineLevel="0" collapsed="false">
      <c r="A111" s="1" t="s">
        <v>27</v>
      </c>
      <c r="B111" s="1" t="n">
        <v>183</v>
      </c>
      <c r="C111" s="1" t="n">
        <v>125</v>
      </c>
      <c r="D111" s="1" t="n">
        <v>126</v>
      </c>
      <c r="E111" s="19" t="n">
        <v>1</v>
      </c>
      <c r="F111" s="20" t="n">
        <v>2</v>
      </c>
      <c r="G111" s="21" t="n">
        <v>40</v>
      </c>
      <c r="H111" s="21" t="n">
        <v>1</v>
      </c>
      <c r="I111" s="21" t="n">
        <v>0</v>
      </c>
      <c r="J111" s="0" t="n">
        <v>10</v>
      </c>
      <c r="K111" s="22" t="n">
        <v>7.46172812607986</v>
      </c>
      <c r="L111" s="22" t="n">
        <v>7.46172812607986</v>
      </c>
      <c r="M111" s="0" t="n">
        <v>63</v>
      </c>
      <c r="N111" s="0" t="n">
        <v>2.5</v>
      </c>
      <c r="O111" s="0" t="n">
        <v>8</v>
      </c>
      <c r="P111" s="0" t="n">
        <v>34.2</v>
      </c>
      <c r="Q111" s="0" t="n">
        <v>34.2</v>
      </c>
      <c r="R111" s="0" t="n">
        <v>0</v>
      </c>
      <c r="S111" s="22" t="n">
        <v>147.16568781756</v>
      </c>
      <c r="T111" s="22" t="n">
        <v>-8.4941687784231</v>
      </c>
      <c r="U111" s="22" t="n">
        <v>0</v>
      </c>
    </row>
    <row r="112" customFormat="false" ht="12.75" hidden="false" customHeight="false" outlineLevel="0" collapsed="false">
      <c r="A112" s="1" t="s">
        <v>27</v>
      </c>
      <c r="B112" s="1" t="n">
        <v>200</v>
      </c>
      <c r="C112" s="1" t="n">
        <v>126</v>
      </c>
      <c r="D112" s="1" t="n">
        <v>127</v>
      </c>
      <c r="E112" s="19" t="n">
        <v>1</v>
      </c>
      <c r="F112" s="20" t="n">
        <v>2</v>
      </c>
      <c r="G112" s="21" t="n">
        <v>40</v>
      </c>
      <c r="H112" s="21" t="n">
        <v>1</v>
      </c>
      <c r="I112" s="21" t="n">
        <v>0</v>
      </c>
      <c r="J112" s="0" t="n">
        <v>10</v>
      </c>
      <c r="K112" s="22" t="n">
        <v>2.07334109160801</v>
      </c>
      <c r="L112" s="22" t="n">
        <v>2.07334109160801</v>
      </c>
      <c r="M112" s="0" t="n">
        <v>59</v>
      </c>
      <c r="N112" s="0" t="n">
        <v>2.5</v>
      </c>
      <c r="O112" s="0" t="n">
        <v>5</v>
      </c>
      <c r="P112" s="0" t="n">
        <v>34.2</v>
      </c>
      <c r="Q112" s="0" t="n">
        <v>34.2</v>
      </c>
      <c r="R112" s="0" t="n">
        <v>0</v>
      </c>
      <c r="S112" s="22" t="n">
        <v>147.16568781756</v>
      </c>
      <c r="T112" s="22" t="n">
        <v>-1.1821275726448</v>
      </c>
      <c r="U112" s="22" t="n">
        <v>0</v>
      </c>
    </row>
    <row r="113" customFormat="false" ht="12.75" hidden="false" customHeight="false" outlineLevel="0" collapsed="false">
      <c r="A113" s="1" t="s">
        <v>27</v>
      </c>
      <c r="B113" s="1" t="n">
        <v>201</v>
      </c>
      <c r="C113" s="1" t="n">
        <v>127</v>
      </c>
      <c r="D113" s="1" t="n">
        <v>128</v>
      </c>
      <c r="E113" s="19" t="n">
        <v>1</v>
      </c>
      <c r="F113" s="20" t="n">
        <v>2</v>
      </c>
      <c r="G113" s="21" t="n">
        <v>40</v>
      </c>
      <c r="H113" s="21" t="n">
        <v>1</v>
      </c>
      <c r="I113" s="21" t="n">
        <v>0</v>
      </c>
      <c r="J113" s="0" t="n">
        <v>10</v>
      </c>
      <c r="K113" s="22" t="n">
        <v>4.8591643811355</v>
      </c>
      <c r="L113" s="22" t="n">
        <v>4.8591643811355</v>
      </c>
      <c r="M113" s="0" t="n">
        <v>21</v>
      </c>
      <c r="N113" s="0" t="n">
        <v>3.5</v>
      </c>
      <c r="O113" s="0" t="n">
        <v>3</v>
      </c>
      <c r="P113" s="0" t="n">
        <v>0</v>
      </c>
      <c r="Q113" s="0" t="n">
        <v>0</v>
      </c>
      <c r="R113" s="0" t="n">
        <v>0</v>
      </c>
      <c r="S113" s="22" t="n">
        <v>155.342955516074</v>
      </c>
      <c r="T113" s="22" t="n">
        <v>-5.48614722735063</v>
      </c>
      <c r="U113" s="22" t="n">
        <v>0</v>
      </c>
    </row>
    <row r="114" customFormat="false" ht="12.75" hidden="false" customHeight="false" outlineLevel="0" collapsed="false">
      <c r="A114" s="1" t="s">
        <v>27</v>
      </c>
      <c r="B114" s="1" t="n">
        <v>202</v>
      </c>
      <c r="C114" s="1" t="n">
        <v>128</v>
      </c>
      <c r="D114" s="1" t="n">
        <v>129</v>
      </c>
      <c r="E114" s="19" t="n">
        <v>1</v>
      </c>
      <c r="F114" s="20" t="n">
        <v>2</v>
      </c>
      <c r="G114" s="21" t="n">
        <v>40</v>
      </c>
      <c r="H114" s="21" t="n">
        <v>1</v>
      </c>
      <c r="I114" s="21" t="n">
        <v>0</v>
      </c>
      <c r="J114" s="0" t="n">
        <v>10</v>
      </c>
      <c r="K114" s="22" t="n">
        <v>3.88239073556019</v>
      </c>
      <c r="L114" s="22" t="n">
        <v>3.88239073556019</v>
      </c>
      <c r="M114" s="0" t="n">
        <v>29</v>
      </c>
      <c r="N114" s="0" t="n">
        <v>3.5</v>
      </c>
      <c r="O114" s="0" t="n">
        <v>3</v>
      </c>
      <c r="P114" s="0" t="n">
        <v>0</v>
      </c>
      <c r="Q114" s="0" t="n">
        <v>0</v>
      </c>
      <c r="R114" s="0" t="n">
        <v>0</v>
      </c>
      <c r="S114" s="22" t="n">
        <v>155.342955516074</v>
      </c>
      <c r="T114" s="22" t="n">
        <v>-4.16066539030493</v>
      </c>
      <c r="U114" s="22" t="n">
        <v>0</v>
      </c>
    </row>
    <row r="115" customFormat="false" ht="12.75" hidden="false" customHeight="false" outlineLevel="0" collapsed="false">
      <c r="A115" s="1" t="s">
        <v>27</v>
      </c>
      <c r="B115" s="1" t="n">
        <v>203</v>
      </c>
      <c r="C115" s="1" t="n">
        <v>129</v>
      </c>
      <c r="D115" s="1" t="n">
        <v>130</v>
      </c>
      <c r="E115" s="19" t="n">
        <v>1</v>
      </c>
      <c r="F115" s="20" t="n">
        <v>2</v>
      </c>
      <c r="G115" s="21" t="n">
        <v>40</v>
      </c>
      <c r="H115" s="21" t="n">
        <v>1</v>
      </c>
      <c r="I115" s="21" t="n">
        <v>0</v>
      </c>
      <c r="J115" s="0" t="n">
        <v>10</v>
      </c>
      <c r="K115" s="22" t="n">
        <v>4.56486444419622</v>
      </c>
      <c r="L115" s="22" t="n">
        <v>4.56486444419622</v>
      </c>
      <c r="M115" s="0" t="n">
        <v>24</v>
      </c>
      <c r="N115" s="0" t="n">
        <v>3.5</v>
      </c>
      <c r="O115" s="0" t="n">
        <v>3</v>
      </c>
      <c r="P115" s="0" t="n">
        <v>0</v>
      </c>
      <c r="Q115" s="0" t="n">
        <v>0</v>
      </c>
      <c r="R115" s="0" t="n">
        <v>0</v>
      </c>
      <c r="S115" s="22" t="n">
        <v>155.342955516074</v>
      </c>
      <c r="T115" s="22" t="n">
        <v>-5.08678221292402</v>
      </c>
      <c r="U115" s="22" t="n">
        <v>0</v>
      </c>
    </row>
    <row r="116" customFormat="false" ht="12.75" hidden="false" customHeight="false" outlineLevel="0" collapsed="false">
      <c r="A116" s="1" t="s">
        <v>27</v>
      </c>
      <c r="B116" s="1" t="n">
        <v>204</v>
      </c>
      <c r="C116" s="1" t="n">
        <v>130</v>
      </c>
      <c r="D116" s="1" t="n">
        <v>131</v>
      </c>
      <c r="E116" s="19" t="n">
        <v>1</v>
      </c>
      <c r="F116" s="20" t="n">
        <v>2</v>
      </c>
      <c r="G116" s="21" t="n">
        <v>40</v>
      </c>
      <c r="H116" s="21" t="n">
        <v>1</v>
      </c>
      <c r="I116" s="21" t="n">
        <v>0</v>
      </c>
      <c r="J116" s="0" t="n">
        <v>10</v>
      </c>
      <c r="K116" s="22" t="n">
        <v>4.4818600602688</v>
      </c>
      <c r="L116" s="22" t="n">
        <v>4.4818600602688</v>
      </c>
      <c r="M116" s="0" t="n">
        <v>44</v>
      </c>
      <c r="N116" s="0" t="n">
        <v>3</v>
      </c>
      <c r="O116" s="0" t="n">
        <v>4</v>
      </c>
      <c r="P116" s="0" t="n">
        <v>13.7</v>
      </c>
      <c r="Q116" s="0" t="n">
        <v>13.7</v>
      </c>
      <c r="R116" s="0" t="n">
        <v>0</v>
      </c>
      <c r="S116" s="22" t="n">
        <v>155.342955516074</v>
      </c>
      <c r="T116" s="22" t="n">
        <v>-4.97414526393452</v>
      </c>
      <c r="U116" s="22" t="n">
        <v>0</v>
      </c>
    </row>
    <row r="117" customFormat="false" ht="12.75" hidden="false" customHeight="false" outlineLevel="0" collapsed="false">
      <c r="A117" s="1" t="s">
        <v>27</v>
      </c>
      <c r="B117" s="1" t="n">
        <v>205</v>
      </c>
      <c r="C117" s="1" t="n">
        <v>131</v>
      </c>
      <c r="D117" s="1" t="n">
        <v>132</v>
      </c>
      <c r="E117" s="19" t="n">
        <v>1</v>
      </c>
      <c r="F117" s="20" t="n">
        <v>2</v>
      </c>
      <c r="G117" s="21" t="n">
        <v>40</v>
      </c>
      <c r="H117" s="21" t="n">
        <v>1</v>
      </c>
      <c r="I117" s="21" t="n">
        <v>0</v>
      </c>
      <c r="J117" s="0" t="n">
        <v>10</v>
      </c>
      <c r="K117" s="22" t="n">
        <v>2.16130762340491</v>
      </c>
      <c r="L117" s="22" t="n">
        <v>2.16130762340491</v>
      </c>
      <c r="M117" s="0" t="n">
        <v>52</v>
      </c>
      <c r="N117" s="0" t="n">
        <v>2.5</v>
      </c>
      <c r="O117" s="0" t="n">
        <v>5</v>
      </c>
      <c r="P117" s="0" t="n">
        <v>34.2</v>
      </c>
      <c r="Q117" s="0" t="n">
        <v>34.2</v>
      </c>
      <c r="R117" s="0" t="n">
        <v>0</v>
      </c>
      <c r="S117" s="22" t="n">
        <v>155.342955516074</v>
      </c>
      <c r="T117" s="22" t="n">
        <v>-1.82515560711021</v>
      </c>
      <c r="U117" s="22" t="n">
        <v>0</v>
      </c>
    </row>
    <row r="118" customFormat="false" ht="12.75" hidden="false" customHeight="false" outlineLevel="0" collapsed="false">
      <c r="A118" s="1" t="s">
        <v>27</v>
      </c>
      <c r="B118" s="1" t="n">
        <v>230</v>
      </c>
      <c r="C118" s="1" t="n">
        <v>132</v>
      </c>
      <c r="D118" s="1" t="n">
        <v>133</v>
      </c>
      <c r="E118" s="19" t="n">
        <v>1</v>
      </c>
      <c r="F118" s="20" t="n">
        <v>2</v>
      </c>
      <c r="G118" s="21" t="n">
        <v>40</v>
      </c>
      <c r="H118" s="21" t="n">
        <v>1</v>
      </c>
      <c r="I118" s="21" t="n">
        <v>0</v>
      </c>
      <c r="J118" s="0" t="n">
        <v>10</v>
      </c>
      <c r="K118" s="22" t="n">
        <v>1.39158671443476</v>
      </c>
      <c r="L118" s="22" t="n">
        <v>1.39158671443476</v>
      </c>
      <c r="M118" s="0" t="n">
        <v>51</v>
      </c>
      <c r="N118" s="0" t="n">
        <v>2.5</v>
      </c>
      <c r="O118" s="0" t="n">
        <v>5</v>
      </c>
      <c r="P118" s="0" t="n">
        <v>34.2</v>
      </c>
      <c r="Q118" s="0" t="n">
        <v>34.2</v>
      </c>
      <c r="R118" s="0"/>
      <c r="S118" s="22" t="n">
        <v>155.342955516074</v>
      </c>
      <c r="T118" s="22" t="n">
        <v>-0.780644333637722</v>
      </c>
      <c r="U118" s="22" t="n">
        <v>0</v>
      </c>
    </row>
    <row r="119" customFormat="false" ht="12.75" hidden="false" customHeight="false" outlineLevel="0" collapsed="false">
      <c r="A119" s="1" t="s">
        <v>27</v>
      </c>
      <c r="B119" s="1" t="n">
        <v>231</v>
      </c>
      <c r="C119" s="1" t="n">
        <v>133</v>
      </c>
      <c r="D119" s="1" t="n">
        <v>134.15</v>
      </c>
      <c r="E119" s="19" t="n">
        <v>1</v>
      </c>
      <c r="F119" s="20" t="n">
        <v>2</v>
      </c>
      <c r="G119" s="21" t="n">
        <v>40</v>
      </c>
      <c r="H119" s="21" t="n">
        <v>1</v>
      </c>
      <c r="I119" s="21" t="n">
        <v>0</v>
      </c>
      <c r="J119" s="0" t="n">
        <v>10</v>
      </c>
      <c r="K119" s="22" t="n">
        <v>3.47868272006184</v>
      </c>
      <c r="L119" s="22" t="n">
        <v>3.47868272006184</v>
      </c>
      <c r="M119" s="0" t="n">
        <v>132</v>
      </c>
      <c r="N119" s="0" t="n">
        <v>2</v>
      </c>
      <c r="O119" s="0" t="n">
        <v>10</v>
      </c>
      <c r="P119" s="0" t="n">
        <v>34.2</v>
      </c>
      <c r="Q119" s="0" t="n">
        <v>0</v>
      </c>
      <c r="R119" s="0"/>
      <c r="S119" s="22" t="n">
        <v>155.342955516074</v>
      </c>
      <c r="T119" s="22" t="n">
        <v>-3.61283361327367</v>
      </c>
      <c r="U119" s="22" t="n">
        <v>0</v>
      </c>
    </row>
    <row r="120" customFormat="false" ht="12.75" hidden="false" customHeight="false" outlineLevel="0" collapsed="false">
      <c r="A120" s="1" t="s">
        <v>27</v>
      </c>
      <c r="B120" s="1" t="n">
        <v>232</v>
      </c>
      <c r="C120" s="1" t="n">
        <v>134.15</v>
      </c>
      <c r="D120" s="1" t="n">
        <v>135</v>
      </c>
      <c r="E120" s="19" t="n">
        <v>1</v>
      </c>
      <c r="F120" s="20" t="n">
        <v>2</v>
      </c>
      <c r="G120" s="21" t="n">
        <v>40</v>
      </c>
      <c r="H120" s="21" t="n">
        <v>1</v>
      </c>
      <c r="I120" s="21" t="n">
        <v>0</v>
      </c>
      <c r="J120" s="0" t="n">
        <v>10</v>
      </c>
      <c r="K120" s="22" t="n">
        <v>6.69139362461</v>
      </c>
      <c r="L120" s="22" t="n">
        <v>6.69139362461</v>
      </c>
      <c r="M120" s="0" t="n">
        <v>7</v>
      </c>
      <c r="N120" s="0" t="n">
        <v>5</v>
      </c>
      <c r="O120" s="0" t="n">
        <v>0</v>
      </c>
      <c r="P120" s="0" t="n">
        <v>0</v>
      </c>
      <c r="Q120" s="0" t="n">
        <v>0</v>
      </c>
      <c r="R120" s="0"/>
      <c r="S120" s="22" t="n">
        <v>155.342955516074</v>
      </c>
      <c r="T120" s="22" t="n">
        <v>-7.97248231074552</v>
      </c>
      <c r="U120" s="22" t="n">
        <v>0</v>
      </c>
    </row>
    <row r="121" customFormat="false" ht="12.75" hidden="false" customHeight="false" outlineLevel="0" collapsed="false">
      <c r="A121" s="1" t="s">
        <v>27</v>
      </c>
      <c r="B121" s="1" t="n">
        <v>233</v>
      </c>
      <c r="C121" s="1" t="n">
        <v>135</v>
      </c>
      <c r="D121" s="1" t="n">
        <v>136.4</v>
      </c>
      <c r="E121" s="19" t="n">
        <v>1</v>
      </c>
      <c r="F121" s="20" t="n">
        <v>2</v>
      </c>
      <c r="G121" s="21" t="n">
        <v>40</v>
      </c>
      <c r="H121" s="21" t="n">
        <v>1</v>
      </c>
      <c r="I121" s="21" t="n">
        <v>0</v>
      </c>
      <c r="J121" s="0" t="n">
        <v>10</v>
      </c>
      <c r="K121" s="22" t="n">
        <v>3.55073807702549</v>
      </c>
      <c r="L121" s="22" t="n">
        <v>3.55073807702549</v>
      </c>
      <c r="M121" s="0" t="n">
        <v>89</v>
      </c>
      <c r="N121" s="0" t="n">
        <v>2</v>
      </c>
      <c r="O121" s="0" t="n">
        <v>8</v>
      </c>
      <c r="P121" s="0" t="n">
        <v>34.2</v>
      </c>
      <c r="Q121" s="0" t="n">
        <v>0</v>
      </c>
      <c r="R121" s="0"/>
      <c r="S121" s="22" t="n">
        <v>155.342955516074</v>
      </c>
      <c r="T121" s="22" t="n">
        <v>-3.71061273267334</v>
      </c>
      <c r="U121" s="22" t="n">
        <v>0</v>
      </c>
    </row>
    <row r="122" customFormat="false" ht="12.75" hidden="false" customHeight="false" outlineLevel="0" collapsed="false">
      <c r="A122" s="1" t="s">
        <v>27</v>
      </c>
      <c r="B122" s="1" t="n">
        <v>234</v>
      </c>
      <c r="C122" s="1" t="n">
        <v>136.4</v>
      </c>
      <c r="D122" s="1" t="n">
        <v>137</v>
      </c>
      <c r="E122" s="19" t="n">
        <v>1</v>
      </c>
      <c r="F122" s="20" t="n">
        <v>2</v>
      </c>
      <c r="G122" s="21" t="n">
        <v>40</v>
      </c>
      <c r="H122" s="21" t="n">
        <v>1</v>
      </c>
      <c r="I122" s="21" t="n">
        <v>0</v>
      </c>
      <c r="J122" s="0" t="n">
        <v>10</v>
      </c>
      <c r="K122" s="22" t="n">
        <v>0.870460660212878</v>
      </c>
      <c r="L122" s="22" t="n">
        <v>0.870460660212878</v>
      </c>
      <c r="M122" s="0" t="n">
        <v>5</v>
      </c>
      <c r="N122" s="0" t="n">
        <v>5</v>
      </c>
      <c r="O122" s="0" t="n">
        <v>0</v>
      </c>
      <c r="P122" s="0" t="n">
        <v>0</v>
      </c>
      <c r="Q122" s="0" t="n">
        <v>0</v>
      </c>
      <c r="R122" s="0"/>
      <c r="S122" s="22" t="n">
        <v>155.342955516074</v>
      </c>
      <c r="T122" s="22" t="n">
        <v>-0.073476278058632</v>
      </c>
      <c r="U122" s="22" t="n">
        <v>0</v>
      </c>
    </row>
    <row r="123" customFormat="false" ht="12.75" hidden="false" customHeight="false" outlineLevel="0" collapsed="false">
      <c r="A123" s="1" t="s">
        <v>27</v>
      </c>
      <c r="B123" s="1" t="n">
        <v>235</v>
      </c>
      <c r="C123" s="1" t="n">
        <v>137</v>
      </c>
      <c r="D123" s="1" t="n">
        <v>138</v>
      </c>
      <c r="E123" s="19" t="n">
        <v>1</v>
      </c>
      <c r="F123" s="20" t="n">
        <v>2</v>
      </c>
      <c r="G123" s="21" t="n">
        <v>40</v>
      </c>
      <c r="H123" s="21" t="n">
        <v>1</v>
      </c>
      <c r="I123" s="21" t="n">
        <v>0</v>
      </c>
      <c r="J123" s="0" t="n">
        <v>10</v>
      </c>
      <c r="K123" s="22" t="n">
        <v>3.11421748842438</v>
      </c>
      <c r="L123" s="22" t="n">
        <v>3.11421748842438</v>
      </c>
      <c r="M123" s="0" t="n">
        <v>8</v>
      </c>
      <c r="N123" s="0" t="n">
        <v>5</v>
      </c>
      <c r="O123" s="0" t="n">
        <v>0</v>
      </c>
      <c r="P123" s="0" t="n">
        <v>0</v>
      </c>
      <c r="Q123" s="0" t="n">
        <v>0</v>
      </c>
      <c r="R123" s="0"/>
      <c r="S123" s="22" t="n">
        <v>155.342955516074</v>
      </c>
      <c r="T123" s="22" t="n">
        <v>-3.11825429394164</v>
      </c>
      <c r="U123" s="22" t="n">
        <v>0</v>
      </c>
    </row>
    <row r="124" customFormat="false" ht="12.75" hidden="false" customHeight="false" outlineLevel="0" collapsed="false">
      <c r="A124" s="1" t="s">
        <v>27</v>
      </c>
      <c r="B124" s="1" t="n">
        <v>236</v>
      </c>
      <c r="C124" s="1" t="n">
        <v>138</v>
      </c>
      <c r="D124" s="1" t="n">
        <v>139</v>
      </c>
      <c r="E124" s="19" t="n">
        <v>1</v>
      </c>
      <c r="F124" s="20" t="n">
        <v>2</v>
      </c>
      <c r="G124" s="21" t="n">
        <v>40</v>
      </c>
      <c r="H124" s="21" t="n">
        <v>1</v>
      </c>
      <c r="I124" s="21" t="n">
        <v>0</v>
      </c>
      <c r="J124" s="0" t="n">
        <v>10</v>
      </c>
      <c r="K124" s="22" t="n">
        <v>4.26166196734775</v>
      </c>
      <c r="L124" s="22" t="n">
        <v>4.26166196734775</v>
      </c>
      <c r="M124" s="0" t="n">
        <v>41</v>
      </c>
      <c r="N124" s="0" t="n">
        <v>2</v>
      </c>
      <c r="O124" s="0" t="n">
        <v>5</v>
      </c>
      <c r="P124" s="0" t="n">
        <v>13.7</v>
      </c>
      <c r="Q124" s="0" t="n">
        <v>0</v>
      </c>
      <c r="R124" s="0"/>
      <c r="S124" s="22" t="n">
        <v>155.342955516074</v>
      </c>
      <c r="T124" s="22" t="n">
        <v>-4.67533645184065</v>
      </c>
      <c r="U124" s="22" t="n">
        <v>0</v>
      </c>
    </row>
    <row r="125" customFormat="false" ht="12.75" hidden="false" customHeight="false" outlineLevel="0" collapsed="false">
      <c r="A125" s="1" t="s">
        <v>27</v>
      </c>
      <c r="B125" s="1" t="n">
        <v>237</v>
      </c>
      <c r="C125" s="1" t="n">
        <v>139</v>
      </c>
      <c r="D125" s="1" t="n">
        <v>140</v>
      </c>
      <c r="E125" s="19" t="n">
        <v>1</v>
      </c>
      <c r="F125" s="20" t="n">
        <v>2</v>
      </c>
      <c r="G125" s="21" t="n">
        <v>40</v>
      </c>
      <c r="H125" s="21" t="n">
        <v>1</v>
      </c>
      <c r="I125" s="21" t="n">
        <v>0</v>
      </c>
      <c r="J125" s="0" t="n">
        <v>10</v>
      </c>
      <c r="K125" s="22" t="n">
        <v>4.16704973827224</v>
      </c>
      <c r="L125" s="22" t="n">
        <v>4.16704973827224</v>
      </c>
      <c r="M125" s="0" t="n">
        <v>92</v>
      </c>
      <c r="N125" s="0" t="n">
        <v>2.5</v>
      </c>
      <c r="O125" s="0" t="n">
        <v>10</v>
      </c>
      <c r="P125" s="0" t="n">
        <v>34.2</v>
      </c>
      <c r="Q125" s="0" t="n">
        <v>0</v>
      </c>
      <c r="R125" s="0"/>
      <c r="S125" s="22" t="n">
        <v>155.342955516074</v>
      </c>
      <c r="T125" s="22" t="n">
        <v>-4.54694765698518</v>
      </c>
      <c r="U125" s="22" t="n">
        <v>0</v>
      </c>
    </row>
    <row r="126" customFormat="false" ht="12.75" hidden="false" customHeight="false" outlineLevel="0" collapsed="false">
      <c r="A126" s="1" t="s">
        <v>27</v>
      </c>
      <c r="B126" s="1" t="n">
        <v>238</v>
      </c>
      <c r="C126" s="1" t="n">
        <v>140</v>
      </c>
      <c r="D126" s="1" t="n">
        <v>141</v>
      </c>
      <c r="E126" s="19" t="n">
        <v>1</v>
      </c>
      <c r="F126" s="20" t="n">
        <v>2</v>
      </c>
      <c r="G126" s="21" t="n">
        <v>40</v>
      </c>
      <c r="H126" s="21" t="n">
        <v>1</v>
      </c>
      <c r="I126" s="21" t="n">
        <v>0</v>
      </c>
      <c r="J126" s="0" t="n">
        <v>10</v>
      </c>
      <c r="K126" s="22" t="n">
        <v>2.06355012971555</v>
      </c>
      <c r="L126" s="22" t="n">
        <v>2.06355012971555</v>
      </c>
      <c r="M126" s="0" t="n">
        <v>87</v>
      </c>
      <c r="N126" s="0" t="n">
        <v>2.5</v>
      </c>
      <c r="O126" s="0" t="n">
        <v>8</v>
      </c>
      <c r="P126" s="0" t="n">
        <v>34.2</v>
      </c>
      <c r="Q126" s="0" t="n">
        <v>0</v>
      </c>
      <c r="R126" s="0"/>
      <c r="S126" s="22" t="n">
        <v>155.342955516074</v>
      </c>
      <c r="T126" s="22" t="n">
        <v>-1.69249868817376</v>
      </c>
      <c r="U126" s="22" t="n">
        <v>0</v>
      </c>
    </row>
    <row r="127" customFormat="false" ht="12.75" hidden="false" customHeight="false" outlineLevel="0" collapsed="false">
      <c r="A127" s="1" t="s">
        <v>27</v>
      </c>
      <c r="B127" s="1" t="n">
        <v>239</v>
      </c>
      <c r="C127" s="1" t="n">
        <v>141</v>
      </c>
      <c r="D127" s="1" t="n">
        <v>142</v>
      </c>
      <c r="E127" s="19" t="n">
        <v>1</v>
      </c>
      <c r="F127" s="20" t="n">
        <v>2</v>
      </c>
      <c r="G127" s="21" t="n">
        <v>40</v>
      </c>
      <c r="H127" s="21" t="n">
        <v>1</v>
      </c>
      <c r="I127" s="21" t="n">
        <v>0</v>
      </c>
      <c r="J127" s="0" t="n">
        <v>10</v>
      </c>
      <c r="K127" s="22" t="n">
        <v>2.7648067526815</v>
      </c>
      <c r="L127" s="22" t="n">
        <v>2.7648067526815</v>
      </c>
      <c r="M127" s="0" t="n">
        <v>54</v>
      </c>
      <c r="N127" s="0" t="n">
        <v>2.5</v>
      </c>
      <c r="O127" s="0" t="n">
        <v>5</v>
      </c>
      <c r="P127" s="0" t="n">
        <v>34.2</v>
      </c>
      <c r="Q127" s="0" t="n">
        <v>34.2</v>
      </c>
      <c r="R127" s="0"/>
      <c r="S127" s="22" t="n">
        <v>155.342955516074</v>
      </c>
      <c r="T127" s="22" t="n">
        <v>-2.64410392553855</v>
      </c>
      <c r="U127" s="22" t="n">
        <v>0</v>
      </c>
    </row>
    <row r="128" customFormat="false" ht="12.75" hidden="false" customHeight="false" outlineLevel="0" collapsed="false">
      <c r="A128" s="1" t="s">
        <v>27</v>
      </c>
      <c r="B128" s="1" t="n">
        <v>240</v>
      </c>
      <c r="C128" s="1" t="n">
        <v>142</v>
      </c>
      <c r="D128" s="1" t="n">
        <v>142.8</v>
      </c>
      <c r="E128" s="19" t="n">
        <v>1</v>
      </c>
      <c r="F128" s="20" t="n">
        <v>2</v>
      </c>
      <c r="G128" s="21" t="n">
        <v>40</v>
      </c>
      <c r="H128" s="21" t="n">
        <v>1</v>
      </c>
      <c r="I128" s="21" t="n">
        <v>0</v>
      </c>
      <c r="J128" s="0" t="n">
        <v>10</v>
      </c>
      <c r="K128" s="22" t="n">
        <v>2.13681007466296</v>
      </c>
      <c r="L128" s="22" t="n">
        <v>2.13681007466296</v>
      </c>
      <c r="M128" s="0" t="n">
        <v>53</v>
      </c>
      <c r="N128" s="0" t="n">
        <v>2</v>
      </c>
      <c r="O128" s="0" t="n">
        <v>5</v>
      </c>
      <c r="P128" s="0" t="n">
        <v>34.2</v>
      </c>
      <c r="Q128" s="0" t="n">
        <v>34.2</v>
      </c>
      <c r="R128" s="0"/>
      <c r="S128" s="22" t="n">
        <v>155.342955516074</v>
      </c>
      <c r="T128" s="22" t="n">
        <v>-1.79191243346739</v>
      </c>
      <c r="U128" s="22" t="n">
        <v>0</v>
      </c>
    </row>
    <row r="129" customFormat="false" ht="12.75" hidden="false" customHeight="false" outlineLevel="0" collapsed="false">
      <c r="A129" s="1" t="s">
        <v>27</v>
      </c>
      <c r="B129" s="1" t="n">
        <v>241</v>
      </c>
      <c r="C129" s="1" t="n">
        <v>142.8</v>
      </c>
      <c r="D129" s="1" t="n">
        <v>143.7</v>
      </c>
      <c r="E129" s="19" t="n">
        <v>1</v>
      </c>
      <c r="F129" s="20" t="n">
        <v>2</v>
      </c>
      <c r="G129" s="21" t="n">
        <v>40</v>
      </c>
      <c r="H129" s="21" t="n">
        <v>1</v>
      </c>
      <c r="I129" s="21" t="n">
        <v>0</v>
      </c>
      <c r="J129" s="0" t="n">
        <v>10</v>
      </c>
      <c r="K129" s="22" t="n">
        <v>3.42069007819163</v>
      </c>
      <c r="L129" s="22" t="n">
        <v>3.42069007819163</v>
      </c>
      <c r="M129" s="0" t="n">
        <v>37</v>
      </c>
      <c r="N129" s="0" t="n">
        <v>2.5</v>
      </c>
      <c r="O129" s="0" t="n">
        <v>3</v>
      </c>
      <c r="P129" s="0" t="n">
        <v>2.2</v>
      </c>
      <c r="Q129" s="0" t="n">
        <v>2.2</v>
      </c>
      <c r="R129" s="0"/>
      <c r="S129" s="22" t="n">
        <v>155.342955516074</v>
      </c>
      <c r="T129" s="22" t="n">
        <v>-3.53413759825579</v>
      </c>
      <c r="U129" s="22" t="n">
        <v>0</v>
      </c>
    </row>
    <row r="130" customFormat="false" ht="12.75" hidden="false" customHeight="false" outlineLevel="0" collapsed="false">
      <c r="A130" s="1" t="s">
        <v>27</v>
      </c>
      <c r="B130" s="1" t="n">
        <v>250</v>
      </c>
      <c r="C130" s="1" t="n">
        <v>143.7</v>
      </c>
      <c r="D130" s="1" t="n">
        <v>144.6</v>
      </c>
      <c r="E130" s="19" t="n">
        <v>1</v>
      </c>
      <c r="F130" s="20" t="n">
        <v>2</v>
      </c>
      <c r="G130" s="21" t="n">
        <v>40</v>
      </c>
      <c r="H130" s="21" t="n">
        <v>1</v>
      </c>
      <c r="I130" s="21" t="n">
        <v>0</v>
      </c>
      <c r="J130" s="0" t="n">
        <v>10</v>
      </c>
      <c r="K130" s="22" t="n">
        <v>3.4313195750601</v>
      </c>
      <c r="L130" s="22" t="n">
        <v>3.4313195750601</v>
      </c>
      <c r="M130" s="0" t="n">
        <v>101</v>
      </c>
      <c r="N130" s="0" t="n">
        <v>2.5</v>
      </c>
      <c r="O130" s="0" t="n">
        <v>10</v>
      </c>
      <c r="P130" s="0" t="n">
        <v>34.2</v>
      </c>
      <c r="Q130" s="0" t="n">
        <v>34.2</v>
      </c>
      <c r="R130" s="0" t="n">
        <v>0</v>
      </c>
      <c r="S130" s="22" t="n">
        <v>155.342955516074</v>
      </c>
      <c r="T130" s="22" t="n">
        <v>-3.54856182550632</v>
      </c>
      <c r="U130" s="22" t="n">
        <v>0</v>
      </c>
    </row>
    <row r="131" customFormat="false" ht="12.75" hidden="false" customHeight="false" outlineLevel="0" collapsed="false">
      <c r="A131" s="1" t="s">
        <v>27</v>
      </c>
      <c r="B131" s="1" t="n">
        <v>251</v>
      </c>
      <c r="C131" s="1" t="n">
        <v>144.6</v>
      </c>
      <c r="D131" s="1" t="n">
        <v>145.6</v>
      </c>
      <c r="E131" s="19" t="n">
        <v>1</v>
      </c>
      <c r="F131" s="20" t="n">
        <v>2</v>
      </c>
      <c r="G131" s="21" t="n">
        <v>40</v>
      </c>
      <c r="H131" s="21" t="n">
        <v>1</v>
      </c>
      <c r="I131" s="21" t="n">
        <v>0</v>
      </c>
      <c r="J131" s="0" t="n">
        <v>10</v>
      </c>
      <c r="K131" s="22" t="n">
        <v>2.79958042220741</v>
      </c>
      <c r="L131" s="22" t="n">
        <v>2.79958042220741</v>
      </c>
      <c r="M131" s="0" t="n">
        <v>54</v>
      </c>
      <c r="N131" s="0" t="n">
        <v>2</v>
      </c>
      <c r="O131" s="0" t="n">
        <v>5</v>
      </c>
      <c r="P131" s="0" t="n">
        <v>13.7</v>
      </c>
      <c r="Q131" s="0" t="n">
        <v>0</v>
      </c>
      <c r="R131" s="0" t="n">
        <v>13.7</v>
      </c>
      <c r="S131" s="22" t="n">
        <v>155.342955516074</v>
      </c>
      <c r="T131" s="22" t="n">
        <v>-2.69129179508522</v>
      </c>
      <c r="U131" s="22" t="n">
        <v>0</v>
      </c>
    </row>
    <row r="132" customFormat="false" ht="12.75" hidden="false" customHeight="false" outlineLevel="0" collapsed="false">
      <c r="A132" s="1" t="s">
        <v>27</v>
      </c>
      <c r="B132" s="1" t="n">
        <v>252</v>
      </c>
      <c r="C132" s="1" t="n">
        <v>145.6</v>
      </c>
      <c r="D132" s="1" t="n">
        <v>146.1</v>
      </c>
      <c r="E132" s="19" t="n">
        <v>1</v>
      </c>
      <c r="F132" s="20" t="n">
        <v>2</v>
      </c>
      <c r="G132" s="21" t="n">
        <v>40</v>
      </c>
      <c r="H132" s="21" t="n">
        <v>1</v>
      </c>
      <c r="I132" s="21" t="n">
        <v>0</v>
      </c>
      <c r="J132" s="0" t="n">
        <v>10</v>
      </c>
      <c r="K132" s="22" t="n">
        <v>0.608451757804857</v>
      </c>
      <c r="L132" s="22" t="n">
        <v>0.608451757804857</v>
      </c>
      <c r="M132" s="0" t="n">
        <v>8</v>
      </c>
      <c r="N132" s="0" t="n">
        <v>3.5</v>
      </c>
      <c r="O132" s="0" t="n">
        <v>1</v>
      </c>
      <c r="P132" s="0" t="n">
        <v>0</v>
      </c>
      <c r="Q132" s="0" t="n">
        <v>0</v>
      </c>
      <c r="R132" s="0" t="n">
        <v>0</v>
      </c>
      <c r="S132" s="22" t="n">
        <v>155.342955516074</v>
      </c>
      <c r="T132" s="22" t="n">
        <v>0.282069802509053</v>
      </c>
      <c r="U132" s="22" t="n">
        <v>0.282069802509053</v>
      </c>
    </row>
    <row r="133" customFormat="false" ht="12.75" hidden="false" customHeight="false" outlineLevel="0" collapsed="false">
      <c r="A133" s="1" t="s">
        <v>27</v>
      </c>
      <c r="B133" s="1" t="n">
        <v>253</v>
      </c>
      <c r="C133" s="1" t="n">
        <v>146.1</v>
      </c>
      <c r="D133" s="1" t="n">
        <v>147.3</v>
      </c>
      <c r="E133" s="19" t="n">
        <v>1</v>
      </c>
      <c r="F133" s="20" t="n">
        <v>2</v>
      </c>
      <c r="G133" s="21" t="n">
        <v>40</v>
      </c>
      <c r="H133" s="21" t="n">
        <v>1</v>
      </c>
      <c r="I133" s="21" t="n">
        <v>0</v>
      </c>
      <c r="J133" s="0" t="n">
        <v>10</v>
      </c>
      <c r="K133" s="22" t="n">
        <v>3.09256429526051</v>
      </c>
      <c r="L133" s="22" t="n">
        <v>3.09256429526051</v>
      </c>
      <c r="M133" s="0" t="n">
        <v>47</v>
      </c>
      <c r="N133" s="0" t="n">
        <v>3</v>
      </c>
      <c r="O133" s="0" t="n">
        <v>4</v>
      </c>
      <c r="P133" s="0" t="n">
        <v>13.7</v>
      </c>
      <c r="Q133" s="0" t="n">
        <v>13.7</v>
      </c>
      <c r="R133" s="0" t="n">
        <v>0</v>
      </c>
      <c r="S133" s="22" t="n">
        <v>155.342955516074</v>
      </c>
      <c r="T133" s="22" t="n">
        <v>-3.08887091081827</v>
      </c>
      <c r="U133" s="22" t="n">
        <v>0</v>
      </c>
    </row>
    <row r="134" customFormat="false" ht="12.75" hidden="false" customHeight="false" outlineLevel="0" collapsed="false">
      <c r="A134" s="1" t="s">
        <v>27</v>
      </c>
      <c r="B134" s="1" t="n">
        <v>254</v>
      </c>
      <c r="C134" s="1" t="n">
        <v>147.3</v>
      </c>
      <c r="D134" s="1" t="n">
        <v>148</v>
      </c>
      <c r="E134" s="19" t="n">
        <v>1</v>
      </c>
      <c r="F134" s="20" t="n">
        <v>2</v>
      </c>
      <c r="G134" s="21" t="n">
        <v>40</v>
      </c>
      <c r="H134" s="21" t="n">
        <v>1</v>
      </c>
      <c r="I134" s="21" t="n">
        <v>0</v>
      </c>
      <c r="J134" s="0" t="n">
        <v>10</v>
      </c>
      <c r="K134" s="22" t="n">
        <v>4.01582254767383</v>
      </c>
      <c r="L134" s="22" t="n">
        <v>4.01582254767383</v>
      </c>
      <c r="M134" s="0" t="n">
        <v>45</v>
      </c>
      <c r="N134" s="0" t="n">
        <v>2</v>
      </c>
      <c r="O134" s="0" t="n">
        <v>5</v>
      </c>
      <c r="P134" s="0" t="n">
        <v>13.7</v>
      </c>
      <c r="Q134" s="0" t="n">
        <v>0</v>
      </c>
      <c r="R134" s="0" t="n">
        <v>13.7</v>
      </c>
      <c r="S134" s="22" t="n">
        <v>155.342955516074</v>
      </c>
      <c r="T134" s="22" t="n">
        <v>-4.34173235934314</v>
      </c>
      <c r="U134" s="22" t="n">
        <v>0</v>
      </c>
    </row>
    <row r="135" customFormat="false" ht="12.75" hidden="false" customHeight="false" outlineLevel="0" collapsed="false">
      <c r="A135" s="1" t="s">
        <v>27</v>
      </c>
      <c r="B135" s="1" t="n">
        <v>255</v>
      </c>
      <c r="C135" s="1" t="n">
        <v>148</v>
      </c>
      <c r="D135" s="1" t="n">
        <v>149.4</v>
      </c>
      <c r="E135" s="19" t="n">
        <v>1</v>
      </c>
      <c r="F135" s="20" t="n">
        <v>2</v>
      </c>
      <c r="G135" s="21" t="n">
        <v>40</v>
      </c>
      <c r="H135" s="21" t="n">
        <v>1</v>
      </c>
      <c r="I135" s="21" t="n">
        <v>0</v>
      </c>
      <c r="J135" s="0" t="n">
        <v>10</v>
      </c>
      <c r="K135" s="22" t="n">
        <v>2.94004510364156</v>
      </c>
      <c r="L135" s="22" t="n">
        <v>2.94004510364156</v>
      </c>
      <c r="M135" s="0" t="n">
        <v>86</v>
      </c>
      <c r="N135" s="0" t="n">
        <v>2</v>
      </c>
      <c r="O135" s="0" t="n">
        <v>8</v>
      </c>
      <c r="P135" s="0" t="n">
        <v>34.2</v>
      </c>
      <c r="Q135" s="0" t="n">
        <v>0</v>
      </c>
      <c r="R135" s="0" t="n">
        <v>34.2</v>
      </c>
      <c r="S135" s="22" t="n">
        <v>155.342955516074</v>
      </c>
      <c r="T135" s="22" t="n">
        <v>-2.88190236779136</v>
      </c>
      <c r="U135" s="22" t="n">
        <v>0</v>
      </c>
    </row>
    <row r="136" customFormat="false" ht="12.75" hidden="false" customHeight="false" outlineLevel="0" collapsed="false">
      <c r="A136" s="1" t="s">
        <v>27</v>
      </c>
      <c r="B136" s="1" t="n">
        <v>256</v>
      </c>
      <c r="C136" s="1" t="n">
        <v>149.4</v>
      </c>
      <c r="D136" s="1" t="n">
        <v>150</v>
      </c>
      <c r="E136" s="19" t="n">
        <v>1</v>
      </c>
      <c r="F136" s="20" t="n">
        <v>2</v>
      </c>
      <c r="G136" s="21" t="n">
        <v>40</v>
      </c>
      <c r="H136" s="21" t="n">
        <v>1</v>
      </c>
      <c r="I136" s="21" t="n">
        <v>0</v>
      </c>
      <c r="J136" s="0" t="n">
        <v>10</v>
      </c>
      <c r="K136" s="22" t="n">
        <v>2.79191093361602</v>
      </c>
      <c r="L136" s="22" t="n">
        <v>2.79191093361602</v>
      </c>
      <c r="M136" s="0" t="n">
        <v>97</v>
      </c>
      <c r="N136" s="0" t="n">
        <v>2</v>
      </c>
      <c r="O136" s="0" t="n">
        <v>10</v>
      </c>
      <c r="P136" s="0" t="n">
        <v>34.2</v>
      </c>
      <c r="Q136" s="0" t="n">
        <v>0</v>
      </c>
      <c r="R136" s="0" t="n">
        <v>34.2</v>
      </c>
      <c r="S136" s="22" t="n">
        <v>155.342955516074</v>
      </c>
      <c r="T136" s="22" t="n">
        <v>-2.68088429906669</v>
      </c>
      <c r="U136" s="22" t="n">
        <v>0</v>
      </c>
    </row>
    <row r="137" customFormat="false" ht="12.75" hidden="false" customHeight="false" outlineLevel="0" collapsed="false">
      <c r="A137" s="1" t="s">
        <v>27</v>
      </c>
      <c r="B137" s="1" t="n">
        <v>257</v>
      </c>
      <c r="C137" s="1" t="n">
        <v>150</v>
      </c>
      <c r="D137" s="1" t="n">
        <v>151</v>
      </c>
      <c r="E137" s="19" t="n">
        <v>1</v>
      </c>
      <c r="F137" s="20" t="n">
        <v>2</v>
      </c>
      <c r="G137" s="21" t="n">
        <v>40</v>
      </c>
      <c r="H137" s="21" t="n">
        <v>1</v>
      </c>
      <c r="I137" s="21" t="n">
        <v>0</v>
      </c>
      <c r="J137" s="0" t="n">
        <v>10</v>
      </c>
      <c r="K137" s="22" t="n">
        <v>3.59236602931775</v>
      </c>
      <c r="L137" s="22" t="n">
        <v>3.59236602931775</v>
      </c>
      <c r="M137" s="0" t="n">
        <v>150</v>
      </c>
      <c r="N137" s="0" t="n">
        <v>2</v>
      </c>
      <c r="O137" s="0" t="n">
        <v>10</v>
      </c>
      <c r="P137" s="0" t="n">
        <v>34.2</v>
      </c>
      <c r="Q137" s="0" t="n">
        <v>0</v>
      </c>
      <c r="R137" s="0" t="n">
        <v>34.2</v>
      </c>
      <c r="S137" s="22" t="n">
        <v>155.342955516074</v>
      </c>
      <c r="T137" s="22" t="n">
        <v>-3.76710186393394</v>
      </c>
      <c r="U137" s="22" t="n">
        <v>0</v>
      </c>
    </row>
    <row r="138" customFormat="false" ht="12.75" hidden="false" customHeight="false" outlineLevel="0" collapsed="false">
      <c r="A138" s="1" t="s">
        <v>27</v>
      </c>
      <c r="B138" s="1" t="n">
        <v>258</v>
      </c>
      <c r="C138" s="1" t="n">
        <v>151</v>
      </c>
      <c r="D138" s="1" t="n">
        <v>152.5</v>
      </c>
      <c r="E138" s="19" t="n">
        <v>1</v>
      </c>
      <c r="F138" s="20" t="n">
        <v>2</v>
      </c>
      <c r="G138" s="21" t="n">
        <v>40</v>
      </c>
      <c r="H138" s="21" t="n">
        <v>1</v>
      </c>
      <c r="I138" s="21" t="n">
        <v>0</v>
      </c>
      <c r="J138" s="0" t="n">
        <v>10</v>
      </c>
      <c r="K138" s="22" t="n">
        <v>3.44493359947467</v>
      </c>
      <c r="L138" s="22" t="n">
        <v>3.44493359947467</v>
      </c>
      <c r="M138" s="0" t="n">
        <v>56</v>
      </c>
      <c r="N138" s="0" t="n">
        <v>2.5</v>
      </c>
      <c r="O138" s="0" t="n">
        <v>5</v>
      </c>
      <c r="P138" s="0" t="n">
        <v>34.2</v>
      </c>
      <c r="Q138" s="0" t="n">
        <v>34.2</v>
      </c>
      <c r="R138" s="0" t="n">
        <v>0</v>
      </c>
      <c r="S138" s="22" t="n">
        <v>155.342955516074</v>
      </c>
      <c r="T138" s="22" t="n">
        <v>-3.56703605663689</v>
      </c>
      <c r="U138" s="22" t="n">
        <v>0</v>
      </c>
    </row>
    <row r="139" customFormat="false" ht="12.75" hidden="false" customHeight="false" outlineLevel="0" collapsed="false">
      <c r="A139" s="1" t="s">
        <v>27</v>
      </c>
      <c r="B139" s="1" t="n">
        <v>259</v>
      </c>
      <c r="C139" s="1" t="n">
        <v>152.5</v>
      </c>
      <c r="D139" s="1" t="n">
        <v>153.4</v>
      </c>
      <c r="E139" s="19" t="n">
        <v>1</v>
      </c>
      <c r="F139" s="20" t="n">
        <v>2</v>
      </c>
      <c r="G139" s="21" t="n">
        <v>40</v>
      </c>
      <c r="H139" s="21" t="n">
        <v>1</v>
      </c>
      <c r="I139" s="21" t="n">
        <v>0</v>
      </c>
      <c r="J139" s="0" t="n">
        <v>10</v>
      </c>
      <c r="K139" s="22" t="n">
        <v>2.27638452853813</v>
      </c>
      <c r="L139" s="22" t="n">
        <v>2.27638452853813</v>
      </c>
      <c r="M139" s="0" t="n">
        <v>75</v>
      </c>
      <c r="N139" s="0" t="n">
        <v>2</v>
      </c>
      <c r="O139" s="0" t="n">
        <v>8</v>
      </c>
      <c r="P139" s="0" t="n">
        <v>34.2</v>
      </c>
      <c r="Q139" s="0" t="n">
        <v>34.2</v>
      </c>
      <c r="R139" s="0" t="n">
        <v>0</v>
      </c>
      <c r="S139" s="22" t="n">
        <v>155.342955516074</v>
      </c>
      <c r="T139" s="22" t="n">
        <v>-1.981314967376</v>
      </c>
      <c r="U139" s="22" t="n">
        <v>0</v>
      </c>
    </row>
    <row r="140" customFormat="false" ht="12.75" hidden="false" customHeight="false" outlineLevel="0" collapsed="false">
      <c r="A140" s="1" t="s">
        <v>27</v>
      </c>
      <c r="B140" s="1" t="n">
        <v>260</v>
      </c>
      <c r="C140" s="1" t="n">
        <v>153.4</v>
      </c>
      <c r="D140" s="1" t="n">
        <v>154</v>
      </c>
      <c r="E140" s="19" t="n">
        <v>1</v>
      </c>
      <c r="F140" s="20" t="n">
        <v>2</v>
      </c>
      <c r="G140" s="21" t="n">
        <v>40</v>
      </c>
      <c r="H140" s="21" t="n">
        <v>1</v>
      </c>
      <c r="I140" s="21" t="n">
        <v>0</v>
      </c>
      <c r="J140" s="0" t="n">
        <v>10</v>
      </c>
      <c r="K140" s="22" t="n">
        <v>1.55539698161439</v>
      </c>
      <c r="L140" s="22" t="n">
        <v>1.55539698161439</v>
      </c>
      <c r="M140" s="0" t="n">
        <v>96</v>
      </c>
      <c r="N140" s="0" t="n">
        <v>2</v>
      </c>
      <c r="O140" s="0" t="n">
        <v>10</v>
      </c>
      <c r="P140" s="0" t="n">
        <v>34.2</v>
      </c>
      <c r="Q140" s="0" t="n">
        <v>0</v>
      </c>
      <c r="R140" s="0" t="n">
        <v>34.2</v>
      </c>
      <c r="S140" s="22" t="n">
        <v>155.342955516074</v>
      </c>
      <c r="T140" s="22" t="n">
        <v>-1.00293486620049</v>
      </c>
      <c r="U140" s="22" t="n">
        <v>0</v>
      </c>
    </row>
    <row r="141" customFormat="false" ht="12.75" hidden="false" customHeight="false" outlineLevel="0" collapsed="false">
      <c r="A141" s="1" t="s">
        <v>27</v>
      </c>
      <c r="B141" s="1" t="n">
        <v>261</v>
      </c>
      <c r="C141" s="1" t="n">
        <v>154</v>
      </c>
      <c r="D141" s="1" t="n">
        <v>155.7</v>
      </c>
      <c r="E141" s="19" t="n">
        <v>1</v>
      </c>
      <c r="F141" s="20" t="n">
        <v>2</v>
      </c>
      <c r="G141" s="21" t="n">
        <v>40</v>
      </c>
      <c r="H141" s="21" t="n">
        <v>1</v>
      </c>
      <c r="I141" s="21" t="n">
        <v>0</v>
      </c>
      <c r="J141" s="0" t="n">
        <v>10</v>
      </c>
      <c r="K141" s="22" t="n">
        <v>2.06246820549444</v>
      </c>
      <c r="L141" s="22" t="n">
        <v>2.06246820549444</v>
      </c>
      <c r="M141" s="0" t="n">
        <v>63</v>
      </c>
      <c r="N141" s="0" t="n">
        <v>2</v>
      </c>
      <c r="O141" s="0" t="n">
        <v>8</v>
      </c>
      <c r="P141" s="0" t="n">
        <v>13.7</v>
      </c>
      <c r="Q141" s="0" t="n">
        <v>0</v>
      </c>
      <c r="R141" s="0" t="n">
        <v>13.7</v>
      </c>
      <c r="S141" s="22" t="n">
        <v>155.342955516074</v>
      </c>
      <c r="T141" s="22" t="n">
        <v>-1.69103051700571</v>
      </c>
      <c r="U141" s="22" t="n">
        <v>0</v>
      </c>
    </row>
    <row r="142" customFormat="false" ht="12.75" hidden="false" customHeight="false" outlineLevel="0" collapsed="false">
      <c r="A142" s="1" t="s">
        <v>27</v>
      </c>
      <c r="B142" s="1" t="n">
        <v>262</v>
      </c>
      <c r="C142" s="1" t="n">
        <v>155.7</v>
      </c>
      <c r="D142" s="1" t="n">
        <v>156.3</v>
      </c>
      <c r="E142" s="19" t="n">
        <v>1</v>
      </c>
      <c r="F142" s="20" t="n">
        <v>2</v>
      </c>
      <c r="G142" s="21" t="n">
        <v>40</v>
      </c>
      <c r="H142" s="21" t="n">
        <v>1</v>
      </c>
      <c r="I142" s="21" t="n">
        <v>0</v>
      </c>
      <c r="J142" s="0" t="n">
        <v>10</v>
      </c>
      <c r="K142" s="22" t="n">
        <v>4.79442190695661</v>
      </c>
      <c r="L142" s="22" t="n">
        <v>4.79442190695661</v>
      </c>
      <c r="M142" s="0" t="n">
        <v>53</v>
      </c>
      <c r="N142" s="0" t="n">
        <v>2.5</v>
      </c>
      <c r="O142" s="0" t="n">
        <v>5</v>
      </c>
      <c r="P142" s="0" t="n">
        <v>13.7</v>
      </c>
      <c r="Q142" s="0" t="n">
        <v>13.7</v>
      </c>
      <c r="R142" s="0" t="n">
        <v>0</v>
      </c>
      <c r="S142" s="22" t="n">
        <v>161.99836817333</v>
      </c>
      <c r="T142" s="22" t="n">
        <v>-5.79489086364968</v>
      </c>
      <c r="U142" s="22" t="n">
        <v>0</v>
      </c>
    </row>
    <row r="143" customFormat="false" ht="12.75" hidden="false" customHeight="false" outlineLevel="0" collapsed="false">
      <c r="A143" s="1" t="s">
        <v>27</v>
      </c>
      <c r="B143" s="1" t="n">
        <v>263</v>
      </c>
      <c r="C143" s="1" t="n">
        <v>156.3</v>
      </c>
      <c r="D143" s="1" t="n">
        <v>157.4</v>
      </c>
      <c r="E143" s="19" t="n">
        <v>1</v>
      </c>
      <c r="F143" s="20" t="n">
        <v>2</v>
      </c>
      <c r="G143" s="21" t="n">
        <v>40</v>
      </c>
      <c r="H143" s="21" t="n">
        <v>1</v>
      </c>
      <c r="I143" s="21" t="n">
        <v>0</v>
      </c>
      <c r="J143" s="0" t="n">
        <v>10</v>
      </c>
      <c r="K143" s="22" t="n">
        <v>4.73046318168613</v>
      </c>
      <c r="L143" s="22" t="n">
        <v>4.73046318168613</v>
      </c>
      <c r="M143" s="0" t="n">
        <v>30</v>
      </c>
      <c r="N143" s="0" t="n">
        <v>2.5</v>
      </c>
      <c r="O143" s="0" t="n">
        <v>3</v>
      </c>
      <c r="P143" s="0" t="n">
        <v>13.7</v>
      </c>
      <c r="Q143" s="0" t="n">
        <v>13.7</v>
      </c>
      <c r="R143" s="0" t="n">
        <v>0</v>
      </c>
      <c r="S143" s="22" t="n">
        <v>155.342955516074</v>
      </c>
      <c r="T143" s="22" t="n">
        <v>-5.31149969969784</v>
      </c>
      <c r="U143" s="22" t="n">
        <v>0</v>
      </c>
    </row>
    <row r="144" customFormat="false" ht="12.75" hidden="false" customHeight="false" outlineLevel="0" collapsed="false">
      <c r="A144" s="1" t="s">
        <v>27</v>
      </c>
      <c r="B144" s="1" t="n">
        <v>264</v>
      </c>
      <c r="C144" s="1" t="n">
        <v>157.4</v>
      </c>
      <c r="D144" s="1" t="n">
        <v>157.6</v>
      </c>
      <c r="E144" s="19" t="n">
        <v>1</v>
      </c>
      <c r="F144" s="20" t="n">
        <v>2</v>
      </c>
      <c r="G144" s="21" t="n">
        <v>40</v>
      </c>
      <c r="H144" s="21" t="n">
        <v>1</v>
      </c>
      <c r="I144" s="21" t="n">
        <v>0</v>
      </c>
      <c r="J144" s="0" t="n">
        <v>10</v>
      </c>
      <c r="K144" s="22" t="n">
        <v>10.8917889038014</v>
      </c>
      <c r="L144" s="22" t="n">
        <v>10</v>
      </c>
      <c r="M144" s="0" t="n">
        <v>22</v>
      </c>
      <c r="N144" s="0" t="n">
        <v>3</v>
      </c>
      <c r="O144" s="0" t="n">
        <v>3</v>
      </c>
      <c r="P144" s="0" t="n">
        <v>2.2</v>
      </c>
      <c r="Q144" s="0" t="n">
        <v>2.2</v>
      </c>
      <c r="R144" s="0" t="n">
        <v>0</v>
      </c>
      <c r="S144" s="22" t="n">
        <v>155.342955516074</v>
      </c>
      <c r="T144" s="22" t="n">
        <v>-12.4622611621498</v>
      </c>
      <c r="U144" s="22" t="n">
        <v>0</v>
      </c>
    </row>
    <row r="145" customFormat="false" ht="12.75" hidden="false" customHeight="false" outlineLevel="0" collapsed="false">
      <c r="A145" s="1" t="s">
        <v>27</v>
      </c>
      <c r="B145" s="1" t="n">
        <v>265</v>
      </c>
      <c r="C145" s="1" t="n">
        <v>157.6</v>
      </c>
      <c r="D145" s="1" t="n">
        <v>158.5</v>
      </c>
      <c r="E145" s="19" t="n">
        <v>1</v>
      </c>
      <c r="F145" s="20" t="n">
        <v>2</v>
      </c>
      <c r="G145" s="21" t="n">
        <v>40</v>
      </c>
      <c r="H145" s="21" t="n">
        <v>1</v>
      </c>
      <c r="I145" s="21" t="n">
        <v>0</v>
      </c>
      <c r="J145" s="0" t="n">
        <v>10</v>
      </c>
      <c r="K145" s="22" t="n">
        <v>6.38884904364912</v>
      </c>
      <c r="L145" s="22" t="n">
        <v>6.38884904364912</v>
      </c>
      <c r="M145" s="0" t="n">
        <v>30</v>
      </c>
      <c r="N145" s="0" t="n">
        <v>2.5</v>
      </c>
      <c r="O145" s="0" t="n">
        <v>3</v>
      </c>
      <c r="P145" s="0" t="n">
        <v>13.7</v>
      </c>
      <c r="Q145" s="0" t="n">
        <v>13.7</v>
      </c>
      <c r="R145" s="0" t="n">
        <v>0</v>
      </c>
      <c r="S145" s="22" t="n">
        <v>155.342955516074</v>
      </c>
      <c r="T145" s="22" t="n">
        <v>-7.5619293143816</v>
      </c>
      <c r="U145" s="22" t="n">
        <v>0</v>
      </c>
    </row>
    <row r="146" customFormat="false" ht="12.75" hidden="false" customHeight="false" outlineLevel="0" collapsed="false">
      <c r="A146" s="1" t="s">
        <v>27</v>
      </c>
      <c r="B146" s="1" t="n">
        <v>266</v>
      </c>
      <c r="C146" s="1" t="n">
        <v>158.5</v>
      </c>
      <c r="D146" s="1" t="n">
        <v>158.8</v>
      </c>
      <c r="E146" s="19" t="n">
        <v>1</v>
      </c>
      <c r="F146" s="20" t="n">
        <v>2</v>
      </c>
      <c r="G146" s="21" t="n">
        <v>40</v>
      </c>
      <c r="H146" s="21" t="n">
        <v>1</v>
      </c>
      <c r="I146" s="21" t="n">
        <v>0</v>
      </c>
      <c r="J146" s="0" t="n">
        <v>10</v>
      </c>
      <c r="K146" s="22" t="n">
        <v>9.32497564272776</v>
      </c>
      <c r="L146" s="22" t="n">
        <v>9.32497564272776</v>
      </c>
      <c r="M146" s="0" t="n">
        <v>22</v>
      </c>
      <c r="N146" s="0" t="n">
        <v>3</v>
      </c>
      <c r="O146" s="0" t="n">
        <v>3</v>
      </c>
      <c r="P146" s="0" t="n">
        <v>0</v>
      </c>
      <c r="Q146" s="0" t="n">
        <v>0</v>
      </c>
      <c r="R146" s="0" t="n">
        <v>0</v>
      </c>
      <c r="S146" s="22" t="n">
        <v>155.342955516074</v>
      </c>
      <c r="T146" s="22" t="n">
        <v>-11.5462531093313</v>
      </c>
      <c r="U146" s="22" t="n">
        <v>0</v>
      </c>
    </row>
    <row r="147" customFormat="false" ht="12.75" hidden="false" customHeight="false" outlineLevel="0" collapsed="false">
      <c r="A147" s="1" t="s">
        <v>27</v>
      </c>
      <c r="B147" s="1" t="n">
        <v>267</v>
      </c>
      <c r="C147" s="1" t="n">
        <v>158.8</v>
      </c>
      <c r="D147" s="1" t="n">
        <v>160</v>
      </c>
      <c r="E147" s="19" t="n">
        <v>1</v>
      </c>
      <c r="F147" s="20" t="n">
        <v>2</v>
      </c>
      <c r="G147" s="21" t="n">
        <v>40</v>
      </c>
      <c r="H147" s="21" t="n">
        <v>1</v>
      </c>
      <c r="I147" s="21" t="n">
        <v>0</v>
      </c>
      <c r="J147" s="0" t="n">
        <v>10</v>
      </c>
      <c r="K147" s="22" t="n">
        <v>8.82115878880014</v>
      </c>
      <c r="L147" s="22" t="n">
        <v>8.82115878880014</v>
      </c>
      <c r="M147" s="0" t="n">
        <v>25</v>
      </c>
      <c r="N147" s="0" t="n">
        <v>3</v>
      </c>
      <c r="O147" s="0" t="n">
        <v>3</v>
      </c>
      <c r="P147" s="0" t="n">
        <v>4.5</v>
      </c>
      <c r="Q147" s="0" t="n">
        <v>4.5</v>
      </c>
      <c r="R147" s="0" t="n">
        <v>0</v>
      </c>
      <c r="S147" s="22" t="n">
        <v>155.342955516074</v>
      </c>
      <c r="T147" s="22" t="n">
        <v>-10.8625736385515</v>
      </c>
      <c r="U147" s="22" t="n">
        <v>0</v>
      </c>
    </row>
    <row r="148" customFormat="false" ht="12.75" hidden="false" customHeight="false" outlineLevel="0" collapsed="false">
      <c r="A148" s="1" t="s">
        <v>27</v>
      </c>
      <c r="B148" s="1" t="n">
        <v>268</v>
      </c>
      <c r="C148" s="1" t="n">
        <v>160</v>
      </c>
      <c r="D148" s="1" t="n">
        <v>160.2</v>
      </c>
      <c r="E148" s="19" t="n">
        <v>1</v>
      </c>
      <c r="F148" s="20" t="n">
        <v>2</v>
      </c>
      <c r="G148" s="21" t="n">
        <v>40</v>
      </c>
      <c r="H148" s="21" t="n">
        <v>1</v>
      </c>
      <c r="I148" s="21" t="n">
        <v>0</v>
      </c>
      <c r="J148" s="0" t="n">
        <v>10</v>
      </c>
      <c r="K148" s="22" t="n">
        <v>7.19112167367828</v>
      </c>
      <c r="L148" s="22" t="n">
        <v>7.19112167367828</v>
      </c>
      <c r="M148" s="0" t="n">
        <v>9</v>
      </c>
      <c r="N148" s="0" t="n">
        <v>3</v>
      </c>
      <c r="O148" s="0" t="n">
        <v>1</v>
      </c>
      <c r="P148" s="0" t="n">
        <v>0</v>
      </c>
      <c r="Q148" s="0" t="n">
        <v>0</v>
      </c>
      <c r="R148" s="0" t="n">
        <v>0</v>
      </c>
      <c r="S148" s="22" t="n">
        <v>155.342955516074</v>
      </c>
      <c r="T148" s="22" t="n">
        <v>-8.65061327333118</v>
      </c>
      <c r="U148" s="22" t="n">
        <v>0</v>
      </c>
    </row>
    <row r="149" customFormat="false" ht="12.75" hidden="false" customHeight="false" outlineLevel="0" collapsed="false">
      <c r="A149" s="1" t="s">
        <v>27</v>
      </c>
      <c r="B149" s="1" t="n">
        <v>269</v>
      </c>
      <c r="C149" s="1" t="n">
        <v>160.2</v>
      </c>
      <c r="D149" s="1" t="n">
        <v>161.2</v>
      </c>
      <c r="E149" s="19" t="n">
        <v>1</v>
      </c>
      <c r="F149" s="20" t="n">
        <v>2</v>
      </c>
      <c r="G149" s="21" t="n">
        <v>40</v>
      </c>
      <c r="H149" s="21" t="n">
        <v>1</v>
      </c>
      <c r="I149" s="21" t="n">
        <v>0</v>
      </c>
      <c r="J149" s="0" t="n">
        <v>10</v>
      </c>
      <c r="K149" s="22" t="n">
        <v>3.86386151121189</v>
      </c>
      <c r="L149" s="22" t="n">
        <v>3.86386151121189</v>
      </c>
      <c r="M149" s="0" t="n">
        <v>49</v>
      </c>
      <c r="N149" s="0" t="n">
        <v>2.5</v>
      </c>
      <c r="O149" s="0" t="n">
        <v>5</v>
      </c>
      <c r="P149" s="0" t="n">
        <v>13.7</v>
      </c>
      <c r="Q149" s="0" t="n">
        <v>0</v>
      </c>
      <c r="R149" s="0" t="n">
        <v>13.7</v>
      </c>
      <c r="S149" s="22" t="n">
        <v>155.342955516074</v>
      </c>
      <c r="T149" s="22" t="n">
        <v>-4.13552123286429</v>
      </c>
      <c r="U149" s="22" t="n">
        <v>0</v>
      </c>
    </row>
    <row r="150" customFormat="false" ht="12.75" hidden="false" customHeight="false" outlineLevel="0" collapsed="false">
      <c r="A150" s="1" t="s">
        <v>27</v>
      </c>
      <c r="B150" s="1" t="n">
        <v>270</v>
      </c>
      <c r="C150" s="1" t="n">
        <v>161.2</v>
      </c>
      <c r="D150" s="1" t="n">
        <v>161.7</v>
      </c>
      <c r="E150" s="19" t="n">
        <v>1</v>
      </c>
      <c r="F150" s="20" t="n">
        <v>2</v>
      </c>
      <c r="G150" s="21" t="n">
        <v>40</v>
      </c>
      <c r="H150" s="21" t="n">
        <v>1</v>
      </c>
      <c r="I150" s="21" t="n">
        <v>0</v>
      </c>
      <c r="J150" s="0" t="n">
        <v>10</v>
      </c>
      <c r="K150" s="22" t="n">
        <v>5.83906635854614</v>
      </c>
      <c r="L150" s="22" t="n">
        <v>5.83906635854614</v>
      </c>
      <c r="M150" s="0" t="n">
        <v>18</v>
      </c>
      <c r="N150" s="0" t="n">
        <v>4</v>
      </c>
      <c r="O150" s="0" t="n">
        <v>0</v>
      </c>
      <c r="P150" s="0" t="n">
        <v>0</v>
      </c>
      <c r="Q150" s="0" t="n">
        <v>0</v>
      </c>
      <c r="R150" s="0" t="n">
        <v>0</v>
      </c>
      <c r="S150" s="22" t="n">
        <v>161.99836817333</v>
      </c>
      <c r="T150" s="22" t="n">
        <v>-7.21247338445666</v>
      </c>
      <c r="U150" s="22" t="n">
        <v>0</v>
      </c>
    </row>
    <row r="151" customFormat="false" ht="12.75" hidden="false" customHeight="false" outlineLevel="0" collapsed="false">
      <c r="A151" s="1" t="s">
        <v>27</v>
      </c>
      <c r="B151" s="1" t="n">
        <v>271</v>
      </c>
      <c r="C151" s="1" t="n">
        <v>161.7</v>
      </c>
      <c r="D151" s="1" t="n">
        <v>162.4</v>
      </c>
      <c r="E151" s="19" t="n">
        <v>1</v>
      </c>
      <c r="F151" s="20" t="n">
        <v>2</v>
      </c>
      <c r="G151" s="21" t="n">
        <v>40</v>
      </c>
      <c r="H151" s="21" t="n">
        <v>1</v>
      </c>
      <c r="I151" s="21" t="n">
        <v>0</v>
      </c>
      <c r="J151" s="0" t="n">
        <v>10</v>
      </c>
      <c r="K151" s="22" t="n">
        <v>3.59828469123401</v>
      </c>
      <c r="L151" s="22" t="n">
        <v>3.59828469123401</v>
      </c>
      <c r="M151" s="0" t="n">
        <v>62</v>
      </c>
      <c r="N151" s="0" t="n">
        <v>2.5</v>
      </c>
      <c r="O151" s="0" t="n">
        <v>8</v>
      </c>
      <c r="P151" s="0" t="n">
        <v>13.7</v>
      </c>
      <c r="Q151" s="0" t="n">
        <v>0</v>
      </c>
      <c r="R151" s="0" t="n">
        <v>13.7</v>
      </c>
      <c r="S151" s="22" t="n">
        <v>155.342955516074</v>
      </c>
      <c r="T151" s="22" t="n">
        <v>-3.77513348815431</v>
      </c>
      <c r="U151" s="22" t="n">
        <v>0</v>
      </c>
    </row>
    <row r="152" customFormat="false" ht="12.75" hidden="false" customHeight="false" outlineLevel="0" collapsed="false">
      <c r="A152" s="1" t="s">
        <v>27</v>
      </c>
      <c r="B152" s="1" t="n">
        <v>272</v>
      </c>
      <c r="C152" s="1" t="n">
        <v>162.4</v>
      </c>
      <c r="D152" s="1" t="n">
        <v>163</v>
      </c>
      <c r="E152" s="19" t="n">
        <v>1</v>
      </c>
      <c r="F152" s="20" t="n">
        <v>2</v>
      </c>
      <c r="G152" s="21" t="n">
        <v>40</v>
      </c>
      <c r="H152" s="21" t="n">
        <v>1</v>
      </c>
      <c r="I152" s="21" t="n">
        <v>0</v>
      </c>
      <c r="J152" s="0" t="n">
        <v>10</v>
      </c>
      <c r="K152" s="22" t="n">
        <v>3.42052909816633</v>
      </c>
      <c r="L152" s="22" t="n">
        <v>3.42052909816633</v>
      </c>
      <c r="M152" s="0" t="n">
        <v>24</v>
      </c>
      <c r="N152" s="0" t="n">
        <v>2.5</v>
      </c>
      <c r="O152" s="0" t="n">
        <v>3</v>
      </c>
      <c r="P152" s="0" t="n">
        <v>2.2</v>
      </c>
      <c r="Q152" s="0" t="n">
        <v>0</v>
      </c>
      <c r="R152" s="0" t="n">
        <v>2.2</v>
      </c>
      <c r="S152" s="22" t="n">
        <v>155.342955516074</v>
      </c>
      <c r="T152" s="22" t="n">
        <v>-3.53391914836147</v>
      </c>
      <c r="U152" s="22" t="n">
        <v>0</v>
      </c>
    </row>
    <row r="153" customFormat="false" ht="12.75" hidden="false" customHeight="false" outlineLevel="0" collapsed="false">
      <c r="A153" s="1" t="s">
        <v>27</v>
      </c>
      <c r="B153" s="1" t="n">
        <v>273</v>
      </c>
      <c r="C153" s="1" t="n">
        <v>163</v>
      </c>
      <c r="D153" s="1" t="n">
        <v>164.2</v>
      </c>
      <c r="E153" s="19" t="n">
        <v>1</v>
      </c>
      <c r="F153" s="20" t="n">
        <v>2</v>
      </c>
      <c r="G153" s="21" t="n">
        <v>40</v>
      </c>
      <c r="H153" s="21" t="n">
        <v>1</v>
      </c>
      <c r="I153" s="21" t="n">
        <v>0</v>
      </c>
      <c r="J153" s="0" t="n">
        <v>10</v>
      </c>
      <c r="K153" s="22" t="n">
        <v>3.14671343779965</v>
      </c>
      <c r="L153" s="22" t="n">
        <v>3.14671343779965</v>
      </c>
      <c r="M153" s="0" t="n">
        <v>20</v>
      </c>
      <c r="N153" s="0" t="n">
        <v>3</v>
      </c>
      <c r="O153" s="0" t="n">
        <v>1</v>
      </c>
      <c r="P153" s="0" t="n">
        <v>2.2</v>
      </c>
      <c r="Q153" s="0" t="n">
        <v>2.2</v>
      </c>
      <c r="R153" s="0" t="n">
        <v>0</v>
      </c>
      <c r="S153" s="22" t="n">
        <v>155.342955516074</v>
      </c>
      <c r="T153" s="22" t="n">
        <v>-3.16235129724388</v>
      </c>
      <c r="U153" s="22" t="n">
        <v>0</v>
      </c>
    </row>
    <row r="154" customFormat="false" ht="12.75" hidden="false" customHeight="false" outlineLevel="0" collapsed="false">
      <c r="A154" s="1" t="s">
        <v>27</v>
      </c>
      <c r="B154" s="1" t="n">
        <v>274</v>
      </c>
      <c r="C154" s="1" t="n">
        <v>164.2</v>
      </c>
      <c r="D154" s="1" t="n">
        <v>164.8</v>
      </c>
      <c r="E154" s="19" t="n">
        <v>1</v>
      </c>
      <c r="F154" s="20" t="n">
        <v>2</v>
      </c>
      <c r="G154" s="21" t="n">
        <v>40</v>
      </c>
      <c r="H154" s="21" t="n">
        <v>1</v>
      </c>
      <c r="I154" s="21" t="n">
        <v>0</v>
      </c>
      <c r="J154" s="0" t="n">
        <v>10</v>
      </c>
      <c r="K154" s="22" t="n">
        <v>5.57015667787311</v>
      </c>
      <c r="L154" s="22" t="n">
        <v>5.57015667787311</v>
      </c>
      <c r="M154" s="0" t="n">
        <v>33</v>
      </c>
      <c r="N154" s="0" t="n">
        <v>2.5</v>
      </c>
      <c r="O154" s="0" t="n">
        <v>3</v>
      </c>
      <c r="P154" s="0" t="n">
        <v>0</v>
      </c>
      <c r="Q154" s="0" t="n">
        <v>0</v>
      </c>
      <c r="R154" s="0" t="n">
        <v>0</v>
      </c>
      <c r="S154" s="22" t="n">
        <v>155.342955516074</v>
      </c>
      <c r="T154" s="22" t="n">
        <v>-6.45096377402357</v>
      </c>
      <c r="U154" s="22" t="n">
        <v>0</v>
      </c>
    </row>
    <row r="155" customFormat="false" ht="12.75" hidden="false" customHeight="false" outlineLevel="0" collapsed="false">
      <c r="A155" s="1" t="s">
        <v>27</v>
      </c>
      <c r="B155" s="1" t="n">
        <v>300</v>
      </c>
      <c r="C155" s="1" t="n">
        <v>164.8</v>
      </c>
      <c r="D155" s="1" t="n">
        <v>166</v>
      </c>
      <c r="E155" s="19" t="n">
        <v>1</v>
      </c>
      <c r="F155" s="20" t="n">
        <v>2</v>
      </c>
      <c r="G155" s="21" t="n">
        <v>40</v>
      </c>
      <c r="H155" s="21" t="n">
        <v>1</v>
      </c>
      <c r="I155" s="21" t="n">
        <v>0</v>
      </c>
      <c r="J155" s="0" t="n">
        <v>10</v>
      </c>
      <c r="K155" s="22" t="n">
        <v>5.90894023145493</v>
      </c>
      <c r="L155" s="22" t="n">
        <v>5.90894023145493</v>
      </c>
      <c r="M155" s="0" t="n">
        <v>35</v>
      </c>
      <c r="N155" s="0" t="n">
        <v>3</v>
      </c>
      <c r="O155" s="0" t="n">
        <v>3</v>
      </c>
      <c r="P155" s="0" t="n">
        <v>0</v>
      </c>
      <c r="Q155" s="0" t="n">
        <v>0</v>
      </c>
      <c r="R155" s="0" t="n">
        <v>0</v>
      </c>
      <c r="S155" s="22" t="n">
        <v>166.371321667986</v>
      </c>
      <c r="T155" s="22" t="n">
        <v>-7.55482103989389</v>
      </c>
      <c r="U155" s="22" t="n">
        <v>0</v>
      </c>
    </row>
    <row r="156" customFormat="false" ht="12.75" hidden="false" customHeight="false" outlineLevel="0" collapsed="false">
      <c r="A156" s="1" t="s">
        <v>27</v>
      </c>
      <c r="B156" s="1" t="n">
        <v>301</v>
      </c>
      <c r="C156" s="1" t="n">
        <v>166</v>
      </c>
      <c r="D156" s="1" t="n">
        <v>167.1</v>
      </c>
      <c r="E156" s="19" t="n">
        <v>1</v>
      </c>
      <c r="F156" s="20" t="n">
        <v>2</v>
      </c>
      <c r="G156" s="21" t="n">
        <v>40</v>
      </c>
      <c r="H156" s="21" t="n">
        <v>1</v>
      </c>
      <c r="I156" s="21" t="n">
        <v>0</v>
      </c>
      <c r="J156" s="0" t="n">
        <v>10</v>
      </c>
      <c r="K156" s="22" t="n">
        <v>3.70269824367978</v>
      </c>
      <c r="L156" s="22" t="n">
        <v>3.70269824367978</v>
      </c>
      <c r="M156" s="0" t="n">
        <v>14</v>
      </c>
      <c r="N156" s="0" t="n">
        <v>2.5</v>
      </c>
      <c r="O156" s="0" t="n">
        <v>1</v>
      </c>
      <c r="P156" s="0" t="n">
        <v>2.2</v>
      </c>
      <c r="Q156" s="0" t="n">
        <v>2.2</v>
      </c>
      <c r="R156" s="0" t="n">
        <v>0</v>
      </c>
      <c r="S156" s="22" t="n">
        <v>166.371321667986</v>
      </c>
      <c r="T156" s="22" t="n">
        <v>-4.56095066248301</v>
      </c>
      <c r="U156" s="22" t="n">
        <v>0</v>
      </c>
    </row>
    <row r="157" customFormat="false" ht="12.75" hidden="false" customHeight="false" outlineLevel="0" collapsed="false">
      <c r="A157" s="1" t="s">
        <v>27</v>
      </c>
      <c r="B157" s="1" t="n">
        <v>302</v>
      </c>
      <c r="C157" s="1" t="n">
        <v>167.1</v>
      </c>
      <c r="D157" s="1" t="n">
        <v>168</v>
      </c>
      <c r="E157" s="19" t="n">
        <v>1</v>
      </c>
      <c r="F157" s="20" t="n">
        <v>2</v>
      </c>
      <c r="G157" s="21" t="n">
        <v>40</v>
      </c>
      <c r="H157" s="21" t="n">
        <v>1</v>
      </c>
      <c r="I157" s="21" t="n">
        <v>0</v>
      </c>
      <c r="J157" s="0" t="n">
        <v>10</v>
      </c>
      <c r="K157" s="22" t="n">
        <v>9.855659515983</v>
      </c>
      <c r="L157" s="22" t="n">
        <v>9.855659515983</v>
      </c>
      <c r="M157" s="0" t="n">
        <v>28</v>
      </c>
      <c r="N157" s="0" t="n">
        <v>4</v>
      </c>
      <c r="O157" s="0" t="n">
        <v>2</v>
      </c>
      <c r="P157" s="0" t="n">
        <v>0</v>
      </c>
      <c r="Q157" s="0" t="n">
        <v>0</v>
      </c>
      <c r="R157" s="0" t="n">
        <v>0</v>
      </c>
      <c r="S157" s="22" t="n">
        <v>166.371321667986</v>
      </c>
      <c r="T157" s="22" t="n">
        <v>-12.9105191089985</v>
      </c>
      <c r="U157" s="22" t="n">
        <v>0</v>
      </c>
    </row>
    <row r="158" customFormat="false" ht="12.75" hidden="false" customHeight="false" outlineLevel="0" collapsed="false">
      <c r="A158" s="1" t="s">
        <v>27</v>
      </c>
      <c r="B158" s="1" t="n">
        <v>303</v>
      </c>
      <c r="C158" s="1" t="n">
        <v>168</v>
      </c>
      <c r="D158" s="1" t="n">
        <v>169</v>
      </c>
      <c r="E158" s="19" t="n">
        <v>1</v>
      </c>
      <c r="F158" s="20" t="n">
        <v>2</v>
      </c>
      <c r="G158" s="21" t="n">
        <v>40</v>
      </c>
      <c r="H158" s="21" t="n">
        <v>1</v>
      </c>
      <c r="I158" s="21" t="n">
        <v>0</v>
      </c>
      <c r="J158" s="0" t="n">
        <v>10</v>
      </c>
      <c r="K158" s="22" t="n">
        <v>4.78446505405349</v>
      </c>
      <c r="L158" s="22" t="n">
        <v>4.78446505405349</v>
      </c>
      <c r="M158" s="0" t="n">
        <v>17</v>
      </c>
      <c r="N158" s="0" t="n">
        <v>4</v>
      </c>
      <c r="O158" s="0" t="n">
        <v>0</v>
      </c>
      <c r="P158" s="0" t="n">
        <v>0</v>
      </c>
      <c r="Q158" s="0" t="n">
        <v>0</v>
      </c>
      <c r="R158" s="0" t="n">
        <v>0</v>
      </c>
      <c r="S158" s="22" t="n">
        <v>166.371321667986</v>
      </c>
      <c r="T158" s="22" t="n">
        <v>-6.02890822416013</v>
      </c>
      <c r="U158" s="22" t="n">
        <v>0</v>
      </c>
    </row>
    <row r="159" customFormat="false" ht="12.75" hidden="false" customHeight="false" outlineLevel="0" collapsed="false">
      <c r="A159" s="1" t="s">
        <v>27</v>
      </c>
      <c r="B159" s="1" t="n">
        <v>304</v>
      </c>
      <c r="C159" s="1" t="n">
        <v>169</v>
      </c>
      <c r="D159" s="1" t="n">
        <v>170</v>
      </c>
      <c r="E159" s="19" t="n">
        <v>1</v>
      </c>
      <c r="F159" s="20" t="n">
        <v>2</v>
      </c>
      <c r="G159" s="21" t="n">
        <v>40</v>
      </c>
      <c r="H159" s="21" t="n">
        <v>1</v>
      </c>
      <c r="I159" s="21" t="n">
        <v>0</v>
      </c>
      <c r="J159" s="0" t="n">
        <v>10</v>
      </c>
      <c r="K159" s="22" t="n">
        <v>5.51963899827486</v>
      </c>
      <c r="L159" s="22" t="n">
        <v>5.51963899827486</v>
      </c>
      <c r="M159" s="0" t="n">
        <v>20</v>
      </c>
      <c r="N159" s="0" t="n">
        <v>4</v>
      </c>
      <c r="O159" s="0" t="n">
        <v>0</v>
      </c>
      <c r="P159" s="0" t="n">
        <v>0</v>
      </c>
      <c r="Q159" s="0" t="n">
        <v>0</v>
      </c>
      <c r="R159" s="0" t="n">
        <v>0</v>
      </c>
      <c r="S159" s="22" t="n">
        <v>166.371321667986</v>
      </c>
      <c r="T159" s="22" t="n">
        <v>-7.02653926646853</v>
      </c>
      <c r="U159" s="22" t="n">
        <v>0</v>
      </c>
    </row>
    <row r="160" customFormat="false" ht="12.75" hidden="false" customHeight="false" outlineLevel="0" collapsed="false">
      <c r="A160" s="1" t="s">
        <v>27</v>
      </c>
      <c r="B160" s="1" t="n">
        <v>305</v>
      </c>
      <c r="C160" s="1" t="n">
        <v>170</v>
      </c>
      <c r="D160" s="1" t="n">
        <v>171</v>
      </c>
      <c r="E160" s="19" t="n">
        <v>1</v>
      </c>
      <c r="F160" s="20" t="n">
        <v>2</v>
      </c>
      <c r="G160" s="21" t="n">
        <v>40</v>
      </c>
      <c r="H160" s="21" t="n">
        <v>1</v>
      </c>
      <c r="I160" s="21" t="n">
        <v>0</v>
      </c>
      <c r="J160" s="0" t="n">
        <v>10</v>
      </c>
      <c r="K160" s="22" t="n">
        <v>5.2441626115669</v>
      </c>
      <c r="L160" s="22" t="n">
        <v>5.2441626115669</v>
      </c>
      <c r="M160" s="0" t="n">
        <v>16</v>
      </c>
      <c r="N160" s="0" t="n">
        <v>3.5</v>
      </c>
      <c r="O160" s="0" t="n">
        <v>1</v>
      </c>
      <c r="P160" s="0" t="n">
        <v>0</v>
      </c>
      <c r="Q160" s="0" t="n">
        <v>0</v>
      </c>
      <c r="R160" s="0" t="n">
        <v>0</v>
      </c>
      <c r="S160" s="22" t="n">
        <v>166.371321667986</v>
      </c>
      <c r="T160" s="22" t="n">
        <v>-6.65271780970583</v>
      </c>
      <c r="U160" s="22" t="n">
        <v>0</v>
      </c>
    </row>
    <row r="161" customFormat="false" ht="12.75" hidden="false" customHeight="false" outlineLevel="0" collapsed="false">
      <c r="A161" s="1" t="s">
        <v>27</v>
      </c>
      <c r="B161" s="1" t="n">
        <v>306</v>
      </c>
      <c r="C161" s="1" t="n">
        <v>171</v>
      </c>
      <c r="D161" s="1" t="n">
        <v>172</v>
      </c>
      <c r="E161" s="19" t="n">
        <v>1</v>
      </c>
      <c r="F161" s="20" t="n">
        <v>2</v>
      </c>
      <c r="G161" s="21" t="n">
        <v>40</v>
      </c>
      <c r="H161" s="21" t="n">
        <v>1</v>
      </c>
      <c r="I161" s="21" t="n">
        <v>0</v>
      </c>
      <c r="J161" s="0" t="n">
        <v>10</v>
      </c>
      <c r="K161" s="22" t="n">
        <v>3.30431831673404</v>
      </c>
      <c r="L161" s="22" t="n">
        <v>3.30431831673404</v>
      </c>
      <c r="M161" s="0" t="n">
        <v>21</v>
      </c>
      <c r="N161" s="0" t="n">
        <v>4</v>
      </c>
      <c r="O161" s="0" t="n">
        <v>2</v>
      </c>
      <c r="P161" s="0" t="n">
        <v>0</v>
      </c>
      <c r="Q161" s="0" t="n">
        <v>0</v>
      </c>
      <c r="R161" s="0" t="n">
        <v>0</v>
      </c>
      <c r="S161" s="22" t="n">
        <v>166.371321667986</v>
      </c>
      <c r="T161" s="22" t="n">
        <v>-4.02034910161764</v>
      </c>
      <c r="U161" s="22" t="n">
        <v>0</v>
      </c>
    </row>
    <row r="162" customFormat="false" ht="12.75" hidden="false" customHeight="false" outlineLevel="0" collapsed="false">
      <c r="A162" s="1" t="s">
        <v>27</v>
      </c>
      <c r="B162" s="1" t="n">
        <v>307</v>
      </c>
      <c r="C162" s="1" t="n">
        <v>172</v>
      </c>
      <c r="D162" s="1" t="n">
        <v>172.9</v>
      </c>
      <c r="E162" s="19" t="n">
        <v>1</v>
      </c>
      <c r="F162" s="20" t="n">
        <v>2</v>
      </c>
      <c r="G162" s="21" t="n">
        <v>40</v>
      </c>
      <c r="H162" s="21" t="n">
        <v>1</v>
      </c>
      <c r="I162" s="21" t="n">
        <v>0</v>
      </c>
      <c r="J162" s="0" t="n">
        <v>10</v>
      </c>
      <c r="K162" s="22" t="n">
        <v>7.31873882780296</v>
      </c>
      <c r="L162" s="22" t="n">
        <v>7.31873882780296</v>
      </c>
      <c r="M162" s="0" t="n">
        <v>14</v>
      </c>
      <c r="N162" s="0" t="n">
        <v>4</v>
      </c>
      <c r="O162" s="0" t="n">
        <v>0</v>
      </c>
      <c r="P162" s="0" t="n">
        <v>0</v>
      </c>
      <c r="Q162" s="0" t="n">
        <v>0</v>
      </c>
      <c r="R162" s="0" t="n">
        <v>0</v>
      </c>
      <c r="S162" s="22" t="n">
        <v>166.371321667986</v>
      </c>
      <c r="T162" s="22" t="n">
        <v>-9.46791773513816</v>
      </c>
      <c r="U162" s="22" t="n">
        <v>0</v>
      </c>
    </row>
    <row r="163" customFormat="false" ht="12.75" hidden="false" customHeight="false" outlineLevel="0" collapsed="false">
      <c r="A163" s="1" t="s">
        <v>27</v>
      </c>
      <c r="B163" s="1" t="n">
        <v>308</v>
      </c>
      <c r="C163" s="1" t="n">
        <v>172.9</v>
      </c>
      <c r="D163" s="1" t="n">
        <v>175</v>
      </c>
      <c r="E163" s="19" t="n">
        <v>1</v>
      </c>
      <c r="F163" s="20" t="n">
        <v>2</v>
      </c>
      <c r="G163" s="21" t="n">
        <v>40</v>
      </c>
      <c r="H163" s="21" t="n">
        <v>1</v>
      </c>
      <c r="I163" s="21" t="n">
        <v>0</v>
      </c>
      <c r="J163" s="0" t="n">
        <v>10</v>
      </c>
      <c r="K163" s="22" t="n">
        <v>4.68083023195276</v>
      </c>
      <c r="L163" s="22" t="n">
        <v>4.68083023195276</v>
      </c>
      <c r="M163" s="0" t="n">
        <v>15</v>
      </c>
      <c r="N163" s="0" t="n">
        <v>3.5</v>
      </c>
      <c r="O163" s="0" t="n">
        <v>1</v>
      </c>
      <c r="P163" s="0" t="n">
        <v>0</v>
      </c>
      <c r="Q163" s="0" t="n">
        <v>0</v>
      </c>
      <c r="R163" s="0" t="n">
        <v>0</v>
      </c>
      <c r="S163" s="22" t="n">
        <v>166.371321667986</v>
      </c>
      <c r="T163" s="22" t="n">
        <v>-5.88827577056944</v>
      </c>
      <c r="U163" s="22" t="n">
        <v>0</v>
      </c>
    </row>
    <row r="164" customFormat="false" ht="12.75" hidden="false" customHeight="false" outlineLevel="0" collapsed="false">
      <c r="A164" s="1" t="s">
        <v>27</v>
      </c>
      <c r="B164" s="1" t="n">
        <v>309</v>
      </c>
      <c r="C164" s="1" t="n">
        <v>175</v>
      </c>
      <c r="D164" s="1" t="n">
        <v>175.25</v>
      </c>
      <c r="E164" s="19" t="n">
        <v>1</v>
      </c>
      <c r="F164" s="20" t="n">
        <v>2</v>
      </c>
      <c r="G164" s="21" t="n">
        <v>40</v>
      </c>
      <c r="H164" s="21" t="n">
        <v>1</v>
      </c>
      <c r="I164" s="21" t="n">
        <v>0</v>
      </c>
      <c r="J164" s="0" t="n">
        <v>10</v>
      </c>
      <c r="K164" s="22" t="n">
        <v>10.3610596633885</v>
      </c>
      <c r="L164" s="22" t="n">
        <v>10</v>
      </c>
      <c r="M164" s="0" t="n">
        <v>15</v>
      </c>
      <c r="N164" s="0" t="n">
        <v>4</v>
      </c>
      <c r="O164" s="0" t="n">
        <v>0</v>
      </c>
      <c r="P164" s="0" t="n">
        <v>0</v>
      </c>
      <c r="Q164" s="0" t="n">
        <v>0</v>
      </c>
      <c r="R164" s="0" t="n">
        <v>0</v>
      </c>
      <c r="S164" s="22" t="n">
        <v>166.371321667986</v>
      </c>
      <c r="T164" s="22" t="n">
        <v>-13.1063891458096</v>
      </c>
      <c r="U164" s="22" t="n">
        <v>0</v>
      </c>
    </row>
    <row r="165" customFormat="false" ht="12.75" hidden="false" customHeight="false" outlineLevel="0" collapsed="false">
      <c r="A165" s="1" t="s">
        <v>27</v>
      </c>
      <c r="B165" s="1" t="n">
        <v>310</v>
      </c>
      <c r="C165" s="1" t="n">
        <v>175.25</v>
      </c>
      <c r="D165" s="1" t="n">
        <v>177</v>
      </c>
      <c r="E165" s="19" t="n">
        <v>1</v>
      </c>
      <c r="F165" s="20" t="n">
        <v>2</v>
      </c>
      <c r="G165" s="21" t="n">
        <v>40</v>
      </c>
      <c r="H165" s="21" t="n">
        <v>1</v>
      </c>
      <c r="I165" s="21" t="n">
        <v>0</v>
      </c>
      <c r="J165" s="0" t="n">
        <v>10</v>
      </c>
      <c r="K165" s="22" t="n">
        <v>5.45212992857254</v>
      </c>
      <c r="L165" s="22" t="n">
        <v>5.45212992857254</v>
      </c>
      <c r="M165" s="0" t="n">
        <v>10</v>
      </c>
      <c r="N165" s="0" t="n">
        <v>5</v>
      </c>
      <c r="O165" s="0" t="n">
        <v>0</v>
      </c>
      <c r="P165" s="0" t="n">
        <v>0</v>
      </c>
      <c r="Q165" s="0" t="n">
        <v>0</v>
      </c>
      <c r="R165" s="0" t="n">
        <v>0</v>
      </c>
      <c r="S165" s="22" t="n">
        <v>166.371321667986</v>
      </c>
      <c r="T165" s="22" t="n">
        <v>-6.93492945888248</v>
      </c>
      <c r="U165" s="22" t="n">
        <v>0</v>
      </c>
    </row>
    <row r="166" customFormat="false" ht="12.75" hidden="false" customHeight="false" outlineLevel="0" collapsed="false">
      <c r="A166" s="1" t="s">
        <v>27</v>
      </c>
      <c r="B166" s="1" t="n">
        <v>311</v>
      </c>
      <c r="C166" s="1" t="n">
        <v>177</v>
      </c>
      <c r="D166" s="1" t="n">
        <v>178</v>
      </c>
      <c r="E166" s="19" t="n">
        <v>1</v>
      </c>
      <c r="F166" s="20" t="n">
        <v>2</v>
      </c>
      <c r="G166" s="21" t="n">
        <v>40</v>
      </c>
      <c r="H166" s="21" t="n">
        <v>1</v>
      </c>
      <c r="I166" s="21" t="n">
        <v>0</v>
      </c>
      <c r="J166" s="0" t="n">
        <v>10</v>
      </c>
      <c r="K166" s="22" t="n">
        <v>3.52131885282319</v>
      </c>
      <c r="L166" s="22" t="n">
        <v>3.52131885282319</v>
      </c>
      <c r="M166" s="0" t="n">
        <v>13</v>
      </c>
      <c r="N166" s="0" t="n">
        <v>5</v>
      </c>
      <c r="O166" s="0" t="n">
        <v>0</v>
      </c>
      <c r="P166" s="0" t="n">
        <v>0</v>
      </c>
      <c r="Q166" s="0" t="n">
        <v>0</v>
      </c>
      <c r="R166" s="0" t="n">
        <v>0</v>
      </c>
      <c r="S166" s="22" t="n">
        <v>166.371321667986</v>
      </c>
      <c r="T166" s="22" t="n">
        <v>-4.31481882909061</v>
      </c>
      <c r="U166" s="22" t="n">
        <v>0</v>
      </c>
    </row>
    <row r="167" customFormat="false" ht="12.75" hidden="false" customHeight="false" outlineLevel="0" collapsed="false">
      <c r="A167" s="1" t="s">
        <v>27</v>
      </c>
      <c r="B167" s="1" t="n">
        <v>312</v>
      </c>
      <c r="C167" s="1" t="n">
        <v>178</v>
      </c>
      <c r="D167" s="1" t="n">
        <v>179</v>
      </c>
      <c r="E167" s="19" t="n">
        <v>1</v>
      </c>
      <c r="F167" s="20" t="n">
        <v>2</v>
      </c>
      <c r="G167" s="21" t="n">
        <v>40</v>
      </c>
      <c r="H167" s="21" t="n">
        <v>1</v>
      </c>
      <c r="I167" s="21" t="n">
        <v>0</v>
      </c>
      <c r="J167" s="0" t="n">
        <v>10</v>
      </c>
      <c r="K167" s="22" t="n">
        <v>3.45676742234967</v>
      </c>
      <c r="L167" s="22" t="n">
        <v>3.45676742234967</v>
      </c>
      <c r="M167" s="0" t="n">
        <v>9</v>
      </c>
      <c r="N167" s="0" t="n">
        <v>5</v>
      </c>
      <c r="O167" s="0" t="n">
        <v>0</v>
      </c>
      <c r="P167" s="0" t="n">
        <v>0</v>
      </c>
      <c r="Q167" s="0" t="n">
        <v>0</v>
      </c>
      <c r="R167" s="0" t="n">
        <v>0</v>
      </c>
      <c r="S167" s="22" t="n">
        <v>166.371321667986</v>
      </c>
      <c r="T167" s="22" t="n">
        <v>-4.22722253793805</v>
      </c>
      <c r="U167" s="22" t="n">
        <v>0</v>
      </c>
    </row>
    <row r="168" customFormat="false" ht="12.75" hidden="false" customHeight="false" outlineLevel="0" collapsed="false">
      <c r="A168" s="1" t="s">
        <v>27</v>
      </c>
      <c r="B168" s="1" t="n">
        <v>313</v>
      </c>
      <c r="C168" s="1" t="n">
        <v>179</v>
      </c>
      <c r="D168" s="1" t="n">
        <v>180</v>
      </c>
      <c r="E168" s="19" t="n">
        <v>1</v>
      </c>
      <c r="F168" s="20" t="n">
        <v>2</v>
      </c>
      <c r="G168" s="21" t="n">
        <v>40</v>
      </c>
      <c r="H168" s="21" t="n">
        <v>1</v>
      </c>
      <c r="I168" s="21" t="n">
        <v>0</v>
      </c>
      <c r="J168" s="0" t="n">
        <v>10</v>
      </c>
      <c r="K168" s="22" t="n">
        <v>4.05052513279754</v>
      </c>
      <c r="L168" s="22" t="n">
        <v>4.05052513279754</v>
      </c>
      <c r="M168" s="0" t="n">
        <v>4</v>
      </c>
      <c r="N168" s="0" t="n">
        <v>5</v>
      </c>
      <c r="O168" s="0" t="n">
        <v>0</v>
      </c>
      <c r="P168" s="0" t="n">
        <v>0</v>
      </c>
      <c r="Q168" s="0" t="n">
        <v>0</v>
      </c>
      <c r="R168" s="0" t="n">
        <v>0</v>
      </c>
      <c r="S168" s="22" t="n">
        <v>166.371321667986</v>
      </c>
      <c r="T168" s="22" t="n">
        <v>-5.0329517510158</v>
      </c>
      <c r="U168" s="22" t="n">
        <v>0</v>
      </c>
    </row>
    <row r="169" customFormat="false" ht="12.75" hidden="false" customHeight="false" outlineLevel="0" collapsed="false">
      <c r="A169" s="1" t="s">
        <v>27</v>
      </c>
      <c r="B169" s="1" t="n">
        <v>314</v>
      </c>
      <c r="C169" s="1" t="n">
        <v>180</v>
      </c>
      <c r="D169" s="1" t="n">
        <v>181</v>
      </c>
      <c r="E169" s="19" t="n">
        <v>1</v>
      </c>
      <c r="F169" s="20" t="n">
        <v>2</v>
      </c>
      <c r="G169" s="21" t="n">
        <v>40</v>
      </c>
      <c r="H169" s="21" t="n">
        <v>1</v>
      </c>
      <c r="I169" s="21" t="n">
        <v>0</v>
      </c>
      <c r="J169" s="0" t="n">
        <v>10</v>
      </c>
      <c r="K169" s="22" t="n">
        <v>1.84628367718514</v>
      </c>
      <c r="L169" s="22" t="n">
        <v>1.84628367718514</v>
      </c>
      <c r="M169" s="0" t="n">
        <v>28</v>
      </c>
      <c r="N169" s="0" t="n">
        <v>5</v>
      </c>
      <c r="O169" s="0" t="n">
        <v>2</v>
      </c>
      <c r="P169" s="0" t="n">
        <v>0</v>
      </c>
      <c r="Q169" s="0" t="n">
        <v>0</v>
      </c>
      <c r="R169" s="0" t="n">
        <v>0</v>
      </c>
      <c r="S169" s="22" t="n">
        <v>166.371321667986</v>
      </c>
      <c r="T169" s="22" t="n">
        <v>-2.04179609574978</v>
      </c>
      <c r="U169" s="22" t="n">
        <v>0</v>
      </c>
    </row>
    <row r="170" customFormat="false" ht="12.75" hidden="false" customHeight="false" outlineLevel="0" collapsed="false">
      <c r="A170" s="1" t="s">
        <v>27</v>
      </c>
      <c r="B170" s="1" t="n">
        <v>315</v>
      </c>
      <c r="C170" s="1" t="n">
        <v>181</v>
      </c>
      <c r="D170" s="1" t="n">
        <v>182</v>
      </c>
      <c r="E170" s="19" t="n">
        <v>1</v>
      </c>
      <c r="F170" s="20" t="n">
        <v>2</v>
      </c>
      <c r="G170" s="21" t="n">
        <v>40</v>
      </c>
      <c r="H170" s="21" t="n">
        <v>1</v>
      </c>
      <c r="I170" s="21" t="n">
        <v>0</v>
      </c>
      <c r="J170" s="0" t="n">
        <v>10</v>
      </c>
      <c r="K170" s="22" t="n">
        <v>2.43529531142018</v>
      </c>
      <c r="L170" s="22" t="n">
        <v>2.43529531142018</v>
      </c>
      <c r="M170" s="0" t="n">
        <v>14</v>
      </c>
      <c r="N170" s="0" t="n">
        <v>5</v>
      </c>
      <c r="O170" s="0" t="n">
        <v>0</v>
      </c>
      <c r="P170" s="0" t="n">
        <v>0</v>
      </c>
      <c r="Q170" s="0" t="n">
        <v>0</v>
      </c>
      <c r="R170" s="0" t="n">
        <v>0</v>
      </c>
      <c r="S170" s="22" t="n">
        <v>166.371321667986</v>
      </c>
      <c r="T170" s="22" t="n">
        <v>-2.84108488340674</v>
      </c>
      <c r="U170" s="22" t="n">
        <v>0</v>
      </c>
    </row>
    <row r="171" customFormat="false" ht="12.75" hidden="false" customHeight="false" outlineLevel="0" collapsed="false">
      <c r="A171" s="1" t="s">
        <v>27</v>
      </c>
      <c r="B171" s="1" t="n">
        <v>316</v>
      </c>
      <c r="C171" s="1" t="n">
        <v>182</v>
      </c>
      <c r="D171" s="1" t="n">
        <v>183</v>
      </c>
      <c r="E171" s="19" t="n">
        <v>1</v>
      </c>
      <c r="F171" s="20" t="n">
        <v>2</v>
      </c>
      <c r="G171" s="21" t="n">
        <v>40</v>
      </c>
      <c r="H171" s="21" t="n">
        <v>1</v>
      </c>
      <c r="I171" s="21" t="n">
        <v>0</v>
      </c>
      <c r="J171" s="0" t="n">
        <v>10</v>
      </c>
      <c r="K171" s="22" t="n">
        <v>2.78635716732501</v>
      </c>
      <c r="L171" s="22" t="n">
        <v>2.78635716732501</v>
      </c>
      <c r="M171" s="0" t="n">
        <v>5</v>
      </c>
      <c r="N171" s="0" t="n">
        <v>5</v>
      </c>
      <c r="O171" s="0" t="n">
        <v>0</v>
      </c>
      <c r="P171" s="0" t="n">
        <v>0</v>
      </c>
      <c r="Q171" s="0" t="n">
        <v>0</v>
      </c>
      <c r="R171" s="0" t="n">
        <v>0</v>
      </c>
      <c r="S171" s="22" t="n">
        <v>166.371321667986</v>
      </c>
      <c r="T171" s="22" t="n">
        <v>-3.31747582186959</v>
      </c>
      <c r="U171" s="22" t="n">
        <v>0</v>
      </c>
    </row>
    <row r="172" customFormat="false" ht="12.75" hidden="false" customHeight="false" outlineLevel="0" collapsed="false">
      <c r="A172" s="1" t="s">
        <v>27</v>
      </c>
      <c r="B172" s="1" t="n">
        <v>317</v>
      </c>
      <c r="C172" s="1" t="n">
        <v>183</v>
      </c>
      <c r="D172" s="1" t="n">
        <v>184.6</v>
      </c>
      <c r="E172" s="19" t="n">
        <v>1</v>
      </c>
      <c r="F172" s="20" t="n">
        <v>2</v>
      </c>
      <c r="G172" s="21" t="n">
        <v>40</v>
      </c>
      <c r="H172" s="21" t="n">
        <v>1</v>
      </c>
      <c r="I172" s="21" t="n">
        <v>0</v>
      </c>
      <c r="J172" s="0" t="n">
        <v>10</v>
      </c>
      <c r="K172" s="22" t="n">
        <v>9.3627400173871</v>
      </c>
      <c r="L172" s="22" t="n">
        <v>9.3627400173871</v>
      </c>
      <c r="M172" s="0" t="n">
        <v>2</v>
      </c>
      <c r="N172" s="0" t="n">
        <v>5</v>
      </c>
      <c r="O172" s="0" t="n">
        <v>0</v>
      </c>
      <c r="P172" s="0" t="n">
        <v>0</v>
      </c>
      <c r="Q172" s="0" t="n">
        <v>0</v>
      </c>
      <c r="R172" s="0" t="n">
        <v>0</v>
      </c>
      <c r="S172" s="22" t="n">
        <v>166.371321667986</v>
      </c>
      <c r="T172" s="22" t="n">
        <v>-12.2416273494039</v>
      </c>
      <c r="U172" s="22" t="n">
        <v>0</v>
      </c>
    </row>
    <row r="173" customFormat="false" ht="12.75" hidden="false" customHeight="false" outlineLevel="0" collapsed="false">
      <c r="A173" s="1" t="s">
        <v>27</v>
      </c>
      <c r="B173" s="1" t="n">
        <v>318</v>
      </c>
      <c r="C173" s="1" t="n">
        <v>184.6</v>
      </c>
      <c r="D173" s="1" t="n">
        <v>185.6</v>
      </c>
      <c r="E173" s="19" t="n">
        <v>1</v>
      </c>
      <c r="F173" s="20" t="n">
        <v>2</v>
      </c>
      <c r="G173" s="21" t="n">
        <v>40</v>
      </c>
      <c r="H173" s="21" t="n">
        <v>1</v>
      </c>
      <c r="I173" s="21" t="n">
        <v>0</v>
      </c>
      <c r="J173" s="0" t="n">
        <v>10</v>
      </c>
      <c r="K173" s="22" t="n">
        <v>6.2264366640303</v>
      </c>
      <c r="L173" s="22" t="n">
        <v>6.2264366640303</v>
      </c>
      <c r="M173" s="0" t="n">
        <v>6</v>
      </c>
      <c r="N173" s="0" t="n">
        <v>5</v>
      </c>
      <c r="O173" s="0" t="n">
        <v>0</v>
      </c>
      <c r="P173" s="0" t="n">
        <v>0</v>
      </c>
      <c r="Q173" s="0" t="n">
        <v>0</v>
      </c>
      <c r="R173" s="0" t="n">
        <v>0</v>
      </c>
      <c r="S173" s="22" t="n">
        <v>166.371321667986</v>
      </c>
      <c r="T173" s="22" t="n">
        <v>-7.98566369889867</v>
      </c>
      <c r="U173" s="22" t="n">
        <v>0</v>
      </c>
    </row>
    <row r="174" customFormat="false" ht="12.75" hidden="false" customHeight="false" outlineLevel="0" collapsed="false">
      <c r="A174" s="1" t="s">
        <v>27</v>
      </c>
      <c r="B174" s="1" t="n">
        <v>319</v>
      </c>
      <c r="C174" s="1" t="n">
        <v>185.6</v>
      </c>
      <c r="D174" s="1" t="n">
        <v>186</v>
      </c>
      <c r="E174" s="19" t="n">
        <v>1</v>
      </c>
      <c r="F174" s="20" t="n">
        <v>2</v>
      </c>
      <c r="G174" s="21" t="n">
        <v>40</v>
      </c>
      <c r="H174" s="21" t="n">
        <v>1</v>
      </c>
      <c r="I174" s="21" t="n">
        <v>0</v>
      </c>
      <c r="J174" s="0" t="n">
        <v>10</v>
      </c>
      <c r="K174" s="22" t="n">
        <v>9.62298988687346</v>
      </c>
      <c r="L174" s="22" t="n">
        <v>9.62298988687346</v>
      </c>
      <c r="M174" s="0" t="n">
        <v>1</v>
      </c>
      <c r="N174" s="0" t="n">
        <v>5</v>
      </c>
      <c r="O174" s="0" t="n">
        <v>0</v>
      </c>
      <c r="P174" s="0" t="n">
        <v>0</v>
      </c>
      <c r="Q174" s="0" t="n">
        <v>0</v>
      </c>
      <c r="R174" s="0" t="n">
        <v>0</v>
      </c>
      <c r="S174" s="22" t="n">
        <v>166.371321667986</v>
      </c>
      <c r="T174" s="22" t="n">
        <v>-12.5947864222968</v>
      </c>
      <c r="U174" s="22" t="n">
        <v>0</v>
      </c>
    </row>
    <row r="175" customFormat="false" ht="12.75" hidden="false" customHeight="false" outlineLevel="0" collapsed="false">
      <c r="A175" s="1" t="s">
        <v>27</v>
      </c>
      <c r="B175" s="1" t="n">
        <v>320</v>
      </c>
      <c r="C175" s="1" t="n">
        <v>186</v>
      </c>
      <c r="D175" s="1" t="n">
        <v>186.8</v>
      </c>
      <c r="E175" s="19" t="n">
        <v>1</v>
      </c>
      <c r="F175" s="20" t="n">
        <v>2</v>
      </c>
      <c r="G175" s="21" t="n">
        <v>40</v>
      </c>
      <c r="H175" s="21" t="n">
        <v>1</v>
      </c>
      <c r="I175" s="21" t="n">
        <v>0</v>
      </c>
      <c r="J175" s="0" t="n">
        <v>10</v>
      </c>
      <c r="K175" s="22" t="n">
        <v>6.62218715390832</v>
      </c>
      <c r="L175" s="22" t="n">
        <v>6.62218715390832</v>
      </c>
      <c r="M175" s="0" t="n">
        <v>2</v>
      </c>
      <c r="N175" s="0" t="n">
        <v>5</v>
      </c>
      <c r="O175" s="0" t="n">
        <v>0</v>
      </c>
      <c r="P175" s="0" t="n">
        <v>0</v>
      </c>
      <c r="Q175" s="0" t="n">
        <v>0</v>
      </c>
      <c r="R175" s="0" t="n">
        <v>0</v>
      </c>
      <c r="S175" s="22" t="n">
        <v>166.371321667986</v>
      </c>
      <c r="T175" s="22" t="n">
        <v>-8.52269711366314</v>
      </c>
      <c r="U175" s="22" t="n">
        <v>0</v>
      </c>
    </row>
    <row r="176" customFormat="false" ht="12.75" hidden="false" customHeight="false" outlineLevel="0" collapsed="false">
      <c r="A176" s="1" t="s">
        <v>27</v>
      </c>
      <c r="B176" s="1" t="n">
        <v>321</v>
      </c>
      <c r="C176" s="1" t="n">
        <v>186.8</v>
      </c>
      <c r="D176" s="1" t="n">
        <v>188.5</v>
      </c>
      <c r="E176" s="19" t="n">
        <v>1</v>
      </c>
      <c r="F176" s="20" t="n">
        <v>2</v>
      </c>
      <c r="G176" s="21" t="n">
        <v>40</v>
      </c>
      <c r="H176" s="21" t="n">
        <v>1</v>
      </c>
      <c r="I176" s="21" t="n">
        <v>0</v>
      </c>
      <c r="J176" s="0" t="n">
        <v>10</v>
      </c>
      <c r="K176" s="22" t="n">
        <v>5.60109348015047</v>
      </c>
      <c r="L176" s="22" t="n">
        <v>5.60109348015047</v>
      </c>
      <c r="M176" s="0" t="n">
        <v>3</v>
      </c>
      <c r="N176" s="0" t="n">
        <v>5</v>
      </c>
      <c r="O176" s="0" t="n">
        <v>0</v>
      </c>
      <c r="P176" s="0" t="n">
        <v>0</v>
      </c>
      <c r="Q176" s="0" t="n">
        <v>0</v>
      </c>
      <c r="R176" s="0" t="n">
        <v>0</v>
      </c>
      <c r="S176" s="22" t="n">
        <v>166.371321667986</v>
      </c>
      <c r="T176" s="22" t="n">
        <v>-7.13707299837374</v>
      </c>
      <c r="U176" s="22" t="n">
        <v>0</v>
      </c>
    </row>
    <row r="177" customFormat="false" ht="12.75" hidden="false" customHeight="false" outlineLevel="0" collapsed="false">
      <c r="A177" s="1" t="s">
        <v>27</v>
      </c>
      <c r="B177" s="1" t="n">
        <v>322</v>
      </c>
      <c r="C177" s="1" t="n">
        <v>188.5</v>
      </c>
      <c r="D177" s="1" t="n">
        <v>189</v>
      </c>
      <c r="E177" s="19" t="n">
        <v>1</v>
      </c>
      <c r="F177" s="20" t="n">
        <v>2</v>
      </c>
      <c r="G177" s="21" t="n">
        <v>40</v>
      </c>
      <c r="H177" s="21" t="n">
        <v>1</v>
      </c>
      <c r="I177" s="21" t="n">
        <v>0</v>
      </c>
      <c r="J177" s="0" t="n">
        <v>10</v>
      </c>
      <c r="K177" s="22" t="n">
        <v>8.45085637852282</v>
      </c>
      <c r="L177" s="22" t="n">
        <v>8.45085637852282</v>
      </c>
      <c r="M177" s="0" t="n">
        <v>3</v>
      </c>
      <c r="N177" s="0" t="n">
        <v>5</v>
      </c>
      <c r="O177" s="0" t="n">
        <v>0</v>
      </c>
      <c r="P177" s="0" t="n">
        <v>0</v>
      </c>
      <c r="Q177" s="0" t="n">
        <v>0</v>
      </c>
      <c r="R177" s="0" t="n">
        <v>0</v>
      </c>
      <c r="S177" s="22" t="n">
        <v>166.371321667986</v>
      </c>
      <c r="T177" s="22" t="n">
        <v>-11.004201251465</v>
      </c>
      <c r="U177" s="22" t="n">
        <v>0</v>
      </c>
    </row>
    <row r="178" customFormat="false" ht="12.75" hidden="false" customHeight="false" outlineLevel="0" collapsed="false">
      <c r="A178" s="1" t="s">
        <v>27</v>
      </c>
      <c r="B178" s="1" t="n">
        <v>323</v>
      </c>
      <c r="C178" s="1" t="n">
        <v>189</v>
      </c>
      <c r="D178" s="1" t="n">
        <v>190.4</v>
      </c>
      <c r="E178" s="19" t="n">
        <v>1</v>
      </c>
      <c r="F178" s="20" t="n">
        <v>2</v>
      </c>
      <c r="G178" s="21" t="n">
        <v>40</v>
      </c>
      <c r="H178" s="21" t="n">
        <v>1</v>
      </c>
      <c r="I178" s="21" t="n">
        <v>0</v>
      </c>
      <c r="J178" s="0" t="n">
        <v>10</v>
      </c>
      <c r="K178" s="22" t="n">
        <v>6.37498375224777</v>
      </c>
      <c r="L178" s="22" t="n">
        <v>6.37498375224777</v>
      </c>
      <c r="M178" s="0" t="n">
        <v>3</v>
      </c>
      <c r="N178" s="0" t="n">
        <v>5</v>
      </c>
      <c r="O178" s="0" t="n">
        <v>0</v>
      </c>
      <c r="P178" s="0" t="n">
        <v>0</v>
      </c>
      <c r="Q178" s="0" t="n">
        <v>0</v>
      </c>
      <c r="R178" s="0" t="n">
        <v>0</v>
      </c>
      <c r="S178" s="22" t="n">
        <v>166.371321667986</v>
      </c>
      <c r="T178" s="22" t="n">
        <v>-8.18724209760977</v>
      </c>
      <c r="U178" s="22" t="n">
        <v>0</v>
      </c>
    </row>
    <row r="179" customFormat="false" ht="12.75" hidden="false" customHeight="false" outlineLevel="0" collapsed="false">
      <c r="A179" s="1" t="s">
        <v>27</v>
      </c>
      <c r="B179" s="1" t="n">
        <v>324</v>
      </c>
      <c r="C179" s="1" t="n">
        <v>190.4</v>
      </c>
      <c r="D179" s="1" t="n">
        <v>191.55</v>
      </c>
      <c r="E179" s="19" t="n">
        <v>1</v>
      </c>
      <c r="F179" s="20" t="n">
        <v>2</v>
      </c>
      <c r="G179" s="21" t="n">
        <v>40</v>
      </c>
      <c r="H179" s="21" t="n">
        <v>1</v>
      </c>
      <c r="I179" s="21" t="n">
        <v>0</v>
      </c>
      <c r="J179" s="0" t="n">
        <v>10</v>
      </c>
      <c r="K179" s="22" t="n">
        <v>4.27391300399855</v>
      </c>
      <c r="L179" s="22" t="n">
        <v>4.27391300399855</v>
      </c>
      <c r="M179" s="0" t="n">
        <v>3</v>
      </c>
      <c r="N179" s="0" t="n">
        <v>5</v>
      </c>
      <c r="O179" s="0" t="n">
        <v>0</v>
      </c>
      <c r="P179" s="0" t="n">
        <v>0</v>
      </c>
      <c r="Q179" s="0" t="n">
        <v>0</v>
      </c>
      <c r="R179" s="0" t="n">
        <v>0</v>
      </c>
      <c r="S179" s="22" t="n">
        <v>166.371321667986</v>
      </c>
      <c r="T179" s="22" t="n">
        <v>-5.33608909223558</v>
      </c>
      <c r="U179" s="22" t="n">
        <v>0</v>
      </c>
    </row>
    <row r="180" customFormat="false" ht="12.75" hidden="false" customHeight="false" outlineLevel="0" collapsed="false">
      <c r="A180" s="1" t="s">
        <v>27</v>
      </c>
      <c r="B180" s="1" t="n">
        <v>325</v>
      </c>
      <c r="C180" s="1" t="n">
        <v>191.55</v>
      </c>
      <c r="D180" s="1" t="n">
        <v>193.3</v>
      </c>
      <c r="E180" s="19" t="n">
        <v>1</v>
      </c>
      <c r="F180" s="20" t="n">
        <v>2</v>
      </c>
      <c r="G180" s="21" t="n">
        <v>40</v>
      </c>
      <c r="H180" s="21" t="n">
        <v>1</v>
      </c>
      <c r="I180" s="21" t="n">
        <v>0</v>
      </c>
      <c r="J180" s="0" t="n">
        <v>10</v>
      </c>
      <c r="K180" s="22" t="n">
        <v>6.23571146357956</v>
      </c>
      <c r="L180" s="22" t="n">
        <v>6.23571146357956</v>
      </c>
      <c r="M180" s="0" t="n">
        <v>7</v>
      </c>
      <c r="N180" s="0" t="n">
        <v>5</v>
      </c>
      <c r="O180" s="0" t="n">
        <v>0</v>
      </c>
      <c r="P180" s="0" t="n">
        <v>0</v>
      </c>
      <c r="Q180" s="0" t="n">
        <v>0</v>
      </c>
      <c r="R180" s="0" t="n">
        <v>0</v>
      </c>
      <c r="S180" s="22" t="n">
        <v>166.371321667986</v>
      </c>
      <c r="T180" s="22" t="n">
        <v>-7.99824960188702</v>
      </c>
      <c r="U180" s="22" t="n">
        <v>0</v>
      </c>
    </row>
    <row r="181" customFormat="false" ht="12.75" hidden="false" customHeight="false" outlineLevel="0" collapsed="false">
      <c r="A181" s="1" t="s">
        <v>27</v>
      </c>
      <c r="B181" s="1" t="n">
        <v>326</v>
      </c>
      <c r="C181" s="1" t="n">
        <v>193.3</v>
      </c>
      <c r="D181" s="1" t="n">
        <v>194.4</v>
      </c>
      <c r="E181" s="19" t="n">
        <v>1</v>
      </c>
      <c r="F181" s="20" t="n">
        <v>2</v>
      </c>
      <c r="G181" s="21" t="n">
        <v>40</v>
      </c>
      <c r="H181" s="21" t="n">
        <v>1</v>
      </c>
      <c r="I181" s="21" t="n">
        <v>0</v>
      </c>
      <c r="J181" s="0" t="n">
        <v>10</v>
      </c>
      <c r="K181" s="22" t="n">
        <v>4.38048070893042</v>
      </c>
      <c r="L181" s="22" t="n">
        <v>4.38048070893042</v>
      </c>
      <c r="M181" s="0" t="n">
        <v>5</v>
      </c>
      <c r="N181" s="0" t="n">
        <v>5</v>
      </c>
      <c r="O181" s="0" t="n">
        <v>0</v>
      </c>
      <c r="P181" s="0" t="n">
        <v>0</v>
      </c>
      <c r="Q181" s="0" t="n">
        <v>0</v>
      </c>
      <c r="R181" s="0" t="n">
        <v>0</v>
      </c>
      <c r="S181" s="22" t="n">
        <v>166.371321667986</v>
      </c>
      <c r="T181" s="22" t="n">
        <v>-5.48070146782812</v>
      </c>
      <c r="U181" s="22" t="n">
        <v>0</v>
      </c>
    </row>
    <row r="182" customFormat="false" ht="12.75" hidden="false" customHeight="false" outlineLevel="0" collapsed="false">
      <c r="A182" s="1" t="s">
        <v>27</v>
      </c>
      <c r="B182" s="1" t="n">
        <v>327</v>
      </c>
      <c r="C182" s="1" t="n">
        <v>194.4</v>
      </c>
      <c r="D182" s="1" t="n">
        <v>194.9</v>
      </c>
      <c r="E182" s="19" t="n">
        <v>1</v>
      </c>
      <c r="F182" s="20" t="n">
        <v>2</v>
      </c>
      <c r="G182" s="21" t="n">
        <v>40</v>
      </c>
      <c r="H182" s="21" t="n">
        <v>1</v>
      </c>
      <c r="I182" s="21" t="n">
        <v>0</v>
      </c>
      <c r="J182" s="0" t="n">
        <v>10</v>
      </c>
      <c r="K182" s="22" t="n">
        <v>9.78902964418626</v>
      </c>
      <c r="L182" s="22" t="n">
        <v>9.78902964418626</v>
      </c>
      <c r="M182" s="0" t="n">
        <v>1</v>
      </c>
      <c r="N182" s="0" t="n">
        <v>5</v>
      </c>
      <c r="O182" s="0" t="n">
        <v>0</v>
      </c>
      <c r="P182" s="0" t="n">
        <v>0</v>
      </c>
      <c r="Q182" s="0" t="n">
        <v>0</v>
      </c>
      <c r="R182" s="0" t="n">
        <v>0</v>
      </c>
      <c r="S182" s="22" t="n">
        <v>166.371321667986</v>
      </c>
      <c r="T182" s="22" t="n">
        <v>-12.8201023729703</v>
      </c>
      <c r="U182" s="22" t="n">
        <v>0</v>
      </c>
    </row>
    <row r="183" customFormat="false" ht="12.75" hidden="false" customHeight="false" outlineLevel="0" collapsed="false">
      <c r="A183" s="1" t="s">
        <v>27</v>
      </c>
      <c r="B183" s="1" t="n">
        <v>328</v>
      </c>
      <c r="C183" s="1" t="n">
        <v>194.9</v>
      </c>
      <c r="D183" s="1" t="n">
        <v>196</v>
      </c>
      <c r="E183" s="19" t="n">
        <v>1</v>
      </c>
      <c r="F183" s="20" t="n">
        <v>2</v>
      </c>
      <c r="G183" s="21" t="n">
        <v>40</v>
      </c>
      <c r="H183" s="21" t="n">
        <v>1</v>
      </c>
      <c r="I183" s="21" t="n">
        <v>0</v>
      </c>
      <c r="J183" s="0" t="n">
        <v>10</v>
      </c>
      <c r="K183" s="22" t="n">
        <v>12.1228414550273</v>
      </c>
      <c r="L183" s="22" t="n">
        <v>10</v>
      </c>
      <c r="M183" s="0" t="n">
        <v>3</v>
      </c>
      <c r="N183" s="0" t="n">
        <v>5</v>
      </c>
      <c r="O183" s="0" t="n">
        <v>0</v>
      </c>
      <c r="P183" s="0" t="n">
        <v>0</v>
      </c>
      <c r="Q183" s="0" t="n">
        <v>0</v>
      </c>
      <c r="R183" s="0" t="n">
        <v>0</v>
      </c>
      <c r="S183" s="22" t="n">
        <v>166.371321667986</v>
      </c>
      <c r="T183" s="22" t="n">
        <v>-13.1063891458096</v>
      </c>
      <c r="U183" s="22" t="n">
        <v>0</v>
      </c>
    </row>
    <row r="184" customFormat="false" ht="12.75" hidden="false" customHeight="false" outlineLevel="0" collapsed="false">
      <c r="A184" s="1" t="s">
        <v>27</v>
      </c>
      <c r="B184" s="1" t="n">
        <v>329</v>
      </c>
      <c r="C184" s="1" t="n">
        <v>196</v>
      </c>
      <c r="D184" s="1" t="n">
        <v>197</v>
      </c>
      <c r="E184" s="19" t="n">
        <v>1</v>
      </c>
      <c r="F184" s="20" t="n">
        <v>2</v>
      </c>
      <c r="G184" s="21" t="n">
        <v>40</v>
      </c>
      <c r="H184" s="21" t="n">
        <v>1</v>
      </c>
      <c r="I184" s="21" t="n">
        <v>0</v>
      </c>
      <c r="J184" s="0" t="n">
        <v>10</v>
      </c>
      <c r="K184" s="22" t="n">
        <v>11.4207575556266</v>
      </c>
      <c r="L184" s="22" t="n">
        <v>10</v>
      </c>
      <c r="M184" s="0" t="n">
        <v>1</v>
      </c>
      <c r="N184" s="0" t="n">
        <v>5</v>
      </c>
      <c r="O184" s="0" t="n">
        <v>0</v>
      </c>
      <c r="P184" s="0" t="n">
        <v>0</v>
      </c>
      <c r="Q184" s="0" t="n">
        <v>0</v>
      </c>
      <c r="R184" s="0" t="n">
        <v>0</v>
      </c>
      <c r="S184" s="22" t="n">
        <v>166.371321667986</v>
      </c>
      <c r="T184" s="22" t="n">
        <v>-13.1063891458096</v>
      </c>
      <c r="U184" s="22" t="n">
        <v>0</v>
      </c>
    </row>
    <row r="185" customFormat="false" ht="12.75" hidden="false" customHeight="false" outlineLevel="0" collapsed="false">
      <c r="A185" s="1" t="s">
        <v>27</v>
      </c>
      <c r="B185" s="1" t="n">
        <v>330</v>
      </c>
      <c r="C185" s="1" t="n">
        <v>197</v>
      </c>
      <c r="D185" s="1" t="n">
        <v>198</v>
      </c>
      <c r="E185" s="19" t="n">
        <v>1</v>
      </c>
      <c r="F185" s="20" t="n">
        <v>2</v>
      </c>
      <c r="G185" s="21" t="n">
        <v>40</v>
      </c>
      <c r="H185" s="21" t="n">
        <v>1</v>
      </c>
      <c r="I185" s="21" t="n">
        <v>0</v>
      </c>
      <c r="J185" s="0" t="n">
        <v>10</v>
      </c>
      <c r="K185" s="22" t="n">
        <v>8.87666695216878</v>
      </c>
      <c r="L185" s="22" t="n">
        <v>8.87666695216878</v>
      </c>
      <c r="M185" s="0" t="n">
        <v>18</v>
      </c>
      <c r="N185" s="0" t="n">
        <v>5</v>
      </c>
      <c r="O185" s="0" t="n">
        <v>0</v>
      </c>
      <c r="P185" s="0" t="n">
        <v>0</v>
      </c>
      <c r="Q185" s="0" t="n">
        <v>0</v>
      </c>
      <c r="R185" s="0" t="n">
        <v>0</v>
      </c>
      <c r="S185" s="22" t="n">
        <v>166.371321667986</v>
      </c>
      <c r="T185" s="22" t="n">
        <v>-11.5820261999026</v>
      </c>
      <c r="U185" s="22" t="n">
        <v>0</v>
      </c>
    </row>
    <row r="186" customFormat="false" ht="12.75" hidden="false" customHeight="false" outlineLevel="0" collapsed="false">
      <c r="A186" s="1" t="s">
        <v>27</v>
      </c>
      <c r="B186" s="1" t="n">
        <v>331</v>
      </c>
      <c r="C186" s="1" t="n">
        <v>198</v>
      </c>
      <c r="D186" s="1" t="n">
        <v>199</v>
      </c>
      <c r="E186" s="19" t="n">
        <v>1</v>
      </c>
      <c r="F186" s="20" t="n">
        <v>2</v>
      </c>
      <c r="G186" s="21" t="n">
        <v>40</v>
      </c>
      <c r="H186" s="21" t="n">
        <v>1</v>
      </c>
      <c r="I186" s="21" t="n">
        <v>0</v>
      </c>
      <c r="J186" s="0" t="n">
        <v>10</v>
      </c>
      <c r="K186" s="22" t="n">
        <v>1.09177998195779</v>
      </c>
      <c r="L186" s="22" t="n">
        <v>1.09177998195779</v>
      </c>
      <c r="M186" s="0" t="n">
        <v>36</v>
      </c>
      <c r="N186" s="0" t="n">
        <v>5</v>
      </c>
      <c r="O186" s="0" t="n">
        <v>2</v>
      </c>
      <c r="P186" s="0" t="n">
        <v>0</v>
      </c>
      <c r="Q186" s="0" t="n">
        <v>0</v>
      </c>
      <c r="R186" s="0" t="n">
        <v>0</v>
      </c>
      <c r="S186" s="22" t="n">
        <v>166.371321667986</v>
      </c>
      <c r="T186" s="22" t="n">
        <v>-1.01793458132627</v>
      </c>
      <c r="U186" s="22" t="n">
        <v>0</v>
      </c>
    </row>
    <row r="187" customFormat="false" ht="12.75" hidden="false" customHeight="false" outlineLevel="0" collapsed="false">
      <c r="A187" s="1" t="s">
        <v>27</v>
      </c>
      <c r="B187" s="1" t="n">
        <v>332</v>
      </c>
      <c r="C187" s="1" t="n">
        <v>199</v>
      </c>
      <c r="D187" s="1" t="n">
        <v>200.17</v>
      </c>
      <c r="E187" s="19" t="n">
        <v>1</v>
      </c>
      <c r="F187" s="20" t="n">
        <v>2</v>
      </c>
      <c r="G187" s="21" t="n">
        <v>40</v>
      </c>
      <c r="H187" s="21" t="n">
        <v>1</v>
      </c>
      <c r="I187" s="21" t="n">
        <v>0</v>
      </c>
      <c r="J187" s="0" t="n">
        <v>10</v>
      </c>
      <c r="K187" s="22" t="n">
        <v>12.268611672132</v>
      </c>
      <c r="L187" s="22" t="n">
        <v>10</v>
      </c>
      <c r="M187" s="0" t="n">
        <v>2</v>
      </c>
      <c r="N187" s="0" t="n">
        <v>5</v>
      </c>
      <c r="O187" s="0" t="n">
        <v>0</v>
      </c>
      <c r="P187" s="0" t="n">
        <v>0</v>
      </c>
      <c r="Q187" s="0" t="n">
        <v>0</v>
      </c>
      <c r="R187" s="0" t="n">
        <v>0</v>
      </c>
      <c r="S187" s="22" t="n">
        <v>166.371321667986</v>
      </c>
      <c r="T187" s="22" t="n">
        <v>-13.1063891458096</v>
      </c>
      <c r="U187" s="22" t="n">
        <v>0</v>
      </c>
    </row>
    <row r="188" customFormat="false" ht="12.75" hidden="false" customHeight="false" outlineLevel="0" collapsed="false">
      <c r="A188" s="1" t="s">
        <v>27</v>
      </c>
      <c r="B188" s="1" t="n">
        <v>333</v>
      </c>
      <c r="C188" s="1" t="n">
        <v>200.17</v>
      </c>
      <c r="D188" s="1" t="n">
        <v>201</v>
      </c>
      <c r="E188" s="19" t="n">
        <v>1</v>
      </c>
      <c r="F188" s="20" t="n">
        <v>2</v>
      </c>
      <c r="G188" s="21" t="n">
        <v>40</v>
      </c>
      <c r="H188" s="21" t="n">
        <v>1</v>
      </c>
      <c r="I188" s="21" t="n">
        <v>0</v>
      </c>
      <c r="J188" s="0" t="n">
        <v>10</v>
      </c>
      <c r="K188" s="22" t="n">
        <v>11.1936863479385</v>
      </c>
      <c r="L188" s="22" t="n">
        <v>10</v>
      </c>
      <c r="M188" s="0" t="n">
        <v>15</v>
      </c>
      <c r="N188" s="0" t="n">
        <v>2.5</v>
      </c>
      <c r="O188" s="0" t="n">
        <v>1</v>
      </c>
      <c r="P188" s="0" t="n">
        <v>2.2</v>
      </c>
      <c r="Q188" s="0" t="n">
        <v>0</v>
      </c>
      <c r="R188" s="0" t="n">
        <v>2.2</v>
      </c>
      <c r="S188" s="22" t="n">
        <v>166.371321667986</v>
      </c>
      <c r="T188" s="22" t="n">
        <v>-13.1063891458096</v>
      </c>
      <c r="U188" s="22" t="n">
        <v>0</v>
      </c>
    </row>
    <row r="189" customFormat="false" ht="12.75" hidden="false" customHeight="false" outlineLevel="0" collapsed="false">
      <c r="A189" s="1" t="s">
        <v>27</v>
      </c>
      <c r="B189" s="1" t="n">
        <v>334</v>
      </c>
      <c r="C189" s="1" t="n">
        <v>201</v>
      </c>
      <c r="D189" s="1" t="n">
        <v>202</v>
      </c>
      <c r="E189" s="19" t="n">
        <v>1</v>
      </c>
      <c r="F189" s="20" t="n">
        <v>2</v>
      </c>
      <c r="G189" s="21" t="n">
        <v>40</v>
      </c>
      <c r="H189" s="21" t="n">
        <v>1</v>
      </c>
      <c r="I189" s="21" t="n">
        <v>0</v>
      </c>
      <c r="J189" s="0" t="n">
        <v>10</v>
      </c>
      <c r="K189" s="22" t="n">
        <v>4.930054689297</v>
      </c>
      <c r="L189" s="22" t="n">
        <v>4.930054689297</v>
      </c>
      <c r="M189" s="0" t="n">
        <v>55</v>
      </c>
      <c r="N189" s="0" t="n">
        <v>2.5</v>
      </c>
      <c r="O189" s="0" t="n">
        <v>5</v>
      </c>
      <c r="P189" s="0" t="n">
        <v>13.7</v>
      </c>
      <c r="Q189" s="0" t="n">
        <v>0</v>
      </c>
      <c r="R189" s="0" t="n">
        <v>13.7</v>
      </c>
      <c r="S189" s="22" t="n">
        <v>166.371321667986</v>
      </c>
      <c r="T189" s="22" t="n">
        <v>-6.22647335918557</v>
      </c>
      <c r="U189" s="22" t="n">
        <v>0</v>
      </c>
    </row>
    <row r="190" customFormat="false" ht="12.75" hidden="false" customHeight="false" outlineLevel="0" collapsed="false">
      <c r="A190" s="1" t="s">
        <v>27</v>
      </c>
      <c r="B190" s="1" t="n">
        <v>335</v>
      </c>
      <c r="C190" s="1" t="n">
        <v>202</v>
      </c>
      <c r="D190" s="1" t="n">
        <v>203</v>
      </c>
      <c r="E190" s="19" t="n">
        <v>1</v>
      </c>
      <c r="F190" s="20" t="n">
        <v>2</v>
      </c>
      <c r="G190" s="21" t="n">
        <v>40</v>
      </c>
      <c r="H190" s="21" t="n">
        <v>1</v>
      </c>
      <c r="I190" s="21" t="n">
        <v>0</v>
      </c>
      <c r="J190" s="0" t="n">
        <v>10</v>
      </c>
      <c r="K190" s="22" t="n">
        <v>4.19502639119537</v>
      </c>
      <c r="L190" s="22" t="n">
        <v>4.19502639119537</v>
      </c>
      <c r="M190" s="0" t="n">
        <v>90</v>
      </c>
      <c r="N190" s="0" t="n">
        <v>2</v>
      </c>
      <c r="O190" s="0" t="n">
        <v>8</v>
      </c>
      <c r="P190" s="0" t="n">
        <v>34.2</v>
      </c>
      <c r="Q190" s="0" t="n">
        <v>0</v>
      </c>
      <c r="R190" s="0" t="n">
        <v>34.2</v>
      </c>
      <c r="S190" s="22" t="n">
        <v>166.371321667986</v>
      </c>
      <c r="T190" s="22" t="n">
        <v>-5.22903995866167</v>
      </c>
      <c r="U190" s="22" t="n">
        <v>0</v>
      </c>
    </row>
    <row r="191" customFormat="false" ht="12.75" hidden="false" customHeight="false" outlineLevel="0" collapsed="false">
      <c r="A191" s="1" t="s">
        <v>27</v>
      </c>
      <c r="B191" s="1" t="n">
        <v>336</v>
      </c>
      <c r="C191" s="1" t="n">
        <v>203</v>
      </c>
      <c r="D191" s="1" t="n">
        <v>204</v>
      </c>
      <c r="E191" s="19" t="n">
        <v>1</v>
      </c>
      <c r="F191" s="20" t="n">
        <v>2</v>
      </c>
      <c r="G191" s="21" t="n">
        <v>40</v>
      </c>
      <c r="H191" s="21" t="n">
        <v>1</v>
      </c>
      <c r="I191" s="21" t="n">
        <v>0</v>
      </c>
      <c r="J191" s="0" t="n">
        <v>10</v>
      </c>
      <c r="K191" s="22" t="n">
        <v>4.7748341727573</v>
      </c>
      <c r="L191" s="22" t="n">
        <v>4.7748341727573</v>
      </c>
      <c r="M191" s="0" t="n">
        <v>23</v>
      </c>
      <c r="N191" s="0" t="n">
        <v>2.5</v>
      </c>
      <c r="O191" s="0" t="n">
        <v>3</v>
      </c>
      <c r="P191" s="0" t="n">
        <v>2.2</v>
      </c>
      <c r="Q191" s="0" t="n">
        <v>0</v>
      </c>
      <c r="R191" s="0" t="n">
        <v>2.2</v>
      </c>
      <c r="S191" s="22" t="n">
        <v>166.371321667986</v>
      </c>
      <c r="T191" s="22" t="n">
        <v>-6.01583911824121</v>
      </c>
      <c r="U191" s="22" t="n">
        <v>0</v>
      </c>
    </row>
    <row r="192" customFormat="false" ht="12.75" hidden="false" customHeight="false" outlineLevel="0" collapsed="false">
      <c r="A192" s="1" t="s">
        <v>27</v>
      </c>
      <c r="B192" s="1" t="n">
        <v>337</v>
      </c>
      <c r="C192" s="1" t="n">
        <v>204</v>
      </c>
      <c r="D192" s="1" t="n">
        <v>205</v>
      </c>
      <c r="E192" s="19" t="n">
        <v>1</v>
      </c>
      <c r="F192" s="20" t="n">
        <v>2</v>
      </c>
      <c r="G192" s="21" t="n">
        <v>40</v>
      </c>
      <c r="H192" s="21" t="n">
        <v>1</v>
      </c>
      <c r="I192" s="21" t="n">
        <v>0</v>
      </c>
      <c r="J192" s="0" t="n">
        <v>10</v>
      </c>
      <c r="K192" s="22" t="n">
        <v>6.06902024314181</v>
      </c>
      <c r="L192" s="22" t="n">
        <v>6.06902024314181</v>
      </c>
      <c r="M192" s="0" t="n">
        <v>37</v>
      </c>
      <c r="N192" s="0" t="n">
        <v>2.5</v>
      </c>
      <c r="O192" s="0" t="n">
        <v>3</v>
      </c>
      <c r="P192" s="0" t="n">
        <v>2.2</v>
      </c>
      <c r="Q192" s="0" t="n">
        <v>0</v>
      </c>
      <c r="R192" s="0" t="n">
        <v>2.2</v>
      </c>
      <c r="S192" s="22" t="n">
        <v>166.371321667986</v>
      </c>
      <c r="T192" s="22" t="n">
        <v>-7.77204961575298</v>
      </c>
      <c r="U192" s="22" t="n">
        <v>0</v>
      </c>
    </row>
    <row r="193" customFormat="false" ht="12.75" hidden="false" customHeight="false" outlineLevel="0" collapsed="false">
      <c r="A193" s="1" t="s">
        <v>27</v>
      </c>
      <c r="B193" s="1" t="n">
        <v>338</v>
      </c>
      <c r="C193" s="1" t="n">
        <v>205</v>
      </c>
      <c r="D193" s="1" t="n">
        <v>206</v>
      </c>
      <c r="E193" s="19" t="n">
        <v>1</v>
      </c>
      <c r="F193" s="20" t="n">
        <v>2</v>
      </c>
      <c r="G193" s="21" t="n">
        <v>40</v>
      </c>
      <c r="H193" s="21" t="n">
        <v>1</v>
      </c>
      <c r="I193" s="21" t="n">
        <v>0</v>
      </c>
      <c r="J193" s="0" t="n">
        <v>10</v>
      </c>
      <c r="K193" s="22" t="n">
        <v>3.44275243641074</v>
      </c>
      <c r="L193" s="22" t="n">
        <v>3.44275243641074</v>
      </c>
      <c r="M193" s="0" t="n">
        <v>14</v>
      </c>
      <c r="N193" s="0" t="n">
        <v>3.5</v>
      </c>
      <c r="O193" s="0" t="n">
        <v>1</v>
      </c>
      <c r="P193" s="0" t="n">
        <v>0</v>
      </c>
      <c r="Q193" s="0" t="n">
        <v>0</v>
      </c>
      <c r="R193" s="0" t="n">
        <v>0</v>
      </c>
      <c r="S193" s="22" t="n">
        <v>166.371321667986</v>
      </c>
      <c r="T193" s="22" t="n">
        <v>-4.20820420201892</v>
      </c>
      <c r="U193" s="22" t="n">
        <v>0</v>
      </c>
    </row>
    <row r="194" customFormat="false" ht="12.75" hidden="false" customHeight="false" outlineLevel="0" collapsed="false">
      <c r="A194" s="1" t="s">
        <v>27</v>
      </c>
      <c r="B194" s="1" t="n">
        <v>339</v>
      </c>
      <c r="C194" s="1" t="n">
        <v>206</v>
      </c>
      <c r="D194" s="1" t="n">
        <v>207</v>
      </c>
      <c r="E194" s="19" t="n">
        <v>1</v>
      </c>
      <c r="F194" s="20" t="n">
        <v>2</v>
      </c>
      <c r="G194" s="21" t="n">
        <v>40</v>
      </c>
      <c r="H194" s="21" t="n">
        <v>1</v>
      </c>
      <c r="I194" s="21" t="n">
        <v>0</v>
      </c>
      <c r="J194" s="0" t="n">
        <v>10</v>
      </c>
      <c r="K194" s="22" t="n">
        <v>5.86526632206996</v>
      </c>
      <c r="L194" s="22" t="n">
        <v>5.86526632206996</v>
      </c>
      <c r="M194" s="0" t="n">
        <v>18</v>
      </c>
      <c r="N194" s="0" t="n">
        <v>3</v>
      </c>
      <c r="O194" s="0" t="n">
        <v>1</v>
      </c>
      <c r="P194" s="0" t="n">
        <v>2.2</v>
      </c>
      <c r="Q194" s="0" t="n">
        <v>2.2</v>
      </c>
      <c r="R194" s="0" t="n">
        <v>0</v>
      </c>
      <c r="S194" s="22" t="n">
        <v>166.371321667986</v>
      </c>
      <c r="T194" s="22" t="n">
        <v>-7.49555554485848</v>
      </c>
      <c r="U194" s="22" t="n">
        <v>0</v>
      </c>
    </row>
    <row r="195" customFormat="false" ht="12.75" hidden="false" customHeight="false" outlineLevel="0" collapsed="false">
      <c r="A195" s="1" t="s">
        <v>27</v>
      </c>
      <c r="B195" s="1" t="n">
        <v>340</v>
      </c>
      <c r="C195" s="1" t="n">
        <v>207</v>
      </c>
      <c r="D195" s="1" t="n">
        <v>208</v>
      </c>
      <c r="E195" s="19" t="n">
        <v>1</v>
      </c>
      <c r="F195" s="20" t="n">
        <v>2</v>
      </c>
      <c r="G195" s="21" t="n">
        <v>40</v>
      </c>
      <c r="H195" s="21" t="n">
        <v>1</v>
      </c>
      <c r="I195" s="21" t="n">
        <v>0</v>
      </c>
      <c r="J195" s="0" t="n">
        <v>10</v>
      </c>
      <c r="K195" s="22" t="n">
        <v>7.41831056344567</v>
      </c>
      <c r="L195" s="22" t="n">
        <v>7.41831056344567</v>
      </c>
      <c r="M195" s="0" t="n">
        <v>24</v>
      </c>
      <c r="N195" s="0" t="n">
        <v>3</v>
      </c>
      <c r="O195" s="0" t="n">
        <v>3</v>
      </c>
      <c r="P195" s="0" t="n">
        <v>2.2</v>
      </c>
      <c r="Q195" s="0" t="n">
        <v>0</v>
      </c>
      <c r="R195" s="0" t="n">
        <v>2.2</v>
      </c>
      <c r="S195" s="22" t="n">
        <v>166.371321667986</v>
      </c>
      <c r="T195" s="22" t="n">
        <v>-9.60303658040532</v>
      </c>
      <c r="U195" s="22" t="n">
        <v>0</v>
      </c>
    </row>
    <row r="196" customFormat="false" ht="12.75" hidden="false" customHeight="false" outlineLevel="0" collapsed="false">
      <c r="A196" s="1" t="s">
        <v>27</v>
      </c>
      <c r="B196" s="1" t="n">
        <v>341</v>
      </c>
      <c r="C196" s="1" t="n">
        <v>208</v>
      </c>
      <c r="D196" s="1" t="n">
        <v>209</v>
      </c>
      <c r="E196" s="19" t="n">
        <v>1</v>
      </c>
      <c r="F196" s="20" t="n">
        <v>2</v>
      </c>
      <c r="G196" s="21" t="n">
        <v>40</v>
      </c>
      <c r="H196" s="21" t="n">
        <v>1</v>
      </c>
      <c r="I196" s="21" t="n">
        <v>0</v>
      </c>
      <c r="J196" s="0" t="n">
        <v>10</v>
      </c>
      <c r="K196" s="22" t="n">
        <v>4.96134944443566</v>
      </c>
      <c r="L196" s="22" t="n">
        <v>4.96134944443566</v>
      </c>
      <c r="M196" s="0" t="n">
        <v>15</v>
      </c>
      <c r="N196" s="0" t="n">
        <v>2.5</v>
      </c>
      <c r="O196" s="0" t="n">
        <v>1</v>
      </c>
      <c r="P196" s="0" t="n">
        <v>2.2</v>
      </c>
      <c r="Q196" s="0" t="n">
        <v>0</v>
      </c>
      <c r="R196" s="0" t="n">
        <v>2.2</v>
      </c>
      <c r="S196" s="22" t="n">
        <v>166.371321667986</v>
      </c>
      <c r="T196" s="22" t="n">
        <v>-6.26894034190874</v>
      </c>
      <c r="U196" s="22" t="n">
        <v>0</v>
      </c>
    </row>
    <row r="197" customFormat="false" ht="12.75" hidden="false" customHeight="false" outlineLevel="0" collapsed="false">
      <c r="A197" s="1" t="s">
        <v>27</v>
      </c>
      <c r="B197" s="1" t="n">
        <v>342</v>
      </c>
      <c r="C197" s="1" t="n">
        <v>209</v>
      </c>
      <c r="D197" s="1" t="n">
        <v>210</v>
      </c>
      <c r="E197" s="19" t="n">
        <v>1</v>
      </c>
      <c r="F197" s="20" t="n">
        <v>2</v>
      </c>
      <c r="G197" s="21" t="n">
        <v>40</v>
      </c>
      <c r="H197" s="21" t="n">
        <v>1</v>
      </c>
      <c r="I197" s="21" t="n">
        <v>0</v>
      </c>
      <c r="J197" s="0" t="n">
        <v>10</v>
      </c>
      <c r="K197" s="22" t="n">
        <v>5.47753708818141</v>
      </c>
      <c r="L197" s="22" t="n">
        <v>5.47753708818141</v>
      </c>
      <c r="M197" s="0" t="n">
        <v>44</v>
      </c>
      <c r="N197" s="0" t="n">
        <v>2.5</v>
      </c>
      <c r="O197" s="0" t="n">
        <v>5</v>
      </c>
      <c r="P197" s="0" t="n">
        <v>13.7</v>
      </c>
      <c r="Q197" s="0" t="n">
        <v>13.7</v>
      </c>
      <c r="R197" s="0" t="n">
        <v>0</v>
      </c>
      <c r="S197" s="22" t="n">
        <v>166.371321667986</v>
      </c>
      <c r="T197" s="22" t="n">
        <v>-6.96940697447173</v>
      </c>
      <c r="U197" s="22" t="n">
        <v>0</v>
      </c>
    </row>
    <row r="198" customFormat="false" ht="12.75" hidden="false" customHeight="false" outlineLevel="0" collapsed="false">
      <c r="A198" s="1" t="s">
        <v>27</v>
      </c>
      <c r="B198" s="1" t="n">
        <v>343</v>
      </c>
      <c r="C198" s="1" t="n">
        <v>210</v>
      </c>
      <c r="D198" s="1" t="n">
        <v>211</v>
      </c>
      <c r="E198" s="19" t="n">
        <v>1</v>
      </c>
      <c r="F198" s="20" t="n">
        <v>2</v>
      </c>
      <c r="G198" s="21" t="n">
        <v>40</v>
      </c>
      <c r="H198" s="21" t="n">
        <v>1</v>
      </c>
      <c r="I198" s="21" t="n">
        <v>0</v>
      </c>
      <c r="J198" s="0" t="n">
        <v>10</v>
      </c>
      <c r="K198" s="22" t="n">
        <v>2.0710584218586</v>
      </c>
      <c r="L198" s="22" t="n">
        <v>2.0710584218586</v>
      </c>
      <c r="M198" s="0" t="n">
        <v>97</v>
      </c>
      <c r="N198" s="0" t="n">
        <v>2</v>
      </c>
      <c r="O198" s="0" t="n">
        <v>10</v>
      </c>
      <c r="P198" s="0" t="n">
        <v>2.2</v>
      </c>
      <c r="Q198" s="0" t="n">
        <v>2.2</v>
      </c>
      <c r="R198" s="0" t="n">
        <v>0</v>
      </c>
      <c r="S198" s="22" t="n">
        <v>166.371321667986</v>
      </c>
      <c r="T198" s="22" t="n">
        <v>-2.34681542427167</v>
      </c>
      <c r="U198" s="22" t="n">
        <v>0</v>
      </c>
    </row>
    <row r="199" customFormat="false" ht="12.75" hidden="false" customHeight="false" outlineLevel="0" collapsed="false">
      <c r="A199" s="1" t="s">
        <v>27</v>
      </c>
      <c r="B199" s="1" t="n">
        <v>344</v>
      </c>
      <c r="C199" s="1" t="n">
        <v>211</v>
      </c>
      <c r="D199" s="1" t="n">
        <v>211.5</v>
      </c>
      <c r="E199" s="19" t="n">
        <v>1</v>
      </c>
      <c r="F199" s="20" t="n">
        <v>2</v>
      </c>
      <c r="G199" s="21" t="n">
        <v>40</v>
      </c>
      <c r="H199" s="21" t="n">
        <v>1</v>
      </c>
      <c r="I199" s="21" t="n">
        <v>0</v>
      </c>
      <c r="J199" s="0" t="n">
        <v>10</v>
      </c>
      <c r="K199" s="22" t="n">
        <v>2.53289299047889</v>
      </c>
      <c r="L199" s="22" t="n">
        <v>2.53289299047889</v>
      </c>
      <c r="M199" s="0" t="n">
        <v>48</v>
      </c>
      <c r="N199" s="0" t="n">
        <v>2.5</v>
      </c>
      <c r="O199" s="0" t="n">
        <v>5</v>
      </c>
      <c r="P199" s="0" t="n">
        <v>2.2</v>
      </c>
      <c r="Q199" s="0" t="n">
        <v>2.2</v>
      </c>
      <c r="R199" s="0" t="n">
        <v>0</v>
      </c>
      <c r="S199" s="22" t="n">
        <v>166.371321667986</v>
      </c>
      <c r="T199" s="22" t="n">
        <v>-2.9735249338894</v>
      </c>
      <c r="U199" s="22" t="n">
        <v>0</v>
      </c>
    </row>
    <row r="200" customFormat="false" ht="12.75" hidden="false" customHeight="false" outlineLevel="0" collapsed="false">
      <c r="A200" s="1" t="s">
        <v>27</v>
      </c>
      <c r="B200" s="1" t="n">
        <v>345</v>
      </c>
      <c r="C200" s="1" t="n">
        <v>211.5</v>
      </c>
      <c r="D200" s="1" t="n">
        <v>212.8</v>
      </c>
      <c r="E200" s="19" t="n">
        <v>1</v>
      </c>
      <c r="F200" s="20" t="n">
        <v>2</v>
      </c>
      <c r="G200" s="21" t="n">
        <v>40</v>
      </c>
      <c r="H200" s="21" t="n">
        <v>1</v>
      </c>
      <c r="I200" s="21" t="n">
        <v>0</v>
      </c>
      <c r="J200" s="0" t="n">
        <v>10</v>
      </c>
      <c r="K200" s="22" t="n">
        <v>6.01268253584642</v>
      </c>
      <c r="L200" s="22" t="n">
        <v>6.01268253584642</v>
      </c>
      <c r="M200" s="0" t="n">
        <v>19</v>
      </c>
      <c r="N200" s="0" t="n">
        <v>2.5</v>
      </c>
      <c r="O200" s="0" t="n">
        <v>1</v>
      </c>
      <c r="P200" s="0" t="n">
        <v>2.2</v>
      </c>
      <c r="Q200" s="0" t="n">
        <v>2.2</v>
      </c>
      <c r="R200" s="0" t="n">
        <v>0</v>
      </c>
      <c r="S200" s="22" t="n">
        <v>166.371321667986</v>
      </c>
      <c r="T200" s="22" t="n">
        <v>-7.69559934695314</v>
      </c>
      <c r="U200" s="22" t="n">
        <v>0</v>
      </c>
    </row>
    <row r="201" customFormat="false" ht="12.75" hidden="false" customHeight="false" outlineLevel="0" collapsed="false">
      <c r="A201" s="1" t="s">
        <v>27</v>
      </c>
      <c r="B201" s="1" t="n">
        <v>370</v>
      </c>
      <c r="C201" s="1" t="n">
        <v>212.8</v>
      </c>
      <c r="D201" s="1" t="n">
        <v>213.5</v>
      </c>
      <c r="E201" s="19" t="n">
        <v>1</v>
      </c>
      <c r="F201" s="20" t="n">
        <v>2</v>
      </c>
      <c r="G201" s="21" t="n">
        <v>40</v>
      </c>
      <c r="H201" s="21" t="n">
        <v>1</v>
      </c>
      <c r="I201" s="21" t="n">
        <v>0</v>
      </c>
      <c r="J201" s="0" t="n">
        <v>10</v>
      </c>
      <c r="K201" s="22" t="n">
        <v>1.78270172271998</v>
      </c>
      <c r="L201" s="22" t="n">
        <v>1.78270172271998</v>
      </c>
      <c r="M201" s="0" t="n">
        <v>118</v>
      </c>
      <c r="N201" s="0" t="n">
        <v>2</v>
      </c>
      <c r="O201" s="0" t="n">
        <v>10</v>
      </c>
      <c r="P201" s="0" t="n">
        <v>34.2</v>
      </c>
      <c r="Q201" s="0" t="n">
        <v>34.2</v>
      </c>
      <c r="R201" s="0" t="n">
        <v>0</v>
      </c>
      <c r="S201" s="22" t="n">
        <v>166.731456987492</v>
      </c>
      <c r="T201" s="22" t="n">
        <v>-1.97546552581269</v>
      </c>
      <c r="U201" s="22" t="n">
        <v>0</v>
      </c>
    </row>
    <row r="202" customFormat="false" ht="12.75" hidden="false" customHeight="false" outlineLevel="0" collapsed="false">
      <c r="A202" s="1" t="s">
        <v>27</v>
      </c>
      <c r="B202" s="1" t="n">
        <v>371</v>
      </c>
      <c r="C202" s="1" t="n">
        <v>213.5</v>
      </c>
      <c r="D202" s="1" t="n">
        <v>214.13</v>
      </c>
      <c r="E202" s="19" t="n">
        <v>1</v>
      </c>
      <c r="F202" s="20" t="n">
        <v>2</v>
      </c>
      <c r="G202" s="21" t="n">
        <v>40</v>
      </c>
      <c r="H202" s="21" t="n">
        <v>1</v>
      </c>
      <c r="I202" s="21" t="n">
        <v>0</v>
      </c>
      <c r="J202" s="0" t="n">
        <v>10</v>
      </c>
      <c r="K202" s="22" t="n">
        <v>2.00825404935576</v>
      </c>
      <c r="L202" s="22" t="n">
        <v>2.00825404935576</v>
      </c>
      <c r="M202" s="0" t="n">
        <v>12</v>
      </c>
      <c r="N202" s="0" t="n">
        <v>5</v>
      </c>
      <c r="O202" s="0" t="n">
        <v>0</v>
      </c>
      <c r="P202" s="0" t="n">
        <v>0</v>
      </c>
      <c r="Q202" s="0" t="n">
        <v>0</v>
      </c>
      <c r="R202" s="0" t="n">
        <v>0</v>
      </c>
      <c r="S202" s="22" t="n">
        <v>166.731456987492</v>
      </c>
      <c r="T202" s="22" t="n">
        <v>-2.28154003305744</v>
      </c>
      <c r="U202" s="22" t="n">
        <v>0</v>
      </c>
    </row>
    <row r="203" customFormat="false" ht="12.75" hidden="false" customHeight="false" outlineLevel="0" collapsed="false">
      <c r="A203" s="1" t="s">
        <v>27</v>
      </c>
      <c r="B203" s="1" t="n">
        <v>372</v>
      </c>
      <c r="C203" s="1" t="n">
        <v>214.13</v>
      </c>
      <c r="D203" s="1" t="n">
        <v>216</v>
      </c>
      <c r="E203" s="19" t="n">
        <v>1</v>
      </c>
      <c r="F203" s="20" t="n">
        <v>2</v>
      </c>
      <c r="G203" s="21" t="n">
        <v>40</v>
      </c>
      <c r="H203" s="21" t="n">
        <v>1</v>
      </c>
      <c r="I203" s="21" t="n">
        <v>0</v>
      </c>
      <c r="J203" s="0" t="n">
        <v>10</v>
      </c>
      <c r="K203" s="22" t="n">
        <v>4.61214544224483</v>
      </c>
      <c r="L203" s="22" t="n">
        <v>4.61214544224483</v>
      </c>
      <c r="M203" s="0" t="n">
        <v>82</v>
      </c>
      <c r="N203" s="0" t="n">
        <v>2.5</v>
      </c>
      <c r="O203" s="0" t="n">
        <v>8</v>
      </c>
      <c r="P203" s="0" t="n">
        <v>2.2</v>
      </c>
      <c r="Q203" s="0" t="n">
        <v>2.2</v>
      </c>
      <c r="R203" s="0" t="n">
        <v>0</v>
      </c>
      <c r="S203" s="22" t="n">
        <v>166.731456987492</v>
      </c>
      <c r="T203" s="22" t="n">
        <v>-5.81502065320792</v>
      </c>
      <c r="U203" s="22" t="n">
        <v>0</v>
      </c>
    </row>
    <row r="204" customFormat="false" ht="12.75" hidden="false" customHeight="false" outlineLevel="0" collapsed="false">
      <c r="A204" s="1" t="s">
        <v>27</v>
      </c>
      <c r="B204" s="1" t="n">
        <v>373</v>
      </c>
      <c r="C204" s="1" t="n">
        <v>216</v>
      </c>
      <c r="D204" s="1" t="n">
        <v>217</v>
      </c>
      <c r="E204" s="19" t="n">
        <v>1</v>
      </c>
      <c r="F204" s="20" t="n">
        <v>2</v>
      </c>
      <c r="G204" s="21" t="n">
        <v>40</v>
      </c>
      <c r="H204" s="21" t="n">
        <v>1</v>
      </c>
      <c r="I204" s="21" t="n">
        <v>0</v>
      </c>
      <c r="J204" s="0" t="n">
        <v>10</v>
      </c>
      <c r="K204" s="22" t="n">
        <v>4.60364934000219</v>
      </c>
      <c r="L204" s="22" t="n">
        <v>4.60364934000219</v>
      </c>
      <c r="M204" s="0" t="n">
        <v>28</v>
      </c>
      <c r="N204" s="0" t="n">
        <v>3</v>
      </c>
      <c r="O204" s="0" t="n">
        <v>3</v>
      </c>
      <c r="P204" s="0" t="n">
        <v>2.2</v>
      </c>
      <c r="Q204" s="0" t="n">
        <v>2.2</v>
      </c>
      <c r="R204" s="0" t="n">
        <v>0</v>
      </c>
      <c r="S204" s="22" t="n">
        <v>166.731456987492</v>
      </c>
      <c r="T204" s="22" t="n">
        <v>-5.80349144246465</v>
      </c>
      <c r="U204" s="22" t="n">
        <v>0</v>
      </c>
    </row>
    <row r="205" customFormat="false" ht="12.75" hidden="false" customHeight="false" outlineLevel="0" collapsed="false">
      <c r="A205" s="1" t="s">
        <v>27</v>
      </c>
      <c r="B205" s="1" t="n">
        <v>374</v>
      </c>
      <c r="C205" s="1" t="n">
        <v>217</v>
      </c>
      <c r="D205" s="1" t="n">
        <v>218</v>
      </c>
      <c r="E205" s="19" t="n">
        <v>1</v>
      </c>
      <c r="F205" s="20" t="n">
        <v>2</v>
      </c>
      <c r="G205" s="21" t="n">
        <v>40</v>
      </c>
      <c r="H205" s="21" t="n">
        <v>1</v>
      </c>
      <c r="I205" s="21" t="n">
        <v>0</v>
      </c>
      <c r="J205" s="0" t="n">
        <v>10</v>
      </c>
      <c r="K205" s="22" t="n">
        <v>3.93761724843534</v>
      </c>
      <c r="L205" s="22" t="n">
        <v>3.93761724843534</v>
      </c>
      <c r="M205" s="0" t="n">
        <v>44</v>
      </c>
      <c r="N205" s="0" t="n">
        <v>3</v>
      </c>
      <c r="O205" s="0" t="n">
        <v>4</v>
      </c>
      <c r="P205" s="0" t="n">
        <v>2.2</v>
      </c>
      <c r="Q205" s="0" t="n">
        <v>2.2</v>
      </c>
      <c r="R205" s="0" t="n">
        <v>0</v>
      </c>
      <c r="S205" s="22" t="n">
        <v>166.731456987492</v>
      </c>
      <c r="T205" s="22" t="n">
        <v>-4.89968589420844</v>
      </c>
      <c r="U205" s="22" t="n">
        <v>0</v>
      </c>
    </row>
    <row r="206" customFormat="false" ht="12.75" hidden="false" customHeight="false" outlineLevel="0" collapsed="false">
      <c r="A206" s="1" t="s">
        <v>27</v>
      </c>
      <c r="B206" s="1" t="n">
        <v>375</v>
      </c>
      <c r="C206" s="1" t="n">
        <v>218</v>
      </c>
      <c r="D206" s="1" t="n">
        <v>219.2</v>
      </c>
      <c r="E206" s="19" t="n">
        <v>1</v>
      </c>
      <c r="F206" s="20" t="n">
        <v>2</v>
      </c>
      <c r="G206" s="21" t="n">
        <v>40</v>
      </c>
      <c r="H206" s="21" t="n">
        <v>1</v>
      </c>
      <c r="I206" s="21" t="n">
        <v>0</v>
      </c>
      <c r="J206" s="0" t="n">
        <v>10</v>
      </c>
      <c r="K206" s="22" t="n">
        <v>6.66199850299846</v>
      </c>
      <c r="L206" s="22" t="n">
        <v>6.66199850299846</v>
      </c>
      <c r="M206" s="0" t="n">
        <v>20</v>
      </c>
      <c r="N206" s="0" t="n">
        <v>3</v>
      </c>
      <c r="O206" s="0" t="n">
        <v>1</v>
      </c>
      <c r="P206" s="0" t="n">
        <v>2.2</v>
      </c>
      <c r="Q206" s="0" t="n">
        <v>2.2</v>
      </c>
      <c r="R206" s="0" t="n">
        <v>0</v>
      </c>
      <c r="S206" s="22" t="n">
        <v>166.731456987492</v>
      </c>
      <c r="T206" s="22" t="n">
        <v>-8.59667125665058</v>
      </c>
      <c r="U206" s="22" t="n">
        <v>0</v>
      </c>
    </row>
    <row r="207" customFormat="false" ht="12.75" hidden="false" customHeight="false" outlineLevel="0" collapsed="false">
      <c r="A207" s="1" t="s">
        <v>27</v>
      </c>
      <c r="B207" s="1" t="n">
        <v>376</v>
      </c>
      <c r="C207" s="1" t="n">
        <v>219.2</v>
      </c>
      <c r="D207" s="1" t="n">
        <v>220</v>
      </c>
      <c r="E207" s="19" t="n">
        <v>1</v>
      </c>
      <c r="F207" s="20" t="n">
        <v>2</v>
      </c>
      <c r="G207" s="21" t="n">
        <v>40</v>
      </c>
      <c r="H207" s="21" t="n">
        <v>1</v>
      </c>
      <c r="I207" s="21" t="n">
        <v>0</v>
      </c>
      <c r="J207" s="0" t="n">
        <v>10</v>
      </c>
      <c r="K207" s="22" t="n">
        <v>11.9225340053117</v>
      </c>
      <c r="L207" s="22" t="n">
        <v>10</v>
      </c>
      <c r="M207" s="0" t="n">
        <v>24</v>
      </c>
      <c r="N207" s="0" t="n">
        <v>3.5</v>
      </c>
      <c r="O207" s="0" t="n">
        <v>3</v>
      </c>
      <c r="P207" s="0" t="n">
        <v>0</v>
      </c>
      <c r="Q207" s="0" t="n">
        <v>0</v>
      </c>
      <c r="R207" s="0" t="n">
        <v>0</v>
      </c>
      <c r="S207" s="22" t="n">
        <v>166.731456987492</v>
      </c>
      <c r="T207" s="22" t="n">
        <v>-13.1263392880817</v>
      </c>
      <c r="U207" s="22" t="n">
        <v>0</v>
      </c>
    </row>
    <row r="208" customFormat="false" ht="12.75" hidden="false" customHeight="false" outlineLevel="0" collapsed="false">
      <c r="A208" s="1" t="s">
        <v>27</v>
      </c>
      <c r="B208" s="1" t="n">
        <v>377</v>
      </c>
      <c r="C208" s="1" t="n">
        <v>220</v>
      </c>
      <c r="D208" s="1" t="n">
        <v>221.5</v>
      </c>
      <c r="E208" s="19" t="n">
        <v>1</v>
      </c>
      <c r="F208" s="20" t="n">
        <v>2</v>
      </c>
      <c r="G208" s="21" t="n">
        <v>40</v>
      </c>
      <c r="H208" s="21" t="n">
        <v>1</v>
      </c>
      <c r="I208" s="21" t="n">
        <v>0</v>
      </c>
      <c r="J208" s="0" t="n">
        <v>10</v>
      </c>
      <c r="K208" s="22" t="n">
        <v>6.91254014483348</v>
      </c>
      <c r="L208" s="22" t="n">
        <v>6.91254014483348</v>
      </c>
      <c r="M208" s="0" t="n">
        <v>47</v>
      </c>
      <c r="N208" s="0" t="n">
        <v>3</v>
      </c>
      <c r="O208" s="0" t="n">
        <v>4</v>
      </c>
      <c r="P208" s="0" t="n">
        <v>2.2</v>
      </c>
      <c r="Q208" s="0" t="n">
        <v>2.2</v>
      </c>
      <c r="R208" s="0" t="n">
        <v>0</v>
      </c>
      <c r="S208" s="22" t="n">
        <v>166.731456987492</v>
      </c>
      <c r="T208" s="22" t="n">
        <v>-8.93665626462071</v>
      </c>
      <c r="U208" s="22" t="n">
        <v>0</v>
      </c>
    </row>
    <row r="209" customFormat="false" ht="12.75" hidden="false" customHeight="false" outlineLevel="0" collapsed="false">
      <c r="A209" s="1" t="s">
        <v>27</v>
      </c>
      <c r="B209" s="1" t="n">
        <v>378</v>
      </c>
      <c r="C209" s="1" t="n">
        <v>221.5</v>
      </c>
      <c r="D209" s="1" t="n">
        <v>222.13</v>
      </c>
      <c r="E209" s="19" t="n">
        <v>1</v>
      </c>
      <c r="F209" s="20" t="n">
        <v>2</v>
      </c>
      <c r="G209" s="21" t="n">
        <v>40</v>
      </c>
      <c r="H209" s="21" t="n">
        <v>1</v>
      </c>
      <c r="I209" s="21" t="n">
        <v>0</v>
      </c>
      <c r="J209" s="0" t="n">
        <v>10</v>
      </c>
      <c r="K209" s="22" t="n">
        <v>3.15088632499263</v>
      </c>
      <c r="L209" s="22" t="n">
        <v>3.15088632499263</v>
      </c>
      <c r="M209" s="0" t="n">
        <v>29</v>
      </c>
      <c r="N209" s="0" t="n">
        <v>5</v>
      </c>
      <c r="O209" s="0" t="n">
        <v>2</v>
      </c>
      <c r="P209" s="0" t="n">
        <v>0</v>
      </c>
      <c r="Q209" s="0" t="n">
        <v>0</v>
      </c>
      <c r="R209" s="0" t="n">
        <v>0</v>
      </c>
      <c r="S209" s="22" t="n">
        <v>166.731456987492</v>
      </c>
      <c r="T209" s="22" t="n">
        <v>-3.83209203109667</v>
      </c>
      <c r="U209" s="22" t="n">
        <v>0</v>
      </c>
    </row>
    <row r="210" customFormat="false" ht="12.75" hidden="false" customHeight="false" outlineLevel="0" collapsed="false">
      <c r="A210" s="1" t="s">
        <v>27</v>
      </c>
      <c r="B210" s="1" t="n">
        <v>379</v>
      </c>
      <c r="C210" s="1" t="n">
        <v>222.13</v>
      </c>
      <c r="D210" s="1" t="n">
        <v>223</v>
      </c>
      <c r="E210" s="19" t="n">
        <v>1</v>
      </c>
      <c r="F210" s="20" t="n">
        <v>2</v>
      </c>
      <c r="G210" s="21" t="n">
        <v>40</v>
      </c>
      <c r="H210" s="21" t="n">
        <v>1</v>
      </c>
      <c r="I210" s="21" t="n">
        <v>0</v>
      </c>
      <c r="J210" s="0" t="n">
        <v>10</v>
      </c>
      <c r="K210" s="22" t="n">
        <v>1.09611423415656</v>
      </c>
      <c r="L210" s="22" t="n">
        <v>1.09611423415656</v>
      </c>
      <c r="M210" s="0" t="n">
        <v>84</v>
      </c>
      <c r="N210" s="0" t="n">
        <v>2.5</v>
      </c>
      <c r="O210" s="0" t="n">
        <v>8</v>
      </c>
      <c r="P210" s="0" t="n">
        <v>13.7</v>
      </c>
      <c r="Q210" s="0" t="n">
        <v>13.7</v>
      </c>
      <c r="R210" s="0" t="n">
        <v>0</v>
      </c>
      <c r="S210" s="22" t="n">
        <v>166.731456987492</v>
      </c>
      <c r="T210" s="22" t="n">
        <v>-1.04376630383213</v>
      </c>
      <c r="U210" s="22" t="n">
        <v>0</v>
      </c>
    </row>
    <row r="211" customFormat="false" ht="12.75" hidden="false" customHeight="false" outlineLevel="0" collapsed="false">
      <c r="A211" s="1" t="s">
        <v>27</v>
      </c>
      <c r="B211" s="1" t="n">
        <v>380</v>
      </c>
      <c r="C211" s="1" t="n">
        <v>223</v>
      </c>
      <c r="D211" s="1" t="n">
        <v>224</v>
      </c>
      <c r="E211" s="19" t="n">
        <v>1</v>
      </c>
      <c r="F211" s="20" t="n">
        <v>2</v>
      </c>
      <c r="G211" s="21" t="n">
        <v>40</v>
      </c>
      <c r="H211" s="21" t="n">
        <v>1</v>
      </c>
      <c r="I211" s="21" t="n">
        <v>0</v>
      </c>
      <c r="J211" s="0" t="n">
        <v>10</v>
      </c>
      <c r="K211" s="22" t="n">
        <v>2.23501538705493</v>
      </c>
      <c r="L211" s="22" t="n">
        <v>2.23501538705493</v>
      </c>
      <c r="M211" s="0" t="n">
        <v>3</v>
      </c>
      <c r="N211" s="0" t="n">
        <v>5</v>
      </c>
      <c r="O211" s="0" t="n">
        <v>0</v>
      </c>
      <c r="P211" s="0" t="n">
        <v>0</v>
      </c>
      <c r="Q211" s="0" t="n">
        <v>0</v>
      </c>
      <c r="R211" s="0" t="n">
        <v>0</v>
      </c>
      <c r="S211" s="22" t="n">
        <v>166.731456987492</v>
      </c>
      <c r="T211" s="22" t="n">
        <v>-2.58925516831521</v>
      </c>
      <c r="U211" s="22" t="n">
        <v>0</v>
      </c>
    </row>
    <row r="212" customFormat="false" ht="12.75" hidden="false" customHeight="false" outlineLevel="0" collapsed="false">
      <c r="A212" s="1" t="s">
        <v>27</v>
      </c>
      <c r="B212" s="1" t="n">
        <v>381</v>
      </c>
      <c r="C212" s="1" t="n">
        <v>224</v>
      </c>
      <c r="D212" s="1" t="n">
        <v>225</v>
      </c>
      <c r="E212" s="19" t="n">
        <v>1</v>
      </c>
      <c r="F212" s="20" t="n">
        <v>2</v>
      </c>
      <c r="G212" s="21" t="n">
        <v>40</v>
      </c>
      <c r="H212" s="21" t="n">
        <v>1</v>
      </c>
      <c r="I212" s="21" t="n">
        <v>0</v>
      </c>
      <c r="J212" s="0" t="n">
        <v>10</v>
      </c>
      <c r="K212" s="22" t="n">
        <v>4.26159886566</v>
      </c>
      <c r="L212" s="22" t="n">
        <v>4.26159886566</v>
      </c>
      <c r="M212" s="0" t="n">
        <v>6</v>
      </c>
      <c r="N212" s="0" t="n">
        <v>5</v>
      </c>
      <c r="O212" s="0" t="n">
        <v>0</v>
      </c>
      <c r="P212" s="0" t="n">
        <v>0</v>
      </c>
      <c r="Q212" s="0" t="n">
        <v>0</v>
      </c>
      <c r="R212" s="0" t="n">
        <v>0</v>
      </c>
      <c r="S212" s="22" t="n">
        <v>166.731456987492</v>
      </c>
      <c r="T212" s="22" t="n">
        <v>-5.3393289487823</v>
      </c>
      <c r="U212" s="22" t="n">
        <v>0</v>
      </c>
    </row>
    <row r="213" customFormat="false" ht="12.75" hidden="false" customHeight="false" outlineLevel="0" collapsed="false">
      <c r="A213" s="1" t="s">
        <v>27</v>
      </c>
      <c r="B213" s="1" t="n">
        <v>382</v>
      </c>
      <c r="C213" s="1" t="n">
        <v>225</v>
      </c>
      <c r="D213" s="1" t="n">
        <v>226</v>
      </c>
      <c r="E213" s="19" t="n">
        <v>1</v>
      </c>
      <c r="F213" s="20" t="n">
        <v>2</v>
      </c>
      <c r="G213" s="21" t="n">
        <v>40</v>
      </c>
      <c r="H213" s="21" t="n">
        <v>1</v>
      </c>
      <c r="I213" s="21" t="n">
        <v>0</v>
      </c>
      <c r="J213" s="0" t="n">
        <v>10</v>
      </c>
      <c r="K213" s="22" t="n">
        <v>3.61325761099475</v>
      </c>
      <c r="L213" s="22" t="n">
        <v>3.61325761099475</v>
      </c>
      <c r="M213" s="0" t="n">
        <v>7</v>
      </c>
      <c r="N213" s="0" t="n">
        <v>5</v>
      </c>
      <c r="O213" s="0" t="n">
        <v>0</v>
      </c>
      <c r="P213" s="0" t="n">
        <v>0</v>
      </c>
      <c r="Q213" s="0" t="n">
        <v>0</v>
      </c>
      <c r="R213" s="0" t="n">
        <v>0</v>
      </c>
      <c r="S213" s="22" t="n">
        <v>166.731456987492</v>
      </c>
      <c r="T213" s="22" t="n">
        <v>-4.45952986620155</v>
      </c>
      <c r="U213" s="22" t="n">
        <v>0</v>
      </c>
    </row>
    <row r="214" customFormat="false" ht="12.75" hidden="false" customHeight="false" outlineLevel="0" collapsed="false">
      <c r="A214" s="1" t="s">
        <v>27</v>
      </c>
      <c r="B214" s="1" t="n">
        <v>383</v>
      </c>
      <c r="C214" s="1" t="n">
        <v>226</v>
      </c>
      <c r="D214" s="1" t="n">
        <v>227</v>
      </c>
      <c r="E214" s="19" t="n">
        <v>1</v>
      </c>
      <c r="F214" s="20" t="n">
        <v>2</v>
      </c>
      <c r="G214" s="21" t="n">
        <v>40</v>
      </c>
      <c r="H214" s="21" t="n">
        <v>1</v>
      </c>
      <c r="I214" s="21" t="n">
        <v>0</v>
      </c>
      <c r="J214" s="0" t="n">
        <v>10</v>
      </c>
      <c r="K214" s="22" t="n">
        <v>4.39658842325945</v>
      </c>
      <c r="L214" s="22" t="n">
        <v>4.39658842325945</v>
      </c>
      <c r="M214" s="0" t="n">
        <v>39</v>
      </c>
      <c r="N214" s="0" t="n">
        <v>5</v>
      </c>
      <c r="O214" s="0" t="n">
        <v>2</v>
      </c>
      <c r="P214" s="0" t="n">
        <v>0</v>
      </c>
      <c r="Q214" s="0" t="n">
        <v>0</v>
      </c>
      <c r="R214" s="0" t="n">
        <v>0</v>
      </c>
      <c r="S214" s="22" t="n">
        <v>166.731456987492</v>
      </c>
      <c r="T214" s="22" t="n">
        <v>-5.52250977844474</v>
      </c>
      <c r="U214" s="22" t="n">
        <v>0</v>
      </c>
    </row>
    <row r="215" customFormat="false" ht="12.75" hidden="false" customHeight="false" outlineLevel="0" collapsed="false">
      <c r="A215" s="1" t="s">
        <v>27</v>
      </c>
      <c r="B215" s="1" t="n">
        <v>384</v>
      </c>
      <c r="C215" s="1" t="n">
        <v>227</v>
      </c>
      <c r="D215" s="1" t="n">
        <v>228.3</v>
      </c>
      <c r="E215" s="19" t="n">
        <v>1</v>
      </c>
      <c r="F215" s="20" t="n">
        <v>2</v>
      </c>
      <c r="G215" s="21" t="n">
        <v>40</v>
      </c>
      <c r="H215" s="21" t="n">
        <v>1</v>
      </c>
      <c r="I215" s="21" t="n">
        <v>0</v>
      </c>
      <c r="J215" s="0" t="n">
        <v>10</v>
      </c>
      <c r="K215" s="22" t="n">
        <v>5.52197678445912</v>
      </c>
      <c r="L215" s="22" t="n">
        <v>5.52197678445912</v>
      </c>
      <c r="M215" s="0" t="n">
        <v>18</v>
      </c>
      <c r="N215" s="0" t="n">
        <v>5</v>
      </c>
      <c r="O215" s="0" t="n">
        <v>0</v>
      </c>
      <c r="P215" s="0" t="n">
        <v>0</v>
      </c>
      <c r="Q215" s="0" t="n">
        <v>0</v>
      </c>
      <c r="R215" s="0" t="n">
        <v>0</v>
      </c>
      <c r="S215" s="22" t="n">
        <v>166.731456987492</v>
      </c>
      <c r="T215" s="22" t="n">
        <v>-7.0496617845927</v>
      </c>
      <c r="U215" s="22" t="n">
        <v>0</v>
      </c>
    </row>
    <row r="216" customFormat="false" ht="12.75" hidden="false" customHeight="false" outlineLevel="0" collapsed="false">
      <c r="A216" s="1" t="s">
        <v>27</v>
      </c>
      <c r="B216" s="1" t="n">
        <v>385</v>
      </c>
      <c r="C216" s="1" t="n">
        <v>228.3</v>
      </c>
      <c r="D216" s="1" t="n">
        <v>229</v>
      </c>
      <c r="E216" s="19" t="n">
        <v>1</v>
      </c>
      <c r="F216" s="20" t="n">
        <v>2</v>
      </c>
      <c r="G216" s="21" t="n">
        <v>40</v>
      </c>
      <c r="H216" s="21" t="n">
        <v>1</v>
      </c>
      <c r="I216" s="21" t="n">
        <v>0</v>
      </c>
      <c r="J216" s="0" t="n">
        <v>10</v>
      </c>
      <c r="K216" s="22" t="n">
        <v>2.74799206481493</v>
      </c>
      <c r="L216" s="22" t="n">
        <v>2.74799206481493</v>
      </c>
      <c r="M216" s="0" t="n">
        <v>27</v>
      </c>
      <c r="N216" s="0" t="n">
        <v>3</v>
      </c>
      <c r="O216" s="0" t="n">
        <v>3</v>
      </c>
      <c r="P216" s="0" t="n">
        <v>2.2</v>
      </c>
      <c r="Q216" s="0" t="n">
        <v>2.2</v>
      </c>
      <c r="R216" s="0" t="n">
        <v>0</v>
      </c>
      <c r="S216" s="22" t="n">
        <v>166.731456987492</v>
      </c>
      <c r="T216" s="22" t="n">
        <v>-3.28536452003553</v>
      </c>
      <c r="U216" s="22" t="n">
        <v>0</v>
      </c>
    </row>
    <row r="217" customFormat="false" ht="12.75" hidden="false" customHeight="false" outlineLevel="0" collapsed="false">
      <c r="A217" s="1" t="s">
        <v>27</v>
      </c>
      <c r="B217" s="1" t="n">
        <v>386</v>
      </c>
      <c r="C217" s="1" t="n">
        <v>229</v>
      </c>
      <c r="D217" s="1" t="n">
        <v>230</v>
      </c>
      <c r="E217" s="19" t="n">
        <v>1</v>
      </c>
      <c r="F217" s="20" t="n">
        <v>2</v>
      </c>
      <c r="G217" s="21" t="n">
        <v>40</v>
      </c>
      <c r="H217" s="21" t="n">
        <v>1</v>
      </c>
      <c r="I217" s="21" t="n">
        <v>0</v>
      </c>
      <c r="J217" s="0" t="n">
        <v>10</v>
      </c>
      <c r="K217" s="22" t="n">
        <v>8.26186589960546</v>
      </c>
      <c r="L217" s="22" t="n">
        <v>8.26186589960546</v>
      </c>
      <c r="M217" s="0" t="n">
        <v>16</v>
      </c>
      <c r="N217" s="0" t="n">
        <v>3.5</v>
      </c>
      <c r="O217" s="0" t="n">
        <v>1</v>
      </c>
      <c r="P217" s="0" t="n">
        <v>0</v>
      </c>
      <c r="Q217" s="0" t="n">
        <v>0</v>
      </c>
      <c r="R217" s="0" t="n">
        <v>0</v>
      </c>
      <c r="S217" s="22" t="n">
        <v>166.731456987492</v>
      </c>
      <c r="T217" s="22" t="n">
        <v>-10.7676913138463</v>
      </c>
      <c r="U217" s="22" t="n">
        <v>0</v>
      </c>
    </row>
    <row r="218" customFormat="false" ht="12.75" hidden="false" customHeight="false" outlineLevel="0" collapsed="false">
      <c r="A218" s="1" t="s">
        <v>27</v>
      </c>
      <c r="B218" s="1" t="n">
        <v>387</v>
      </c>
      <c r="C218" s="1" t="n">
        <v>230</v>
      </c>
      <c r="D218" s="1" t="n">
        <v>231</v>
      </c>
      <c r="E218" s="19" t="n">
        <v>1</v>
      </c>
      <c r="F218" s="20" t="n">
        <v>2</v>
      </c>
      <c r="G218" s="21" t="n">
        <v>40</v>
      </c>
      <c r="H218" s="21" t="n">
        <v>1</v>
      </c>
      <c r="I218" s="21" t="n">
        <v>0</v>
      </c>
      <c r="J218" s="0" t="n">
        <v>10</v>
      </c>
      <c r="K218" s="22" t="n">
        <v>8.06482114468602</v>
      </c>
      <c r="L218" s="22" t="n">
        <v>8.06482114468602</v>
      </c>
      <c r="M218" s="0" t="n">
        <v>17</v>
      </c>
      <c r="N218" s="0" t="n">
        <v>2.5</v>
      </c>
      <c r="O218" s="0" t="n">
        <v>1</v>
      </c>
      <c r="P218" s="0" t="n">
        <v>2.2</v>
      </c>
      <c r="Q218" s="0" t="n">
        <v>2.2</v>
      </c>
      <c r="R218" s="0" t="n">
        <v>0</v>
      </c>
      <c r="S218" s="22" t="n">
        <v>166.731456987492</v>
      </c>
      <c r="T218" s="22" t="n">
        <v>-10.5003015814206</v>
      </c>
      <c r="U218" s="22" t="n">
        <v>0</v>
      </c>
    </row>
    <row r="219" customFormat="false" ht="12.75" hidden="false" customHeight="false" outlineLevel="0" collapsed="false">
      <c r="A219" s="1" t="s">
        <v>27</v>
      </c>
      <c r="B219" s="1" t="n">
        <v>388</v>
      </c>
      <c r="C219" s="1" t="n">
        <v>231</v>
      </c>
      <c r="D219" s="1" t="n">
        <v>232</v>
      </c>
      <c r="E219" s="19" t="n">
        <v>1</v>
      </c>
      <c r="F219" s="20" t="n">
        <v>2</v>
      </c>
      <c r="G219" s="21" t="n">
        <v>40</v>
      </c>
      <c r="H219" s="21" t="n">
        <v>1</v>
      </c>
      <c r="I219" s="21" t="n">
        <v>0</v>
      </c>
      <c r="J219" s="0" t="n">
        <v>10</v>
      </c>
      <c r="K219" s="22" t="n">
        <v>4.34112811601799</v>
      </c>
      <c r="L219" s="22" t="n">
        <v>4.34112811601799</v>
      </c>
      <c r="M219" s="0" t="n">
        <v>72</v>
      </c>
      <c r="N219" s="0" t="n">
        <v>2.5</v>
      </c>
      <c r="O219" s="0" t="n">
        <v>8</v>
      </c>
      <c r="P219" s="0" t="n">
        <v>13.7</v>
      </c>
      <c r="Q219" s="0" t="n">
        <v>13.7</v>
      </c>
      <c r="R219" s="0" t="n">
        <v>0</v>
      </c>
      <c r="S219" s="22" t="n">
        <v>166.731456987492</v>
      </c>
      <c r="T219" s="22" t="n">
        <v>-5.44725014151809</v>
      </c>
      <c r="U219" s="22" t="n">
        <v>0</v>
      </c>
    </row>
    <row r="220" customFormat="false" ht="12.75" hidden="false" customHeight="false" outlineLevel="0" collapsed="false">
      <c r="A220" s="1" t="s">
        <v>27</v>
      </c>
      <c r="B220" s="1" t="n">
        <v>389</v>
      </c>
      <c r="C220" s="1" t="n">
        <v>232</v>
      </c>
      <c r="D220" s="1" t="n">
        <v>233</v>
      </c>
      <c r="E220" s="19" t="n">
        <v>1</v>
      </c>
      <c r="F220" s="20" t="n">
        <v>2</v>
      </c>
      <c r="G220" s="21" t="n">
        <v>40</v>
      </c>
      <c r="H220" s="21" t="n">
        <v>1</v>
      </c>
      <c r="I220" s="21" t="n">
        <v>0</v>
      </c>
      <c r="J220" s="0" t="n">
        <v>10</v>
      </c>
      <c r="K220" s="22" t="n">
        <v>2.44666506499732</v>
      </c>
      <c r="L220" s="22" t="n">
        <v>2.44666506499732</v>
      </c>
      <c r="M220" s="0" t="n">
        <v>91</v>
      </c>
      <c r="N220" s="0" t="n">
        <v>2.5</v>
      </c>
      <c r="O220" s="0" t="n">
        <v>10</v>
      </c>
      <c r="P220" s="0" t="n">
        <v>13.7</v>
      </c>
      <c r="Q220" s="0" t="n">
        <v>13.7</v>
      </c>
      <c r="R220" s="0" t="n">
        <v>0</v>
      </c>
      <c r="S220" s="22" t="n">
        <v>166.731456987492</v>
      </c>
      <c r="T220" s="22" t="n">
        <v>-2.87646378128304</v>
      </c>
      <c r="U220" s="22" t="n">
        <v>0</v>
      </c>
    </row>
    <row r="221" customFormat="false" ht="12.75" hidden="false" customHeight="false" outlineLevel="0" collapsed="false">
      <c r="A221" s="1" t="s">
        <v>27</v>
      </c>
      <c r="B221" s="1" t="n">
        <v>390</v>
      </c>
      <c r="C221" s="1" t="n">
        <v>233</v>
      </c>
      <c r="D221" s="1" t="n">
        <v>234</v>
      </c>
      <c r="E221" s="19" t="n">
        <v>1</v>
      </c>
      <c r="F221" s="20" t="n">
        <v>2</v>
      </c>
      <c r="G221" s="21" t="n">
        <v>40</v>
      </c>
      <c r="H221" s="21" t="n">
        <v>1</v>
      </c>
      <c r="I221" s="21" t="n">
        <v>0</v>
      </c>
      <c r="J221" s="0" t="n">
        <v>10</v>
      </c>
      <c r="K221" s="22" t="n">
        <v>5.9795621910875</v>
      </c>
      <c r="L221" s="22" t="n">
        <v>5.9795621910875</v>
      </c>
      <c r="M221" s="0" t="n">
        <v>39</v>
      </c>
      <c r="N221" s="0" t="n">
        <v>2.5</v>
      </c>
      <c r="O221" s="0" t="n">
        <v>3</v>
      </c>
      <c r="P221" s="0" t="n">
        <v>13.7</v>
      </c>
      <c r="Q221" s="0" t="n">
        <v>13.7</v>
      </c>
      <c r="R221" s="0" t="n">
        <v>0</v>
      </c>
      <c r="S221" s="22" t="n">
        <v>166.731456987492</v>
      </c>
      <c r="T221" s="22" t="n">
        <v>-7.67060518138741</v>
      </c>
      <c r="U221" s="22" t="n">
        <v>0</v>
      </c>
    </row>
    <row r="222" customFormat="false" ht="12.75" hidden="false" customHeight="false" outlineLevel="0" collapsed="false">
      <c r="A222" s="1" t="s">
        <v>27</v>
      </c>
      <c r="B222" s="1" t="n">
        <v>391</v>
      </c>
      <c r="C222" s="1" t="n">
        <v>234</v>
      </c>
      <c r="D222" s="1" t="n">
        <v>235</v>
      </c>
      <c r="E222" s="19" t="n">
        <v>1</v>
      </c>
      <c r="F222" s="20" t="n">
        <v>2</v>
      </c>
      <c r="G222" s="21" t="n">
        <v>40</v>
      </c>
      <c r="H222" s="21" t="n">
        <v>1</v>
      </c>
      <c r="I222" s="21" t="n">
        <v>0</v>
      </c>
      <c r="J222" s="0" t="n">
        <v>10</v>
      </c>
      <c r="K222" s="22" t="n">
        <v>5.63548692146738</v>
      </c>
      <c r="L222" s="22" t="n">
        <v>5.63548692146738</v>
      </c>
      <c r="M222" s="0" t="n">
        <v>21</v>
      </c>
      <c r="N222" s="0" t="n">
        <v>3</v>
      </c>
      <c r="O222" s="0" t="n">
        <v>3</v>
      </c>
      <c r="P222" s="0" t="n">
        <v>2.2</v>
      </c>
      <c r="Q222" s="0" t="n">
        <v>2.2</v>
      </c>
      <c r="R222" s="0" t="n">
        <v>0</v>
      </c>
      <c r="S222" s="22" t="n">
        <v>166.731456987492</v>
      </c>
      <c r="T222" s="22" t="n">
        <v>-7.20369504051291</v>
      </c>
      <c r="U222" s="22" t="n">
        <v>0</v>
      </c>
    </row>
    <row r="223" customFormat="false" ht="12.75" hidden="false" customHeight="false" outlineLevel="0" collapsed="false">
      <c r="A223" s="1" t="s">
        <v>27</v>
      </c>
      <c r="B223" s="1" t="n">
        <v>392</v>
      </c>
      <c r="C223" s="1" t="n">
        <v>235</v>
      </c>
      <c r="D223" s="1" t="n">
        <v>236</v>
      </c>
      <c r="E223" s="19" t="n">
        <v>1</v>
      </c>
      <c r="F223" s="20" t="n">
        <v>2</v>
      </c>
      <c r="G223" s="21" t="n">
        <v>40</v>
      </c>
      <c r="H223" s="21" t="n">
        <v>1</v>
      </c>
      <c r="I223" s="21" t="n">
        <v>0</v>
      </c>
      <c r="J223" s="0" t="n">
        <v>10</v>
      </c>
      <c r="K223" s="22" t="n">
        <v>6.80265228851325</v>
      </c>
      <c r="L223" s="22" t="n">
        <v>6.80265228851325</v>
      </c>
      <c r="M223" s="0" t="n">
        <v>15</v>
      </c>
      <c r="N223" s="0" t="n">
        <v>3.5</v>
      </c>
      <c r="O223" s="0" t="n">
        <v>1</v>
      </c>
      <c r="P223" s="0" t="n">
        <v>0</v>
      </c>
      <c r="Q223" s="0" t="n">
        <v>0</v>
      </c>
      <c r="R223" s="0" t="n">
        <v>0</v>
      </c>
      <c r="S223" s="22" t="n">
        <v>166.731456987492</v>
      </c>
      <c r="T223" s="22" t="n">
        <v>-8.78753844359416</v>
      </c>
      <c r="U223" s="22" t="n">
        <v>0</v>
      </c>
    </row>
    <row r="224" customFormat="false" ht="12.75" hidden="false" customHeight="false" outlineLevel="0" collapsed="false">
      <c r="A224" s="1" t="s">
        <v>27</v>
      </c>
      <c r="B224" s="1" t="n">
        <v>393</v>
      </c>
      <c r="C224" s="1" t="n">
        <v>236</v>
      </c>
      <c r="D224" s="1" t="n">
        <v>237.3</v>
      </c>
      <c r="E224" s="19" t="n">
        <v>1</v>
      </c>
      <c r="F224" s="20" t="n">
        <v>2</v>
      </c>
      <c r="G224" s="21" t="n">
        <v>40</v>
      </c>
      <c r="H224" s="21" t="n">
        <v>1</v>
      </c>
      <c r="I224" s="21" t="n">
        <v>0</v>
      </c>
      <c r="J224" s="0" t="n">
        <v>10</v>
      </c>
      <c r="K224" s="22" t="n">
        <v>10.1013403764477</v>
      </c>
      <c r="L224" s="22" t="n">
        <v>10</v>
      </c>
      <c r="M224" s="0" t="n">
        <v>13</v>
      </c>
      <c r="N224" s="0" t="n">
        <v>3.5</v>
      </c>
      <c r="O224" s="0" t="n">
        <v>1</v>
      </c>
      <c r="P224" s="0" t="n">
        <v>0</v>
      </c>
      <c r="Q224" s="0" t="n">
        <v>0</v>
      </c>
      <c r="R224" s="0" t="n">
        <v>0</v>
      </c>
      <c r="S224" s="22" t="n">
        <v>166.731456987492</v>
      </c>
      <c r="T224" s="22" t="n">
        <v>-13.1263392880817</v>
      </c>
      <c r="U224" s="22" t="n">
        <v>0</v>
      </c>
    </row>
    <row r="225" customFormat="false" ht="12.75" hidden="false" customHeight="false" outlineLevel="0" collapsed="false">
      <c r="A225" s="1" t="s">
        <v>27</v>
      </c>
      <c r="B225" s="1" t="n">
        <v>394</v>
      </c>
      <c r="C225" s="1" t="n">
        <v>237.3</v>
      </c>
      <c r="D225" s="1" t="n">
        <v>238.3</v>
      </c>
      <c r="E225" s="19" t="n">
        <v>1</v>
      </c>
      <c r="F225" s="20" t="n">
        <v>2</v>
      </c>
      <c r="G225" s="21" t="n">
        <v>40</v>
      </c>
      <c r="H225" s="21" t="n">
        <v>1</v>
      </c>
      <c r="I225" s="21" t="n">
        <v>0</v>
      </c>
      <c r="J225" s="0" t="n">
        <v>10</v>
      </c>
      <c r="K225" s="22" t="n">
        <v>2.46019199865545</v>
      </c>
      <c r="L225" s="22" t="n">
        <v>2.46019199865545</v>
      </c>
      <c r="M225" s="0" t="n">
        <v>23</v>
      </c>
      <c r="N225" s="0" t="n">
        <v>5</v>
      </c>
      <c r="O225" s="0" t="n">
        <v>2</v>
      </c>
      <c r="P225" s="0" t="n">
        <v>0</v>
      </c>
      <c r="Q225" s="0" t="n">
        <v>0</v>
      </c>
      <c r="R225" s="0" t="n">
        <v>0</v>
      </c>
      <c r="S225" s="22" t="n">
        <v>166.731456987492</v>
      </c>
      <c r="T225" s="22" t="n">
        <v>-2.89481983025712</v>
      </c>
      <c r="U225" s="22" t="n">
        <v>0</v>
      </c>
    </row>
    <row r="226" customFormat="false" ht="12.75" hidden="false" customHeight="false" outlineLevel="0" collapsed="false">
      <c r="A226" s="1" t="s">
        <v>27</v>
      </c>
      <c r="B226" s="1" t="n">
        <v>395</v>
      </c>
      <c r="C226" s="1" t="n">
        <v>238.3</v>
      </c>
      <c r="D226" s="1" t="n">
        <v>239.2</v>
      </c>
      <c r="E226" s="19" t="n">
        <v>1</v>
      </c>
      <c r="F226" s="20" t="n">
        <v>2</v>
      </c>
      <c r="G226" s="21" t="n">
        <v>40</v>
      </c>
      <c r="H226" s="21" t="n">
        <v>1</v>
      </c>
      <c r="I226" s="21" t="n">
        <v>0</v>
      </c>
      <c r="J226" s="0" t="n">
        <v>10</v>
      </c>
      <c r="K226" s="22" t="n">
        <v>3.23766650292785</v>
      </c>
      <c r="L226" s="22" t="n">
        <v>3.23766650292785</v>
      </c>
      <c r="M226" s="0" t="n">
        <v>13</v>
      </c>
      <c r="N226" s="0" t="n">
        <v>3</v>
      </c>
      <c r="O226" s="0" t="n">
        <v>1</v>
      </c>
      <c r="P226" s="0" t="n">
        <v>0</v>
      </c>
      <c r="Q226" s="0" t="n">
        <v>0</v>
      </c>
      <c r="R226" s="0" t="n">
        <v>0</v>
      </c>
      <c r="S226" s="22" t="n">
        <v>166.731456987492</v>
      </c>
      <c r="T226" s="22" t="n">
        <v>-3.94985273255477</v>
      </c>
      <c r="U226" s="22" t="n">
        <v>0</v>
      </c>
    </row>
    <row r="227" customFormat="false" ht="12.75" hidden="false" customHeight="false" outlineLevel="0" collapsed="false">
      <c r="A227" s="1" t="s">
        <v>27</v>
      </c>
      <c r="B227" s="1" t="n">
        <v>396</v>
      </c>
      <c r="C227" s="1" t="n">
        <v>239.2</v>
      </c>
      <c r="D227" s="1" t="n">
        <v>240</v>
      </c>
      <c r="E227" s="19" t="n">
        <v>1</v>
      </c>
      <c r="F227" s="20" t="n">
        <v>2</v>
      </c>
      <c r="G227" s="21" t="n">
        <v>40</v>
      </c>
      <c r="H227" s="21" t="n">
        <v>1</v>
      </c>
      <c r="I227" s="21" t="n">
        <v>0</v>
      </c>
      <c r="J227" s="0" t="n">
        <v>10</v>
      </c>
      <c r="K227" s="22" t="n">
        <v>2.07009861952339</v>
      </c>
      <c r="L227" s="22" t="n">
        <v>2.07009861952339</v>
      </c>
      <c r="M227" s="0" t="n">
        <v>64</v>
      </c>
      <c r="N227" s="0" t="n">
        <v>2.5</v>
      </c>
      <c r="O227" s="0" t="n">
        <v>8</v>
      </c>
      <c r="P227" s="0" t="n">
        <v>2.2</v>
      </c>
      <c r="Q227" s="0" t="n">
        <v>0</v>
      </c>
      <c r="R227" s="0" t="n">
        <v>2.2</v>
      </c>
      <c r="S227" s="22" t="n">
        <v>166.731456987492</v>
      </c>
      <c r="T227" s="22" t="n">
        <v>-2.36546311477491</v>
      </c>
      <c r="U227" s="22" t="n">
        <v>0</v>
      </c>
    </row>
    <row r="228" customFormat="false" ht="12.75" hidden="false" customHeight="false" outlineLevel="0" collapsed="false">
      <c r="A228" s="1" t="s">
        <v>27</v>
      </c>
      <c r="B228" s="1" t="n">
        <v>397</v>
      </c>
      <c r="C228" s="1" t="n">
        <v>240</v>
      </c>
      <c r="D228" s="1" t="n">
        <v>241</v>
      </c>
      <c r="E228" s="19" t="n">
        <v>1</v>
      </c>
      <c r="F228" s="20" t="n">
        <v>2</v>
      </c>
      <c r="G228" s="21" t="n">
        <v>40</v>
      </c>
      <c r="H228" s="21" t="n">
        <v>1</v>
      </c>
      <c r="I228" s="21" t="n">
        <v>0</v>
      </c>
      <c r="J228" s="0" t="n">
        <v>10</v>
      </c>
      <c r="K228" s="22" t="n">
        <v>4.74469230648266</v>
      </c>
      <c r="L228" s="22" t="n">
        <v>4.74469230648266</v>
      </c>
      <c r="M228" s="0" t="n">
        <v>58</v>
      </c>
      <c r="N228" s="0" t="n">
        <v>3</v>
      </c>
      <c r="O228" s="0" t="n">
        <v>4</v>
      </c>
      <c r="P228" s="0" t="n">
        <v>13.7</v>
      </c>
      <c r="Q228" s="0" t="n">
        <v>13.7</v>
      </c>
      <c r="R228" s="0" t="n">
        <v>0</v>
      </c>
      <c r="S228" s="22" t="n">
        <v>166.731456987492</v>
      </c>
      <c r="T228" s="22" t="n">
        <v>-5.99488674797864</v>
      </c>
      <c r="U228" s="22" t="n">
        <v>0</v>
      </c>
    </row>
    <row r="229" customFormat="false" ht="12.75" hidden="false" customHeight="false" outlineLevel="0" collapsed="false">
      <c r="A229" s="1" t="s">
        <v>27</v>
      </c>
      <c r="B229" s="1" t="n">
        <v>398</v>
      </c>
      <c r="C229" s="1" t="n">
        <v>241</v>
      </c>
      <c r="D229" s="1" t="n">
        <v>243</v>
      </c>
      <c r="E229" s="19" t="n">
        <v>1</v>
      </c>
      <c r="F229" s="20" t="n">
        <v>2</v>
      </c>
      <c r="G229" s="21" t="n">
        <v>40</v>
      </c>
      <c r="H229" s="21" t="n">
        <v>1</v>
      </c>
      <c r="I229" s="21" t="n">
        <v>0</v>
      </c>
      <c r="J229" s="0" t="n">
        <v>10</v>
      </c>
      <c r="K229" s="22" t="n">
        <v>1.03760345055278</v>
      </c>
      <c r="L229" s="22" t="n">
        <v>1.03760345055278</v>
      </c>
      <c r="M229" s="0" t="n">
        <v>19</v>
      </c>
      <c r="N229" s="0" t="n">
        <v>5</v>
      </c>
      <c r="O229" s="0" t="n">
        <v>0</v>
      </c>
      <c r="P229" s="0" t="n">
        <v>0</v>
      </c>
      <c r="Q229" s="0" t="n">
        <v>0</v>
      </c>
      <c r="R229" s="0" t="n">
        <v>0</v>
      </c>
      <c r="S229" s="22" t="n">
        <v>166.731456987492</v>
      </c>
      <c r="T229" s="22" t="n">
        <v>-0.964367170481796</v>
      </c>
      <c r="U229" s="22" t="n">
        <v>0</v>
      </c>
    </row>
    <row r="230" customFormat="false" ht="12.75" hidden="false" customHeight="false" outlineLevel="0" collapsed="false">
      <c r="A230" s="1" t="s">
        <v>27</v>
      </c>
      <c r="B230" s="1" t="n">
        <v>399</v>
      </c>
      <c r="C230" s="1" t="n">
        <v>243</v>
      </c>
      <c r="D230" s="1" t="n">
        <v>243.81</v>
      </c>
      <c r="E230" s="19" t="n">
        <v>1</v>
      </c>
      <c r="F230" s="20" t="n">
        <v>2</v>
      </c>
      <c r="G230" s="21" t="n">
        <v>40</v>
      </c>
      <c r="H230" s="21" t="n">
        <v>1</v>
      </c>
      <c r="I230" s="21" t="n">
        <v>0</v>
      </c>
      <c r="J230" s="0" t="n">
        <v>10</v>
      </c>
      <c r="K230" s="22" t="n">
        <v>6.03707565832157</v>
      </c>
      <c r="L230" s="22" t="n">
        <v>6.03707565832157</v>
      </c>
      <c r="M230" s="0" t="n">
        <v>29</v>
      </c>
      <c r="N230" s="0" t="n">
        <v>3</v>
      </c>
      <c r="O230" s="0" t="n">
        <v>3</v>
      </c>
      <c r="P230" s="0" t="n">
        <v>2.2</v>
      </c>
      <c r="Q230" s="0" t="n">
        <v>0</v>
      </c>
      <c r="R230" s="0" t="n">
        <v>2.2</v>
      </c>
      <c r="S230" s="22" t="n">
        <v>166.731456987492</v>
      </c>
      <c r="T230" s="22" t="n">
        <v>-7.74865095642405</v>
      </c>
      <c r="U230" s="22" t="n">
        <v>0</v>
      </c>
    </row>
    <row r="231" customFormat="false" ht="12.75" hidden="false" customHeight="false" outlineLevel="0" collapsed="false">
      <c r="A231" s="1" t="s">
        <v>27</v>
      </c>
      <c r="B231" s="1" t="n">
        <v>400</v>
      </c>
      <c r="C231" s="1" t="n">
        <v>243.81</v>
      </c>
      <c r="D231" s="1" t="n">
        <v>244.5</v>
      </c>
      <c r="E231" s="19" t="n">
        <v>1</v>
      </c>
      <c r="F231" s="20" t="n">
        <v>2</v>
      </c>
      <c r="G231" s="21" t="n">
        <v>40</v>
      </c>
      <c r="H231" s="21" t="n">
        <v>1</v>
      </c>
      <c r="I231" s="21" t="n">
        <v>0</v>
      </c>
      <c r="J231" s="0" t="n">
        <v>10</v>
      </c>
      <c r="K231" s="22" t="n">
        <v>3.80044842868077</v>
      </c>
      <c r="L231" s="22" t="n">
        <v>3.80044842868077</v>
      </c>
      <c r="M231" s="0" t="n">
        <v>15</v>
      </c>
      <c r="N231" s="0" t="n">
        <v>5</v>
      </c>
      <c r="O231" s="0" t="n">
        <v>0</v>
      </c>
      <c r="P231" s="0" t="n">
        <v>0</v>
      </c>
      <c r="Q231" s="0" t="n">
        <v>0</v>
      </c>
      <c r="R231" s="0" t="n">
        <v>0</v>
      </c>
      <c r="S231" s="22" t="n">
        <v>166.731456987492</v>
      </c>
      <c r="T231" s="22" t="n">
        <v>-4.71354780580149</v>
      </c>
      <c r="U231" s="22" t="n">
        <v>0</v>
      </c>
    </row>
    <row r="232" customFormat="false" ht="12.75" hidden="false" customHeight="false" outlineLevel="0" collapsed="false">
      <c r="A232" s="1" t="s">
        <v>27</v>
      </c>
      <c r="B232" s="1" t="n">
        <v>401</v>
      </c>
      <c r="C232" s="1" t="n">
        <v>244.5</v>
      </c>
      <c r="D232" s="1" t="n">
        <v>245.3</v>
      </c>
      <c r="E232" s="19" t="n">
        <v>1</v>
      </c>
      <c r="F232" s="20" t="n">
        <v>2</v>
      </c>
      <c r="G232" s="21" t="n">
        <v>40</v>
      </c>
      <c r="H232" s="21" t="n">
        <v>1</v>
      </c>
      <c r="I232" s="21" t="n">
        <v>0</v>
      </c>
      <c r="J232" s="0" t="n">
        <v>10</v>
      </c>
      <c r="K232" s="22" t="n">
        <v>2.18236065076235</v>
      </c>
      <c r="L232" s="22" t="n">
        <v>2.18236065076235</v>
      </c>
      <c r="M232" s="0" t="n">
        <v>82</v>
      </c>
      <c r="N232" s="0" t="n">
        <v>2.5</v>
      </c>
      <c r="O232" s="0" t="n">
        <v>8</v>
      </c>
      <c r="P232" s="0" t="n">
        <v>13.7</v>
      </c>
      <c r="Q232" s="0" t="n">
        <v>0</v>
      </c>
      <c r="R232" s="0" t="n">
        <v>13.7</v>
      </c>
      <c r="S232" s="22" t="n">
        <v>166.731456987492</v>
      </c>
      <c r="T232" s="22" t="n">
        <v>-2.51780269116618</v>
      </c>
      <c r="U232" s="22" t="n">
        <v>0</v>
      </c>
    </row>
    <row r="233" customFormat="false" ht="12.75" hidden="false" customHeight="false" outlineLevel="0" collapsed="false">
      <c r="A233" s="1" t="s">
        <v>27</v>
      </c>
      <c r="B233" s="1" t="n">
        <v>402</v>
      </c>
      <c r="C233" s="1" t="n">
        <v>245.3</v>
      </c>
      <c r="D233" s="1" t="n">
        <v>246.1</v>
      </c>
      <c r="E233" s="19" t="n">
        <v>1</v>
      </c>
      <c r="F233" s="20" t="n">
        <v>2</v>
      </c>
      <c r="G233" s="21" t="n">
        <v>40</v>
      </c>
      <c r="H233" s="21" t="n">
        <v>1</v>
      </c>
      <c r="I233" s="21" t="n">
        <v>0</v>
      </c>
      <c r="J233" s="0" t="n">
        <v>10</v>
      </c>
      <c r="K233" s="22" t="n">
        <v>6.75371597415075</v>
      </c>
      <c r="L233" s="22" t="n">
        <v>6.75371597415075</v>
      </c>
      <c r="M233" s="0" t="n">
        <v>17</v>
      </c>
      <c r="N233" s="0" t="n">
        <v>3</v>
      </c>
      <c r="O233" s="0" t="n">
        <v>1</v>
      </c>
      <c r="P233" s="0" t="n">
        <v>2.2</v>
      </c>
      <c r="Q233" s="0" t="n">
        <v>2.2</v>
      </c>
      <c r="R233" s="0" t="n">
        <v>0</v>
      </c>
      <c r="S233" s="22" t="n">
        <v>166.731456987492</v>
      </c>
      <c r="T233" s="22" t="n">
        <v>-8.72113186500424</v>
      </c>
      <c r="U233" s="22" t="n">
        <v>0</v>
      </c>
    </row>
    <row r="234" customFormat="false" ht="12.75" hidden="false" customHeight="false" outlineLevel="0" collapsed="false">
      <c r="A234" s="1" t="s">
        <v>27</v>
      </c>
      <c r="B234" s="1" t="n">
        <v>403</v>
      </c>
      <c r="C234" s="1" t="n">
        <v>246.1</v>
      </c>
      <c r="D234" s="1" t="n">
        <v>247.5</v>
      </c>
      <c r="E234" s="19" t="n">
        <v>1</v>
      </c>
      <c r="F234" s="20" t="n">
        <v>2</v>
      </c>
      <c r="G234" s="21" t="n">
        <v>40</v>
      </c>
      <c r="H234" s="21" t="n">
        <v>1</v>
      </c>
      <c r="I234" s="21" t="n">
        <v>0</v>
      </c>
      <c r="J234" s="0" t="n">
        <v>10</v>
      </c>
      <c r="K234" s="22" t="n">
        <v>3.88735687295513</v>
      </c>
      <c r="L234" s="22" t="n">
        <v>3.88735687295513</v>
      </c>
      <c r="M234" s="0" t="n">
        <v>16</v>
      </c>
      <c r="N234" s="0" t="n">
        <v>5</v>
      </c>
      <c r="O234" s="0" t="n">
        <v>0</v>
      </c>
      <c r="P234" s="0" t="n">
        <v>0</v>
      </c>
      <c r="Q234" s="0" t="n">
        <v>0</v>
      </c>
      <c r="R234" s="0" t="n">
        <v>0</v>
      </c>
      <c r="S234" s="22" t="n">
        <v>166.731456987492</v>
      </c>
      <c r="T234" s="22" t="n">
        <v>-4.83148256468179</v>
      </c>
      <c r="U234" s="22" t="n">
        <v>0</v>
      </c>
    </row>
    <row r="235" customFormat="false" ht="12.75" hidden="false" customHeight="false" outlineLevel="0" collapsed="false">
      <c r="A235" s="1" t="s">
        <v>27</v>
      </c>
      <c r="B235" s="1" t="n">
        <v>404</v>
      </c>
      <c r="C235" s="1" t="n">
        <v>247.5</v>
      </c>
      <c r="D235" s="1" t="n">
        <v>248</v>
      </c>
      <c r="E235" s="19" t="n">
        <v>1</v>
      </c>
      <c r="F235" s="20" t="n">
        <v>2</v>
      </c>
      <c r="G235" s="21" t="n">
        <v>40</v>
      </c>
      <c r="H235" s="21" t="n">
        <v>1</v>
      </c>
      <c r="I235" s="21" t="n">
        <v>0</v>
      </c>
      <c r="J235" s="0" t="n">
        <v>10</v>
      </c>
      <c r="K235" s="22" t="n">
        <v>2.85380730314258</v>
      </c>
      <c r="L235" s="22" t="n">
        <v>2.85380730314258</v>
      </c>
      <c r="M235" s="0" t="n">
        <v>113</v>
      </c>
      <c r="N235" s="0" t="n">
        <v>2</v>
      </c>
      <c r="O235" s="0" t="n">
        <v>10</v>
      </c>
      <c r="P235" s="0" t="n">
        <v>34.2</v>
      </c>
      <c r="Q235" s="0" t="n">
        <v>0</v>
      </c>
      <c r="R235" s="0" t="n">
        <v>34.2</v>
      </c>
      <c r="S235" s="22" t="n">
        <v>166.731456987492</v>
      </c>
      <c r="T235" s="22" t="n">
        <v>-3.42895579844616</v>
      </c>
      <c r="U235" s="22" t="n">
        <v>0</v>
      </c>
    </row>
    <row r="236" customFormat="false" ht="12.75" hidden="false" customHeight="false" outlineLevel="0" collapsed="false">
      <c r="A236" s="1" t="s">
        <v>27</v>
      </c>
      <c r="B236" s="1" t="n">
        <v>405</v>
      </c>
      <c r="C236" s="1" t="n">
        <v>248</v>
      </c>
      <c r="D236" s="1" t="n">
        <v>249</v>
      </c>
      <c r="E236" s="19" t="n">
        <v>1</v>
      </c>
      <c r="F236" s="20" t="n">
        <v>2</v>
      </c>
      <c r="G236" s="21" t="n">
        <v>40</v>
      </c>
      <c r="H236" s="21" t="n">
        <v>1</v>
      </c>
      <c r="I236" s="21" t="n">
        <v>0</v>
      </c>
      <c r="J236" s="0" t="n">
        <v>10</v>
      </c>
      <c r="K236" s="22" t="n">
        <v>4.5778439228268</v>
      </c>
      <c r="L236" s="22" t="n">
        <v>4.5778439228268</v>
      </c>
      <c r="M236" s="0" t="n">
        <v>70</v>
      </c>
      <c r="N236" s="0" t="n">
        <v>2.5</v>
      </c>
      <c r="O236" s="0" t="n">
        <v>8</v>
      </c>
      <c r="P236" s="0" t="n">
        <v>13.7</v>
      </c>
      <c r="Q236" s="0" t="n">
        <v>13.7</v>
      </c>
      <c r="R236" s="0" t="n">
        <v>0</v>
      </c>
      <c r="S236" s="22" t="n">
        <v>166.731456987492</v>
      </c>
      <c r="T236" s="22" t="n">
        <v>-5.76847349135764</v>
      </c>
      <c r="U236" s="22" t="n">
        <v>0</v>
      </c>
    </row>
    <row r="237" customFormat="false" ht="12.75" hidden="false" customHeight="false" outlineLevel="0" collapsed="false">
      <c r="A237" s="1" t="s">
        <v>27</v>
      </c>
      <c r="B237" s="1" t="n">
        <v>406</v>
      </c>
      <c r="C237" s="1" t="n">
        <v>249</v>
      </c>
      <c r="D237" s="1" t="n">
        <v>250.5</v>
      </c>
      <c r="E237" s="19" t="n">
        <v>1</v>
      </c>
      <c r="F237" s="20" t="n">
        <v>2</v>
      </c>
      <c r="G237" s="21" t="n">
        <v>40</v>
      </c>
      <c r="H237" s="21" t="n">
        <v>1</v>
      </c>
      <c r="I237" s="21" t="n">
        <v>0</v>
      </c>
      <c r="J237" s="0" t="n">
        <v>10</v>
      </c>
      <c r="K237" s="22" t="n">
        <v>5.84013861067713</v>
      </c>
      <c r="L237" s="22" t="n">
        <v>5.84013861067713</v>
      </c>
      <c r="M237" s="0" t="n">
        <v>5</v>
      </c>
      <c r="N237" s="0" t="n">
        <v>5</v>
      </c>
      <c r="O237" s="0" t="n">
        <v>0</v>
      </c>
      <c r="P237" s="0" t="n">
        <v>0</v>
      </c>
      <c r="Q237" s="0" t="n">
        <v>0</v>
      </c>
      <c r="R237" s="0" t="n">
        <v>0</v>
      </c>
      <c r="S237" s="22" t="n">
        <v>166.731456987492</v>
      </c>
      <c r="T237" s="22" t="n">
        <v>-7.48140738277054</v>
      </c>
      <c r="U237" s="22" t="n">
        <v>0</v>
      </c>
    </row>
    <row r="238" customFormat="false" ht="12.75" hidden="false" customHeight="false" outlineLevel="0" collapsed="false">
      <c r="A238" s="1" t="s">
        <v>27</v>
      </c>
      <c r="B238" s="1" t="n">
        <v>407</v>
      </c>
      <c r="C238" s="1" t="n">
        <v>250.5</v>
      </c>
      <c r="D238" s="1" t="n">
        <v>251</v>
      </c>
      <c r="E238" s="19" t="n">
        <v>1</v>
      </c>
      <c r="F238" s="20" t="n">
        <v>2</v>
      </c>
      <c r="G238" s="21" t="n">
        <v>40</v>
      </c>
      <c r="H238" s="21" t="n">
        <v>1</v>
      </c>
      <c r="I238" s="21" t="n">
        <v>0</v>
      </c>
      <c r="J238" s="0" t="n">
        <v>10</v>
      </c>
      <c r="K238" s="22" t="n">
        <v>8.55639664415276</v>
      </c>
      <c r="L238" s="22" t="n">
        <v>8.55639664415276</v>
      </c>
      <c r="M238" s="0" t="n">
        <v>7</v>
      </c>
      <c r="N238" s="0" t="n">
        <v>5</v>
      </c>
      <c r="O238" s="0" t="n">
        <v>0</v>
      </c>
      <c r="P238" s="0" t="n">
        <v>0</v>
      </c>
      <c r="Q238" s="0" t="n">
        <v>0</v>
      </c>
      <c r="R238" s="0" t="n">
        <v>0</v>
      </c>
      <c r="S238" s="22" t="n">
        <v>166.731456987492</v>
      </c>
      <c r="T238" s="22" t="n">
        <v>-11.167369534197</v>
      </c>
      <c r="U238" s="22" t="n">
        <v>0</v>
      </c>
    </row>
    <row r="239" customFormat="false" ht="12.75" hidden="false" customHeight="false" outlineLevel="0" collapsed="false">
      <c r="A239" s="1" t="s">
        <v>27</v>
      </c>
      <c r="B239" s="1" t="n">
        <v>408</v>
      </c>
      <c r="C239" s="1" t="n">
        <v>251</v>
      </c>
      <c r="D239" s="1" t="n">
        <v>252</v>
      </c>
      <c r="E239" s="19" t="n">
        <v>1</v>
      </c>
      <c r="F239" s="20" t="n">
        <v>2</v>
      </c>
      <c r="G239" s="21" t="n">
        <v>40</v>
      </c>
      <c r="H239" s="21" t="n">
        <v>1</v>
      </c>
      <c r="I239" s="21" t="n">
        <v>0</v>
      </c>
      <c r="J239" s="0" t="n">
        <v>10</v>
      </c>
      <c r="K239" s="22" t="n">
        <v>2.96366883408565</v>
      </c>
      <c r="L239" s="22" t="n">
        <v>2.96366883408565</v>
      </c>
      <c r="M239" s="0" t="n">
        <v>52</v>
      </c>
      <c r="N239" s="0" t="n">
        <v>5</v>
      </c>
      <c r="O239" s="0" t="n">
        <v>4</v>
      </c>
      <c r="P239" s="0" t="n">
        <v>0</v>
      </c>
      <c r="Q239" s="0" t="n">
        <v>0</v>
      </c>
      <c r="R239" s="0" t="n">
        <v>0</v>
      </c>
      <c r="S239" s="22" t="n">
        <v>166.731456987492</v>
      </c>
      <c r="T239" s="22" t="n">
        <v>-3.5780378959359</v>
      </c>
      <c r="U239" s="22" t="n">
        <v>0</v>
      </c>
    </row>
    <row r="240" customFormat="false" ht="12.75" hidden="false" customHeight="false" outlineLevel="0" collapsed="false">
      <c r="A240" s="1" t="s">
        <v>27</v>
      </c>
      <c r="B240" s="1" t="n">
        <v>409</v>
      </c>
      <c r="C240" s="1" t="n">
        <v>252</v>
      </c>
      <c r="D240" s="1" t="n">
        <v>253</v>
      </c>
      <c r="E240" s="19" t="n">
        <v>1</v>
      </c>
      <c r="F240" s="20" t="n">
        <v>2</v>
      </c>
      <c r="G240" s="21" t="n">
        <v>40</v>
      </c>
      <c r="H240" s="21" t="n">
        <v>1</v>
      </c>
      <c r="I240" s="21" t="n">
        <v>0</v>
      </c>
      <c r="J240" s="0" t="n">
        <v>10</v>
      </c>
      <c r="K240" s="22" t="n">
        <v>0.717845153211296</v>
      </c>
      <c r="L240" s="22" t="n">
        <v>0.717845153211296</v>
      </c>
      <c r="M240" s="0" t="n">
        <v>36</v>
      </c>
      <c r="N240" s="0" t="n">
        <v>5</v>
      </c>
      <c r="O240" s="0" t="n">
        <v>2</v>
      </c>
      <c r="P240" s="0" t="n">
        <v>0</v>
      </c>
      <c r="Q240" s="0" t="n">
        <v>0</v>
      </c>
      <c r="R240" s="0" t="n">
        <v>0</v>
      </c>
      <c r="S240" s="22" t="n">
        <v>166.731456987492</v>
      </c>
      <c r="T240" s="22" t="n">
        <v>-0.530455160989404</v>
      </c>
      <c r="U240" s="22" t="n">
        <v>0</v>
      </c>
    </row>
    <row r="241" customFormat="false" ht="12.75" hidden="false" customHeight="false" outlineLevel="0" collapsed="false">
      <c r="A241" s="1" t="s">
        <v>27</v>
      </c>
      <c r="B241" s="1" t="n">
        <v>410</v>
      </c>
      <c r="C241" s="1" t="n">
        <v>253</v>
      </c>
      <c r="D241" s="1" t="n">
        <v>254</v>
      </c>
      <c r="E241" s="19" t="n">
        <v>1</v>
      </c>
      <c r="F241" s="20" t="n">
        <v>2</v>
      </c>
      <c r="G241" s="21" t="n">
        <v>40</v>
      </c>
      <c r="H241" s="21" t="n">
        <v>1</v>
      </c>
      <c r="I241" s="21" t="n">
        <v>0</v>
      </c>
      <c r="J241" s="0" t="n">
        <v>10</v>
      </c>
      <c r="K241" s="22" t="n">
        <v>1.96193827249294</v>
      </c>
      <c r="L241" s="22" t="n">
        <v>1.96193827249294</v>
      </c>
      <c r="M241" s="0" t="n">
        <v>37</v>
      </c>
      <c r="N241" s="0" t="n">
        <v>5</v>
      </c>
      <c r="O241" s="0" t="n">
        <v>2</v>
      </c>
      <c r="P241" s="0" t="n">
        <v>0</v>
      </c>
      <c r="Q241" s="0" t="n">
        <v>0</v>
      </c>
      <c r="R241" s="0" t="n">
        <v>0</v>
      </c>
      <c r="S241" s="22" t="n">
        <v>166.731456987492</v>
      </c>
      <c r="T241" s="22" t="n">
        <v>-2.2186895238546</v>
      </c>
      <c r="U241" s="22" t="n">
        <v>0</v>
      </c>
    </row>
    <row r="242" customFormat="false" ht="12.75" hidden="false" customHeight="false" outlineLevel="0" collapsed="false">
      <c r="A242" s="1" t="s">
        <v>27</v>
      </c>
      <c r="B242" s="1" t="n">
        <v>411</v>
      </c>
      <c r="C242" s="1" t="n">
        <v>254</v>
      </c>
      <c r="D242" s="1" t="n">
        <v>255</v>
      </c>
      <c r="E242" s="19" t="n">
        <v>1</v>
      </c>
      <c r="F242" s="20" t="n">
        <v>2</v>
      </c>
      <c r="G242" s="21" t="n">
        <v>40</v>
      </c>
      <c r="H242" s="21" t="n">
        <v>1</v>
      </c>
      <c r="I242" s="21" t="n">
        <v>0</v>
      </c>
      <c r="J242" s="0" t="n">
        <v>10</v>
      </c>
      <c r="K242" s="22" t="n">
        <v>3.29533732418441</v>
      </c>
      <c r="L242" s="22" t="n">
        <v>3.29533732418441</v>
      </c>
      <c r="M242" s="0" t="n">
        <v>9</v>
      </c>
      <c r="N242" s="0" t="n">
        <v>5</v>
      </c>
      <c r="O242" s="0" t="n">
        <v>0</v>
      </c>
      <c r="P242" s="0" t="n">
        <v>0</v>
      </c>
      <c r="Q242" s="0" t="n">
        <v>0</v>
      </c>
      <c r="R242" s="0" t="n">
        <v>0</v>
      </c>
      <c r="S242" s="22" t="n">
        <v>166.731456987492</v>
      </c>
      <c r="T242" s="22" t="n">
        <v>-4.02811203699992</v>
      </c>
      <c r="U242" s="22" t="n">
        <v>0</v>
      </c>
    </row>
    <row r="243" customFormat="false" ht="12.75" hidden="false" customHeight="false" outlineLevel="0" collapsed="false">
      <c r="A243" s="1" t="s">
        <v>27</v>
      </c>
      <c r="B243" s="1" t="n">
        <v>412</v>
      </c>
      <c r="C243" s="1" t="n">
        <v>255</v>
      </c>
      <c r="D243" s="1" t="n">
        <v>256</v>
      </c>
      <c r="E243" s="19" t="n">
        <v>1</v>
      </c>
      <c r="F243" s="20" t="n">
        <v>2</v>
      </c>
      <c r="G243" s="21" t="n">
        <v>40</v>
      </c>
      <c r="H243" s="21" t="n">
        <v>1</v>
      </c>
      <c r="I243" s="21" t="n">
        <v>0</v>
      </c>
      <c r="J243" s="0" t="n">
        <v>10</v>
      </c>
      <c r="K243" s="22" t="n">
        <v>0.749444164216196</v>
      </c>
      <c r="L243" s="22" t="n">
        <v>0.749444164216196</v>
      </c>
      <c r="M243" s="0" t="n">
        <v>11</v>
      </c>
      <c r="N243" s="0" t="n">
        <v>5</v>
      </c>
      <c r="O243" s="0" t="n">
        <v>0</v>
      </c>
      <c r="P243" s="0" t="n">
        <v>0</v>
      </c>
      <c r="Q243" s="0" t="n">
        <v>0</v>
      </c>
      <c r="R243" s="0" t="n">
        <v>0</v>
      </c>
      <c r="S243" s="22" t="n">
        <v>166.731456987492</v>
      </c>
      <c r="T243" s="22" t="n">
        <v>-0.573335018923054</v>
      </c>
      <c r="U243" s="22" t="n">
        <v>0</v>
      </c>
    </row>
    <row r="244" customFormat="false" ht="12.75" hidden="false" customHeight="false" outlineLevel="0" collapsed="false">
      <c r="A244" s="1" t="s">
        <v>27</v>
      </c>
      <c r="B244" s="1" t="n">
        <v>413</v>
      </c>
      <c r="C244" s="1" t="n">
        <v>256</v>
      </c>
      <c r="D244" s="1" t="n">
        <v>257</v>
      </c>
      <c r="E244" s="19" t="n">
        <v>1</v>
      </c>
      <c r="F244" s="20" t="n">
        <v>2</v>
      </c>
      <c r="G244" s="21" t="n">
        <v>40</v>
      </c>
      <c r="H244" s="21" t="n">
        <v>1</v>
      </c>
      <c r="I244" s="21" t="n">
        <v>0</v>
      </c>
      <c r="J244" s="0" t="n">
        <v>10</v>
      </c>
      <c r="K244" s="22" t="n">
        <v>3.96250730317989</v>
      </c>
      <c r="L244" s="22" t="n">
        <v>3.96250730317989</v>
      </c>
      <c r="M244" s="0" t="n">
        <v>7</v>
      </c>
      <c r="N244" s="0" t="n">
        <v>5</v>
      </c>
      <c r="O244" s="0" t="n">
        <v>0</v>
      </c>
      <c r="P244" s="0" t="n">
        <v>0</v>
      </c>
      <c r="Q244" s="0" t="n">
        <v>0</v>
      </c>
      <c r="R244" s="0" t="n">
        <v>0</v>
      </c>
      <c r="S244" s="22" t="n">
        <v>166.731456987492</v>
      </c>
      <c r="T244" s="22" t="n">
        <v>-4.93346169849678</v>
      </c>
      <c r="U244" s="22" t="n">
        <v>0</v>
      </c>
    </row>
    <row r="245" customFormat="false" ht="12.75" hidden="false" customHeight="false" outlineLevel="0" collapsed="false">
      <c r="A245" s="1" t="s">
        <v>27</v>
      </c>
      <c r="B245" s="1" t="n">
        <v>414</v>
      </c>
      <c r="C245" s="1" t="n">
        <v>257</v>
      </c>
      <c r="D245" s="1" t="n">
        <v>258</v>
      </c>
      <c r="E245" s="19" t="n">
        <v>1</v>
      </c>
      <c r="F245" s="20" t="n">
        <v>2</v>
      </c>
      <c r="G245" s="21" t="n">
        <v>40</v>
      </c>
      <c r="H245" s="21" t="n">
        <v>1</v>
      </c>
      <c r="I245" s="21" t="n">
        <v>0</v>
      </c>
      <c r="J245" s="0" t="n">
        <v>10</v>
      </c>
      <c r="K245" s="22" t="n">
        <v>6.0955129823892</v>
      </c>
      <c r="L245" s="22" t="n">
        <v>6.0955129823892</v>
      </c>
      <c r="M245" s="0" t="n">
        <v>17</v>
      </c>
      <c r="N245" s="0" t="n">
        <v>5</v>
      </c>
      <c r="O245" s="0" t="n">
        <v>0</v>
      </c>
      <c r="P245" s="0" t="n">
        <v>0</v>
      </c>
      <c r="Q245" s="0" t="n">
        <v>0</v>
      </c>
      <c r="R245" s="0" t="n">
        <v>0</v>
      </c>
      <c r="S245" s="22" t="n">
        <v>166.731456987492</v>
      </c>
      <c r="T245" s="22" t="n">
        <v>-7.82795040518382</v>
      </c>
      <c r="U245" s="22" t="n">
        <v>0</v>
      </c>
    </row>
    <row r="246" customFormat="false" ht="12.75" hidden="false" customHeight="false" outlineLevel="0" collapsed="false">
      <c r="A246" s="1" t="s">
        <v>27</v>
      </c>
      <c r="B246" s="1" t="n">
        <v>415</v>
      </c>
      <c r="C246" s="1" t="n">
        <v>258</v>
      </c>
      <c r="D246" s="1" t="n">
        <v>259</v>
      </c>
      <c r="E246" s="19" t="n">
        <v>1</v>
      </c>
      <c r="F246" s="20" t="n">
        <v>2</v>
      </c>
      <c r="G246" s="21" t="n">
        <v>40</v>
      </c>
      <c r="H246" s="21" t="n">
        <v>1</v>
      </c>
      <c r="I246" s="21" t="n">
        <v>0</v>
      </c>
      <c r="J246" s="0" t="n">
        <v>10</v>
      </c>
      <c r="K246" s="22" t="n">
        <v>5.09316556980157</v>
      </c>
      <c r="L246" s="22" t="n">
        <v>5.09316556980157</v>
      </c>
      <c r="M246" s="0" t="n">
        <v>22</v>
      </c>
      <c r="N246" s="0" t="n">
        <v>5</v>
      </c>
      <c r="O246" s="0" t="n">
        <v>2</v>
      </c>
      <c r="P246" s="0" t="n">
        <v>0</v>
      </c>
      <c r="Q246" s="0" t="n">
        <v>0</v>
      </c>
      <c r="R246" s="0" t="n">
        <v>0</v>
      </c>
      <c r="S246" s="22" t="n">
        <v>166.731456987492</v>
      </c>
      <c r="T246" s="22" t="n">
        <v>-6.4677649663024</v>
      </c>
      <c r="U246" s="22" t="n">
        <v>0</v>
      </c>
    </row>
    <row r="247" customFormat="false" ht="12.75" hidden="false" customHeight="false" outlineLevel="0" collapsed="false">
      <c r="A247" s="1" t="s">
        <v>27</v>
      </c>
      <c r="B247" s="1" t="n">
        <v>416</v>
      </c>
      <c r="C247" s="1" t="n">
        <v>259</v>
      </c>
      <c r="D247" s="1" t="n">
        <v>260</v>
      </c>
      <c r="E247" s="19" t="n">
        <v>1</v>
      </c>
      <c r="F247" s="20" t="n">
        <v>2</v>
      </c>
      <c r="G247" s="21" t="n">
        <v>40</v>
      </c>
      <c r="H247" s="21" t="n">
        <v>1</v>
      </c>
      <c r="I247" s="21" t="n">
        <v>0</v>
      </c>
      <c r="J247" s="0" t="n">
        <v>10</v>
      </c>
      <c r="K247" s="22" t="n">
        <v>3.78079890500078</v>
      </c>
      <c r="L247" s="22" t="n">
        <v>3.78079890500078</v>
      </c>
      <c r="M247" s="0" t="n">
        <v>63</v>
      </c>
      <c r="N247" s="0" t="n">
        <v>3</v>
      </c>
      <c r="O247" s="0" t="n">
        <v>7</v>
      </c>
      <c r="P247" s="0" t="n">
        <v>2.2</v>
      </c>
      <c r="Q247" s="0" t="n">
        <v>2.2</v>
      </c>
      <c r="R247" s="0" t="n">
        <v>0</v>
      </c>
      <c r="S247" s="22" t="n">
        <v>166.731456987492</v>
      </c>
      <c r="T247" s="22" t="n">
        <v>-4.68688340216774</v>
      </c>
      <c r="U247" s="22" t="n">
        <v>0</v>
      </c>
    </row>
    <row r="248" customFormat="false" ht="12.75" hidden="false" customHeight="false" outlineLevel="0" collapsed="false">
      <c r="A248" s="1" t="s">
        <v>27</v>
      </c>
      <c r="B248" s="1" t="n">
        <v>417</v>
      </c>
      <c r="C248" s="1" t="n">
        <v>260</v>
      </c>
      <c r="D248" s="1" t="n">
        <v>261</v>
      </c>
      <c r="E248" s="19" t="n">
        <v>1</v>
      </c>
      <c r="F248" s="20" t="n">
        <v>2</v>
      </c>
      <c r="G248" s="21" t="n">
        <v>40</v>
      </c>
      <c r="H248" s="21" t="n">
        <v>1</v>
      </c>
      <c r="I248" s="21" t="n">
        <v>0</v>
      </c>
      <c r="J248" s="0" t="n">
        <v>10</v>
      </c>
      <c r="K248" s="22" t="n">
        <v>2.93383446366799</v>
      </c>
      <c r="L248" s="22" t="n">
        <v>2.93383446366799</v>
      </c>
      <c r="M248" s="0" t="n">
        <v>66</v>
      </c>
      <c r="N248" s="0" t="n">
        <v>2.5</v>
      </c>
      <c r="O248" s="0" t="n">
        <v>8</v>
      </c>
      <c r="P248" s="0" t="n">
        <v>34.2</v>
      </c>
      <c r="Q248" s="0" t="n">
        <v>34.2</v>
      </c>
      <c r="R248" s="0" t="n">
        <v>0</v>
      </c>
      <c r="S248" s="22" t="n">
        <v>166.731456987492</v>
      </c>
      <c r="T248" s="22" t="n">
        <v>-3.53755265527914</v>
      </c>
      <c r="U248" s="22" t="n">
        <v>0</v>
      </c>
    </row>
    <row r="249" customFormat="false" ht="12.75" hidden="false" customHeight="false" outlineLevel="0" collapsed="false">
      <c r="A249" s="1" t="s">
        <v>27</v>
      </c>
      <c r="B249" s="1" t="n">
        <v>418</v>
      </c>
      <c r="C249" s="1" t="n">
        <v>261</v>
      </c>
      <c r="D249" s="1" t="n">
        <v>261.6</v>
      </c>
      <c r="E249" s="19" t="n">
        <v>1</v>
      </c>
      <c r="F249" s="20" t="n">
        <v>2</v>
      </c>
      <c r="G249" s="21" t="n">
        <v>40</v>
      </c>
      <c r="H249" s="21" t="n">
        <v>1</v>
      </c>
      <c r="I249" s="21" t="n">
        <v>0</v>
      </c>
      <c r="J249" s="0" t="n">
        <v>10</v>
      </c>
      <c r="K249" s="22" t="n">
        <v>5.00786069111601</v>
      </c>
      <c r="L249" s="22" t="n">
        <v>5.00786069111601</v>
      </c>
      <c r="M249" s="0" t="n">
        <v>29</v>
      </c>
      <c r="N249" s="0" t="n">
        <v>3</v>
      </c>
      <c r="O249" s="0" t="n">
        <v>3</v>
      </c>
      <c r="P249" s="0" t="n">
        <v>2.2</v>
      </c>
      <c r="Q249" s="0" t="n">
        <v>2.2</v>
      </c>
      <c r="R249" s="0" t="n">
        <v>0</v>
      </c>
      <c r="S249" s="22" t="n">
        <v>166.731456987492</v>
      </c>
      <c r="T249" s="22" t="n">
        <v>-6.3520062459261</v>
      </c>
      <c r="U249" s="22" t="n">
        <v>0</v>
      </c>
    </row>
    <row r="250" customFormat="false" ht="12.75" hidden="false" customHeight="false" outlineLevel="0" collapsed="false">
      <c r="A250" s="1" t="s">
        <v>27</v>
      </c>
      <c r="B250" s="1" t="n">
        <v>450</v>
      </c>
      <c r="C250" s="1" t="n">
        <v>261.6</v>
      </c>
      <c r="D250" s="1" t="n">
        <v>263</v>
      </c>
      <c r="E250" s="19" t="n">
        <v>1</v>
      </c>
      <c r="F250" s="20" t="n">
        <v>2</v>
      </c>
      <c r="G250" s="21" t="n">
        <v>40</v>
      </c>
      <c r="H250" s="21" t="n">
        <v>1</v>
      </c>
      <c r="I250" s="21" t="n">
        <v>0</v>
      </c>
      <c r="J250" s="0" t="n">
        <v>10</v>
      </c>
      <c r="K250" s="22" t="n">
        <v>2.16203504826387</v>
      </c>
      <c r="L250" s="22" t="n">
        <v>2.16203504826387</v>
      </c>
      <c r="M250" s="0" t="n">
        <v>29</v>
      </c>
      <c r="N250" s="0" t="n">
        <v>2.5</v>
      </c>
      <c r="O250" s="0" t="n">
        <v>3</v>
      </c>
      <c r="P250" s="0" t="n">
        <v>2.2</v>
      </c>
      <c r="Q250" s="0" t="n">
        <v>2.2</v>
      </c>
      <c r="R250" s="0" t="n">
        <v>0</v>
      </c>
      <c r="S250" s="22" t="n">
        <v>166.731456987492</v>
      </c>
      <c r="T250" s="22" t="n">
        <v>-2.49022084857575</v>
      </c>
      <c r="U250" s="22" t="n">
        <v>0</v>
      </c>
    </row>
    <row r="251" customFormat="false" ht="12.75" hidden="false" customHeight="false" outlineLevel="0" collapsed="false">
      <c r="A251" s="1" t="s">
        <v>27</v>
      </c>
      <c r="B251" s="1" t="n">
        <v>451</v>
      </c>
      <c r="C251" s="1" t="n">
        <v>263</v>
      </c>
      <c r="D251" s="1" t="n">
        <v>264</v>
      </c>
      <c r="E251" s="19" t="n">
        <v>1</v>
      </c>
      <c r="F251" s="20" t="n">
        <v>2</v>
      </c>
      <c r="G251" s="21" t="n">
        <v>40</v>
      </c>
      <c r="H251" s="21" t="n">
        <v>1</v>
      </c>
      <c r="I251" s="21" t="n">
        <v>0</v>
      </c>
      <c r="J251" s="0" t="n">
        <v>10</v>
      </c>
      <c r="K251" s="22" t="n">
        <v>1.07248531074604</v>
      </c>
      <c r="L251" s="22" t="n">
        <v>1.07248531074604</v>
      </c>
      <c r="M251" s="0" t="n">
        <v>100</v>
      </c>
      <c r="N251" s="0" t="n">
        <v>2</v>
      </c>
      <c r="O251" s="0" t="n">
        <v>10</v>
      </c>
      <c r="P251" s="0" t="n">
        <v>34.2</v>
      </c>
      <c r="Q251" s="0" t="n">
        <v>0</v>
      </c>
      <c r="R251" s="0" t="n">
        <v>34.2</v>
      </c>
      <c r="S251" s="22" t="n">
        <v>166.731456987492</v>
      </c>
      <c r="T251" s="22" t="n">
        <v>-1.01170185476405</v>
      </c>
      <c r="U251" s="22" t="n">
        <v>0</v>
      </c>
    </row>
    <row r="252" customFormat="false" ht="12.75" hidden="false" customHeight="false" outlineLevel="0" collapsed="false">
      <c r="A252" s="1" t="s">
        <v>27</v>
      </c>
      <c r="B252" s="1" t="n">
        <v>452</v>
      </c>
      <c r="C252" s="1" t="n">
        <v>264</v>
      </c>
      <c r="D252" s="1" t="n">
        <v>264.9</v>
      </c>
      <c r="E252" s="19" t="n">
        <v>1</v>
      </c>
      <c r="F252" s="20" t="n">
        <v>2</v>
      </c>
      <c r="G252" s="21" t="n">
        <v>40</v>
      </c>
      <c r="H252" s="21" t="n">
        <v>1</v>
      </c>
      <c r="I252" s="21" t="n">
        <v>0</v>
      </c>
      <c r="J252" s="0" t="n">
        <v>10</v>
      </c>
      <c r="K252" s="22" t="n">
        <v>1.94076539906587</v>
      </c>
      <c r="L252" s="22" t="n">
        <v>1.94076539906587</v>
      </c>
      <c r="M252" s="0" t="n">
        <v>59</v>
      </c>
      <c r="N252" s="0" t="n">
        <v>3</v>
      </c>
      <c r="O252" s="0" t="n">
        <v>4</v>
      </c>
      <c r="P252" s="0" t="n">
        <v>0</v>
      </c>
      <c r="Q252" s="0" t="n">
        <v>0</v>
      </c>
      <c r="R252" s="0" t="n">
        <v>0</v>
      </c>
      <c r="S252" s="22" t="n">
        <v>166.731456987492</v>
      </c>
      <c r="T252" s="22" t="n">
        <v>-2.18995793461405</v>
      </c>
      <c r="U252" s="22" t="n">
        <v>0</v>
      </c>
    </row>
    <row r="253" customFormat="false" ht="12.75" hidden="false" customHeight="false" outlineLevel="0" collapsed="false">
      <c r="A253" s="1" t="s">
        <v>27</v>
      </c>
      <c r="B253" s="1" t="n">
        <v>453</v>
      </c>
      <c r="C253" s="1" t="n">
        <v>264.9</v>
      </c>
      <c r="D253" s="1" t="n">
        <v>266</v>
      </c>
      <c r="E253" s="19" t="n">
        <v>1</v>
      </c>
      <c r="F253" s="20" t="n">
        <v>2</v>
      </c>
      <c r="G253" s="21" t="n">
        <v>40</v>
      </c>
      <c r="H253" s="21" t="n">
        <v>1</v>
      </c>
      <c r="I253" s="21" t="n">
        <v>0</v>
      </c>
      <c r="J253" s="0" t="n">
        <v>10</v>
      </c>
      <c r="K253" s="22" t="n">
        <v>1.63502480551318</v>
      </c>
      <c r="L253" s="22" t="n">
        <v>1.63502480551318</v>
      </c>
      <c r="M253" s="0" t="n">
        <v>75</v>
      </c>
      <c r="N253" s="0" t="n">
        <v>3</v>
      </c>
      <c r="O253" s="0" t="n">
        <v>7</v>
      </c>
      <c r="P253" s="0" t="n">
        <v>13.7</v>
      </c>
      <c r="Q253" s="0" t="n">
        <v>13.7</v>
      </c>
      <c r="R253" s="0" t="n">
        <v>0</v>
      </c>
      <c r="S253" s="22" t="n">
        <v>166.731456987492</v>
      </c>
      <c r="T253" s="22" t="n">
        <v>-1.77506794916306</v>
      </c>
      <c r="U253" s="22" t="n">
        <v>0</v>
      </c>
    </row>
    <row r="254" customFormat="false" ht="12.75" hidden="false" customHeight="false" outlineLevel="0" collapsed="false">
      <c r="A254" s="1" t="s">
        <v>27</v>
      </c>
      <c r="B254" s="1" t="n">
        <v>454</v>
      </c>
      <c r="C254" s="1" t="n">
        <v>266</v>
      </c>
      <c r="D254" s="1" t="n">
        <v>267</v>
      </c>
      <c r="E254" s="19" t="n">
        <v>1</v>
      </c>
      <c r="F254" s="20" t="n">
        <v>2</v>
      </c>
      <c r="G254" s="21" t="n">
        <v>40</v>
      </c>
      <c r="H254" s="21" t="n">
        <v>1</v>
      </c>
      <c r="I254" s="21" t="n">
        <v>0</v>
      </c>
      <c r="J254" s="0" t="n">
        <v>10</v>
      </c>
      <c r="K254" s="22" t="n">
        <v>1.16175007316162</v>
      </c>
      <c r="L254" s="22" t="n">
        <v>1.16175007316162</v>
      </c>
      <c r="M254" s="0" t="n">
        <v>46</v>
      </c>
      <c r="N254" s="0" t="n">
        <v>2.5</v>
      </c>
      <c r="O254" s="0" t="n">
        <v>5</v>
      </c>
      <c r="P254" s="0" t="n">
        <v>13.7</v>
      </c>
      <c r="Q254" s="0" t="n">
        <v>13.7</v>
      </c>
      <c r="R254" s="0" t="n">
        <v>0</v>
      </c>
      <c r="S254" s="22" t="n">
        <v>166.731456987492</v>
      </c>
      <c r="T254" s="22" t="n">
        <v>-1.132834137362</v>
      </c>
      <c r="U254" s="22" t="n">
        <v>0</v>
      </c>
    </row>
    <row r="255" customFormat="false" ht="12.75" hidden="false" customHeight="false" outlineLevel="0" collapsed="false">
      <c r="A255" s="1" t="s">
        <v>27</v>
      </c>
      <c r="B255" s="1" t="n">
        <v>455</v>
      </c>
      <c r="C255" s="1" t="n">
        <v>267</v>
      </c>
      <c r="D255" s="1" t="n">
        <v>268</v>
      </c>
      <c r="E255" s="19" t="n">
        <v>1</v>
      </c>
      <c r="F255" s="20" t="n">
        <v>2</v>
      </c>
      <c r="G255" s="21" t="n">
        <v>40</v>
      </c>
      <c r="H255" s="21" t="n">
        <v>1</v>
      </c>
      <c r="I255" s="21" t="n">
        <v>0</v>
      </c>
      <c r="J255" s="0" t="n">
        <v>10</v>
      </c>
      <c r="K255" s="22" t="n">
        <v>3.82565870200071</v>
      </c>
      <c r="L255" s="22" t="n">
        <v>3.82565870200071</v>
      </c>
      <c r="M255" s="0" t="n">
        <v>11</v>
      </c>
      <c r="N255" s="0" t="n">
        <v>3</v>
      </c>
      <c r="O255" s="0" t="n">
        <v>1</v>
      </c>
      <c r="P255" s="0" t="n">
        <v>2.2</v>
      </c>
      <c r="Q255" s="0" t="n">
        <v>2.2</v>
      </c>
      <c r="R255" s="0" t="n">
        <v>0</v>
      </c>
      <c r="S255" s="22" t="n">
        <v>166.065704325326</v>
      </c>
      <c r="T255" s="22" t="n">
        <v>-4.71082707374405</v>
      </c>
      <c r="U255" s="22" t="n">
        <v>0</v>
      </c>
    </row>
    <row r="256" customFormat="false" ht="12.75" hidden="false" customHeight="false" outlineLevel="0" collapsed="false">
      <c r="A256" s="1" t="s">
        <v>27</v>
      </c>
      <c r="B256" s="1" t="n">
        <v>456</v>
      </c>
      <c r="C256" s="1" t="n">
        <v>268</v>
      </c>
      <c r="D256" s="1" t="n">
        <v>269</v>
      </c>
      <c r="E256" s="19" t="n">
        <v>1</v>
      </c>
      <c r="F256" s="20" t="n">
        <v>2</v>
      </c>
      <c r="G256" s="21" t="n">
        <v>40</v>
      </c>
      <c r="H256" s="21" t="n">
        <v>1</v>
      </c>
      <c r="I256" s="21" t="n">
        <v>0</v>
      </c>
      <c r="J256" s="0" t="n">
        <v>10</v>
      </c>
      <c r="K256" s="22" t="n">
        <v>1.32128335944722</v>
      </c>
      <c r="L256" s="22" t="n">
        <v>1.32128335944722</v>
      </c>
      <c r="M256" s="0" t="n">
        <v>28</v>
      </c>
      <c r="N256" s="0" t="n">
        <v>2.5</v>
      </c>
      <c r="O256" s="0" t="n">
        <v>3</v>
      </c>
      <c r="P256" s="0" t="n">
        <v>2.3</v>
      </c>
      <c r="Q256" s="0" t="n">
        <v>0</v>
      </c>
      <c r="R256" s="0" t="n">
        <v>2.2</v>
      </c>
      <c r="S256" s="22" t="n">
        <v>166.065704325326</v>
      </c>
      <c r="T256" s="22" t="n">
        <v>-1.31238973389896</v>
      </c>
      <c r="U256" s="22" t="n">
        <v>0</v>
      </c>
    </row>
    <row r="257" customFormat="false" ht="12.75" hidden="false" customHeight="false" outlineLevel="0" collapsed="false">
      <c r="A257" s="1" t="s">
        <v>27</v>
      </c>
      <c r="B257" s="1" t="n">
        <v>457</v>
      </c>
      <c r="C257" s="1" t="n">
        <v>269</v>
      </c>
      <c r="D257" s="1" t="n">
        <v>270</v>
      </c>
      <c r="E257" s="19" t="n">
        <v>1</v>
      </c>
      <c r="F257" s="20" t="n">
        <v>2</v>
      </c>
      <c r="G257" s="21" t="n">
        <v>40</v>
      </c>
      <c r="H257" s="21" t="n">
        <v>1</v>
      </c>
      <c r="I257" s="21" t="n">
        <v>0</v>
      </c>
      <c r="J257" s="0" t="n">
        <v>10</v>
      </c>
      <c r="K257" s="22" t="n">
        <v>5.14121491348987</v>
      </c>
      <c r="L257" s="22" t="n">
        <v>5.14121491348987</v>
      </c>
      <c r="M257" s="0" t="n">
        <v>24</v>
      </c>
      <c r="N257" s="0" t="n">
        <v>2.5</v>
      </c>
      <c r="O257" s="0" t="n">
        <v>3</v>
      </c>
      <c r="P257" s="0" t="n">
        <v>2.2</v>
      </c>
      <c r="Q257" s="0" t="n">
        <v>2.2</v>
      </c>
      <c r="R257" s="0" t="n">
        <v>0</v>
      </c>
      <c r="S257" s="22" t="n">
        <v>166.065704325326</v>
      </c>
      <c r="T257" s="22" t="n">
        <v>-6.49603685273484</v>
      </c>
      <c r="U257" s="22" t="n">
        <v>0</v>
      </c>
    </row>
    <row r="258" customFormat="false" ht="12.75" hidden="false" customHeight="false" outlineLevel="0" collapsed="false">
      <c r="A258" s="1" t="s">
        <v>27</v>
      </c>
      <c r="B258" s="1" t="n">
        <v>458</v>
      </c>
      <c r="C258" s="1" t="n">
        <v>270</v>
      </c>
      <c r="D258" s="1" t="n">
        <v>271</v>
      </c>
      <c r="E258" s="19" t="n">
        <v>1</v>
      </c>
      <c r="F258" s="20" t="n">
        <v>2</v>
      </c>
      <c r="G258" s="21" t="n">
        <v>40</v>
      </c>
      <c r="H258" s="21" t="n">
        <v>1</v>
      </c>
      <c r="I258" s="21" t="n">
        <v>0</v>
      </c>
      <c r="J258" s="0" t="n">
        <v>10</v>
      </c>
      <c r="K258" s="22" t="n">
        <v>4.21528955180921</v>
      </c>
      <c r="L258" s="22" t="n">
        <v>4.21528955180921</v>
      </c>
      <c r="M258" s="0" t="n">
        <v>37</v>
      </c>
      <c r="N258" s="0" t="n">
        <v>2.5</v>
      </c>
      <c r="O258" s="0" t="n">
        <v>3</v>
      </c>
      <c r="P258" s="0" t="n">
        <v>2.3</v>
      </c>
      <c r="Q258" s="0" t="n">
        <v>2.3</v>
      </c>
      <c r="R258" s="0" t="n">
        <v>0</v>
      </c>
      <c r="S258" s="22" t="n">
        <v>166.065704325326</v>
      </c>
      <c r="T258" s="22" t="n">
        <v>-5.23955613693419</v>
      </c>
      <c r="U258" s="22" t="n">
        <v>0</v>
      </c>
    </row>
    <row r="259" customFormat="false" ht="12.75" hidden="false" customHeight="false" outlineLevel="0" collapsed="false">
      <c r="A259" s="1" t="s">
        <v>27</v>
      </c>
      <c r="B259" s="1" t="n">
        <v>459</v>
      </c>
      <c r="C259" s="1" t="n">
        <v>271</v>
      </c>
      <c r="D259" s="1" t="n">
        <v>272</v>
      </c>
      <c r="E259" s="19" t="n">
        <v>1</v>
      </c>
      <c r="F259" s="20" t="n">
        <v>2</v>
      </c>
      <c r="G259" s="21" t="n">
        <v>40</v>
      </c>
      <c r="H259" s="21" t="n">
        <v>1</v>
      </c>
      <c r="I259" s="21" t="n">
        <v>0</v>
      </c>
      <c r="J259" s="0" t="n">
        <v>10</v>
      </c>
      <c r="K259" s="22" t="n">
        <v>6.37172289033804</v>
      </c>
      <c r="L259" s="22" t="n">
        <v>6.37172289033804</v>
      </c>
      <c r="M259" s="0" t="n">
        <v>33</v>
      </c>
      <c r="N259" s="0" t="n">
        <v>2.5</v>
      </c>
      <c r="O259" s="0" t="n">
        <v>3</v>
      </c>
      <c r="P259" s="0" t="n">
        <v>2.3</v>
      </c>
      <c r="Q259" s="0" t="n">
        <v>2.3</v>
      </c>
      <c r="R259" s="0" t="n">
        <v>0</v>
      </c>
      <c r="S259" s="22" t="n">
        <v>166.065704325326</v>
      </c>
      <c r="T259" s="22" t="n">
        <v>-8.1658361773178</v>
      </c>
      <c r="U259" s="22" t="n">
        <v>0</v>
      </c>
    </row>
    <row r="260" customFormat="false" ht="12.75" hidden="false" customHeight="false" outlineLevel="0" collapsed="false">
      <c r="A260" s="1" t="s">
        <v>27</v>
      </c>
      <c r="B260" s="1" t="n">
        <v>460</v>
      </c>
      <c r="C260" s="1" t="n">
        <v>272</v>
      </c>
      <c r="D260" s="1" t="n">
        <v>273</v>
      </c>
      <c r="E260" s="19" t="n">
        <v>1</v>
      </c>
      <c r="F260" s="20" t="n">
        <v>2</v>
      </c>
      <c r="G260" s="21" t="n">
        <v>40</v>
      </c>
      <c r="H260" s="21" t="n">
        <v>1</v>
      </c>
      <c r="I260" s="21" t="n">
        <v>0</v>
      </c>
      <c r="J260" s="0" t="n">
        <v>10</v>
      </c>
      <c r="K260" s="22" t="n">
        <v>4.34355204795207</v>
      </c>
      <c r="L260" s="22" t="n">
        <v>4.34355204795207</v>
      </c>
      <c r="M260" s="0" t="n">
        <v>49</v>
      </c>
      <c r="N260" s="0" t="n">
        <v>2.5</v>
      </c>
      <c r="O260" s="0" t="n">
        <v>5</v>
      </c>
      <c r="P260" s="0" t="n">
        <v>13.7</v>
      </c>
      <c r="Q260" s="0" t="n">
        <v>13.7</v>
      </c>
      <c r="R260" s="0" t="n">
        <v>0</v>
      </c>
      <c r="S260" s="22" t="n">
        <v>166.065704325326</v>
      </c>
      <c r="T260" s="22" t="n">
        <v>-5.41360834420004</v>
      </c>
      <c r="U260" s="22" t="n">
        <v>0</v>
      </c>
    </row>
    <row r="261" customFormat="false" ht="12.75" hidden="false" customHeight="false" outlineLevel="0" collapsed="false">
      <c r="A261" s="1" t="s">
        <v>27</v>
      </c>
      <c r="B261" s="1" t="n">
        <v>461</v>
      </c>
      <c r="C261" s="1" t="n">
        <v>273</v>
      </c>
      <c r="D261" s="1" t="n">
        <v>274</v>
      </c>
      <c r="E261" s="19" t="n">
        <v>1</v>
      </c>
      <c r="F261" s="20" t="n">
        <v>2</v>
      </c>
      <c r="G261" s="21" t="n">
        <v>40</v>
      </c>
      <c r="H261" s="21" t="n">
        <v>1</v>
      </c>
      <c r="I261" s="21" t="n">
        <v>0</v>
      </c>
      <c r="J261" s="0" t="n">
        <v>10</v>
      </c>
      <c r="K261" s="22" t="n">
        <v>3.02557283133808</v>
      </c>
      <c r="L261" s="22" t="n">
        <v>3.02557283133808</v>
      </c>
      <c r="M261" s="0" t="n">
        <v>23</v>
      </c>
      <c r="N261" s="0" t="n">
        <v>3</v>
      </c>
      <c r="O261" s="0" t="n">
        <v>3</v>
      </c>
      <c r="P261" s="0" t="n">
        <v>2.2</v>
      </c>
      <c r="Q261" s="0" t="n">
        <v>2.2</v>
      </c>
      <c r="R261" s="0" t="n">
        <v>0</v>
      </c>
      <c r="S261" s="22" t="n">
        <v>166.065704325326</v>
      </c>
      <c r="T261" s="22" t="n">
        <v>-3.62511054725486</v>
      </c>
      <c r="U261" s="22" t="n">
        <v>0</v>
      </c>
    </row>
    <row r="262" customFormat="false" ht="12.75" hidden="false" customHeight="false" outlineLevel="0" collapsed="false">
      <c r="A262" s="1" t="s">
        <v>27</v>
      </c>
      <c r="B262" s="1" t="n">
        <v>462</v>
      </c>
      <c r="C262" s="1" t="n">
        <v>274</v>
      </c>
      <c r="D262" s="1" t="n">
        <v>275</v>
      </c>
      <c r="E262" s="19" t="n">
        <v>1</v>
      </c>
      <c r="F262" s="20" t="n">
        <v>2</v>
      </c>
      <c r="G262" s="21" t="n">
        <v>40</v>
      </c>
      <c r="H262" s="21" t="n">
        <v>1</v>
      </c>
      <c r="I262" s="21" t="n">
        <v>0</v>
      </c>
      <c r="J262" s="0" t="n">
        <v>10</v>
      </c>
      <c r="K262" s="22" t="n">
        <v>4.74200724678092</v>
      </c>
      <c r="L262" s="22" t="n">
        <v>4.74200724678092</v>
      </c>
      <c r="M262" s="0" t="n">
        <v>26</v>
      </c>
      <c r="N262" s="0" t="n">
        <v>3</v>
      </c>
      <c r="O262" s="0" t="n">
        <v>3</v>
      </c>
      <c r="P262" s="0" t="n">
        <v>2.2</v>
      </c>
      <c r="Q262" s="0" t="n">
        <v>2.2</v>
      </c>
      <c r="R262" s="0" t="n">
        <v>0</v>
      </c>
      <c r="S262" s="22" t="n">
        <v>166.065704325326</v>
      </c>
      <c r="T262" s="22" t="n">
        <v>-5.9543120490108</v>
      </c>
      <c r="U262" s="22" t="n">
        <v>0</v>
      </c>
    </row>
    <row r="263" customFormat="false" ht="12.75" hidden="false" customHeight="false" outlineLevel="0" collapsed="false">
      <c r="A263" s="1" t="s">
        <v>27</v>
      </c>
      <c r="B263" s="1" t="n">
        <v>463</v>
      </c>
      <c r="C263" s="1" t="n">
        <v>275</v>
      </c>
      <c r="D263" s="1" t="n">
        <v>276</v>
      </c>
      <c r="E263" s="19" t="n">
        <v>1</v>
      </c>
      <c r="F263" s="20" t="n">
        <v>2</v>
      </c>
      <c r="G263" s="21" t="n">
        <v>40</v>
      </c>
      <c r="H263" s="21" t="n">
        <v>1</v>
      </c>
      <c r="I263" s="21" t="n">
        <v>0</v>
      </c>
      <c r="J263" s="0" t="n">
        <v>10</v>
      </c>
      <c r="K263" s="22" t="n">
        <v>4.56354143030186</v>
      </c>
      <c r="L263" s="22" t="n">
        <v>4.56354143030186</v>
      </c>
      <c r="M263" s="0" t="n">
        <v>32</v>
      </c>
      <c r="N263" s="0" t="n">
        <v>3</v>
      </c>
      <c r="O263" s="0" t="n">
        <v>3</v>
      </c>
      <c r="P263" s="0" t="n">
        <v>2.2</v>
      </c>
      <c r="Q263" s="0" t="n">
        <v>2.2</v>
      </c>
      <c r="R263" s="0" t="n">
        <v>0</v>
      </c>
      <c r="S263" s="22" t="n">
        <v>166.065704325326</v>
      </c>
      <c r="T263" s="22" t="n">
        <v>-5.71213393604871</v>
      </c>
      <c r="U263" s="22" t="n">
        <v>0</v>
      </c>
    </row>
    <row r="264" customFormat="false" ht="12.75" hidden="false" customHeight="false" outlineLevel="0" collapsed="false">
      <c r="A264" s="1" t="s">
        <v>27</v>
      </c>
      <c r="B264" s="1" t="n">
        <v>464</v>
      </c>
      <c r="C264" s="1" t="n">
        <v>276</v>
      </c>
      <c r="D264" s="1" t="n">
        <v>277</v>
      </c>
      <c r="E264" s="19" t="n">
        <v>1</v>
      </c>
      <c r="F264" s="20" t="n">
        <v>2</v>
      </c>
      <c r="G264" s="21" t="n">
        <v>40</v>
      </c>
      <c r="H264" s="21" t="n">
        <v>1</v>
      </c>
      <c r="I264" s="21" t="n">
        <v>0</v>
      </c>
      <c r="J264" s="0" t="n">
        <v>10</v>
      </c>
      <c r="K264" s="22" t="n">
        <v>8.42590628472125</v>
      </c>
      <c r="L264" s="22" t="n">
        <v>8.42590628472125</v>
      </c>
      <c r="M264" s="0" t="n">
        <v>19</v>
      </c>
      <c r="N264" s="0" t="n">
        <v>3.5</v>
      </c>
      <c r="O264" s="0" t="n">
        <v>1</v>
      </c>
      <c r="P264" s="0" t="n">
        <v>0</v>
      </c>
      <c r="Q264" s="0" t="n">
        <v>0</v>
      </c>
      <c r="R264" s="0" t="n">
        <v>0</v>
      </c>
      <c r="S264" s="22" t="n">
        <v>166.065704325326</v>
      </c>
      <c r="T264" s="22" t="n">
        <v>-10.9533630434958</v>
      </c>
      <c r="U264" s="22" t="n">
        <v>0</v>
      </c>
    </row>
    <row r="265" customFormat="false" ht="12.75" hidden="false" customHeight="false" outlineLevel="0" collapsed="false">
      <c r="A265" s="1" t="s">
        <v>27</v>
      </c>
      <c r="B265" s="1" t="n">
        <v>465</v>
      </c>
      <c r="C265" s="1" t="n">
        <v>277</v>
      </c>
      <c r="D265" s="1" t="n">
        <v>278</v>
      </c>
      <c r="E265" s="19" t="n">
        <v>1</v>
      </c>
      <c r="F265" s="20" t="n">
        <v>2</v>
      </c>
      <c r="G265" s="21" t="n">
        <v>40</v>
      </c>
      <c r="H265" s="21" t="n">
        <v>1</v>
      </c>
      <c r="I265" s="21" t="n">
        <v>0</v>
      </c>
      <c r="J265" s="0" t="n">
        <v>10</v>
      </c>
      <c r="K265" s="22" t="n">
        <v>10.4941664796768</v>
      </c>
      <c r="L265" s="22" t="n">
        <v>10</v>
      </c>
      <c r="M265" s="0" t="n">
        <v>82</v>
      </c>
      <c r="N265" s="0" t="n">
        <v>3</v>
      </c>
      <c r="O265" s="0" t="n">
        <v>7</v>
      </c>
      <c r="P265" s="0" t="n">
        <v>13.7</v>
      </c>
      <c r="Q265" s="0" t="n">
        <v>13.7</v>
      </c>
      <c r="R265" s="0" t="n">
        <v>0</v>
      </c>
      <c r="S265" s="22" t="n">
        <v>166.065704325326</v>
      </c>
      <c r="T265" s="22" t="n">
        <v>-13.0894082151291</v>
      </c>
      <c r="U265" s="22" t="n">
        <v>0</v>
      </c>
    </row>
    <row r="266" customFormat="false" ht="12.75" hidden="false" customHeight="false" outlineLevel="0" collapsed="false">
      <c r="A266" s="1" t="s">
        <v>27</v>
      </c>
      <c r="B266" s="1" t="n">
        <v>466</v>
      </c>
      <c r="C266" s="1" t="n">
        <v>278</v>
      </c>
      <c r="D266" s="1" t="n">
        <v>279</v>
      </c>
      <c r="E266" s="19" t="n">
        <v>1</v>
      </c>
      <c r="F266" s="20" t="n">
        <v>2</v>
      </c>
      <c r="G266" s="21" t="n">
        <v>40</v>
      </c>
      <c r="H266" s="21" t="n">
        <v>1</v>
      </c>
      <c r="I266" s="21" t="n">
        <v>0</v>
      </c>
      <c r="J266" s="0" t="n">
        <v>10</v>
      </c>
      <c r="K266" s="22" t="n">
        <v>7.46991067748381</v>
      </c>
      <c r="L266" s="22" t="n">
        <v>7.46991067748381</v>
      </c>
      <c r="M266" s="0" t="n">
        <v>14</v>
      </c>
      <c r="N266" s="0" t="n">
        <v>4</v>
      </c>
      <c r="O266" s="0" t="n">
        <v>0</v>
      </c>
      <c r="P266" s="0" t="n">
        <v>2.2</v>
      </c>
      <c r="Q266" s="0" t="n">
        <v>2.2</v>
      </c>
      <c r="R266" s="0" t="n">
        <v>0</v>
      </c>
      <c r="S266" s="22" t="n">
        <v>166.065704325326</v>
      </c>
      <c r="T266" s="22" t="n">
        <v>-9.65607700447461</v>
      </c>
      <c r="U266" s="22" t="n">
        <v>0</v>
      </c>
    </row>
    <row r="267" customFormat="false" ht="12.75" hidden="false" customHeight="false" outlineLevel="0" collapsed="false">
      <c r="A267" s="1" t="s">
        <v>27</v>
      </c>
      <c r="B267" s="1" t="n">
        <v>467</v>
      </c>
      <c r="C267" s="1" t="n">
        <v>279</v>
      </c>
      <c r="D267" s="1" t="n">
        <v>280</v>
      </c>
      <c r="E267" s="19" t="n">
        <v>1</v>
      </c>
      <c r="F267" s="20" t="n">
        <v>2</v>
      </c>
      <c r="G267" s="21" t="n">
        <v>40</v>
      </c>
      <c r="H267" s="21" t="n">
        <v>1</v>
      </c>
      <c r="I267" s="21" t="n">
        <v>0</v>
      </c>
      <c r="J267" s="0" t="n">
        <v>10</v>
      </c>
      <c r="K267" s="22" t="n">
        <v>6.56762134775508</v>
      </c>
      <c r="L267" s="22" t="n">
        <v>6.56762134775508</v>
      </c>
      <c r="M267" s="0" t="n">
        <v>18</v>
      </c>
      <c r="N267" s="0" t="n">
        <v>3.5</v>
      </c>
      <c r="O267" s="0" t="n">
        <v>1</v>
      </c>
      <c r="P267" s="0" t="n">
        <v>2.2</v>
      </c>
      <c r="Q267" s="0" t="n">
        <v>2.2</v>
      </c>
      <c r="R267" s="0" t="n">
        <v>0</v>
      </c>
      <c r="S267" s="22" t="n">
        <v>166.065704325326</v>
      </c>
      <c r="T267" s="22" t="n">
        <v>-8.43167038403273</v>
      </c>
      <c r="U267" s="22" t="n">
        <v>0</v>
      </c>
    </row>
    <row r="268" customFormat="false" ht="12.75" hidden="false" customHeight="false" outlineLevel="0" collapsed="false">
      <c r="A268" s="1" t="s">
        <v>27</v>
      </c>
      <c r="B268" s="1" t="n">
        <v>468</v>
      </c>
      <c r="C268" s="1" t="n">
        <v>280</v>
      </c>
      <c r="D268" s="1" t="n">
        <v>281</v>
      </c>
      <c r="E268" s="19" t="n">
        <v>1</v>
      </c>
      <c r="F268" s="20" t="n">
        <v>2</v>
      </c>
      <c r="G268" s="21" t="n">
        <v>40</v>
      </c>
      <c r="H268" s="21" t="n">
        <v>1</v>
      </c>
      <c r="I268" s="21" t="n">
        <v>0</v>
      </c>
      <c r="J268" s="0" t="n">
        <v>10</v>
      </c>
      <c r="K268" s="22" t="n">
        <v>8.01815323953816</v>
      </c>
      <c r="L268" s="22" t="n">
        <v>8.01815323953816</v>
      </c>
      <c r="M268" s="0" t="n">
        <v>31</v>
      </c>
      <c r="N268" s="0" t="n">
        <v>3</v>
      </c>
      <c r="O268" s="0" t="n">
        <v>3</v>
      </c>
      <c r="P268" s="0" t="n">
        <v>2.2</v>
      </c>
      <c r="Q268" s="0" t="n">
        <v>2.2</v>
      </c>
      <c r="R268" s="0" t="n">
        <v>0</v>
      </c>
      <c r="S268" s="22" t="n">
        <v>166.065704325326</v>
      </c>
      <c r="T268" s="22" t="n">
        <v>-10.4000421611824</v>
      </c>
      <c r="U268" s="22" t="n">
        <v>0</v>
      </c>
    </row>
    <row r="269" customFormat="false" ht="12.75" hidden="false" customHeight="false" outlineLevel="0" collapsed="false">
      <c r="A269" s="1" t="s">
        <v>27</v>
      </c>
      <c r="B269" s="1" t="n">
        <v>469</v>
      </c>
      <c r="C269" s="1" t="n">
        <v>281</v>
      </c>
      <c r="D269" s="1" t="n">
        <v>282</v>
      </c>
      <c r="E269" s="19" t="n">
        <v>1</v>
      </c>
      <c r="F269" s="20" t="n">
        <v>2</v>
      </c>
      <c r="G269" s="21" t="n">
        <v>40</v>
      </c>
      <c r="H269" s="21" t="n">
        <v>1</v>
      </c>
      <c r="I269" s="21" t="n">
        <v>0</v>
      </c>
      <c r="J269" s="0" t="n">
        <v>10</v>
      </c>
      <c r="K269" s="22" t="n">
        <v>6.5972037843509</v>
      </c>
      <c r="L269" s="22" t="n">
        <v>6.5972037843509</v>
      </c>
      <c r="M269" s="0" t="n">
        <v>57</v>
      </c>
      <c r="N269" s="0" t="n">
        <v>3</v>
      </c>
      <c r="O269" s="0" t="n">
        <v>4</v>
      </c>
      <c r="P269" s="0" t="n">
        <v>2.2</v>
      </c>
      <c r="Q269" s="0" t="n">
        <v>2.2</v>
      </c>
      <c r="R269" s="0" t="n">
        <v>0</v>
      </c>
      <c r="S269" s="22" t="n">
        <v>166.065704325326</v>
      </c>
      <c r="T269" s="22" t="n">
        <v>-8.47181375049326</v>
      </c>
      <c r="U269" s="22" t="n">
        <v>0</v>
      </c>
    </row>
    <row r="270" customFormat="false" ht="12.75" hidden="false" customHeight="false" outlineLevel="0" collapsed="false">
      <c r="A270" s="1" t="s">
        <v>27</v>
      </c>
      <c r="B270" s="1" t="n">
        <v>470</v>
      </c>
      <c r="C270" s="1" t="n">
        <v>282</v>
      </c>
      <c r="D270" s="1" t="n">
        <v>283</v>
      </c>
      <c r="E270" s="19" t="n">
        <v>1</v>
      </c>
      <c r="F270" s="20" t="n">
        <v>2</v>
      </c>
      <c r="G270" s="21" t="n">
        <v>40</v>
      </c>
      <c r="H270" s="21" t="n">
        <v>1</v>
      </c>
      <c r="I270" s="21" t="n">
        <v>0</v>
      </c>
      <c r="J270" s="0" t="n">
        <v>10</v>
      </c>
      <c r="K270" s="22" t="n">
        <v>11.4844330450703</v>
      </c>
      <c r="L270" s="22" t="n">
        <v>10</v>
      </c>
      <c r="M270" s="0" t="n">
        <v>41</v>
      </c>
      <c r="N270" s="0" t="n">
        <v>3</v>
      </c>
      <c r="O270" s="0" t="n">
        <v>4</v>
      </c>
      <c r="P270" s="0" t="n">
        <v>13.7</v>
      </c>
      <c r="Q270" s="0" t="n">
        <v>13.7</v>
      </c>
      <c r="R270" s="0" t="n">
        <v>0</v>
      </c>
      <c r="S270" s="22" t="n">
        <v>166.065704325326</v>
      </c>
      <c r="T270" s="22" t="n">
        <v>-13.0894082151291</v>
      </c>
      <c r="U270" s="22" t="n">
        <v>0</v>
      </c>
    </row>
    <row r="271" customFormat="false" ht="12.75" hidden="false" customHeight="false" outlineLevel="0" collapsed="false">
      <c r="A271" s="1" t="s">
        <v>27</v>
      </c>
      <c r="B271" s="1" t="n">
        <v>471</v>
      </c>
      <c r="C271" s="1" t="n">
        <v>283</v>
      </c>
      <c r="D271" s="1" t="n">
        <v>284.7</v>
      </c>
      <c r="E271" s="19" t="n">
        <v>1</v>
      </c>
      <c r="F271" s="20" t="n">
        <v>2</v>
      </c>
      <c r="G271" s="21" t="n">
        <v>40</v>
      </c>
      <c r="H271" s="21" t="n">
        <v>1</v>
      </c>
      <c r="I271" s="21" t="n">
        <v>0</v>
      </c>
      <c r="J271" s="0" t="n">
        <v>10</v>
      </c>
      <c r="K271" s="22" t="n">
        <v>9.45081745309064</v>
      </c>
      <c r="L271" s="22" t="n">
        <v>9.45081745309064</v>
      </c>
      <c r="M271" s="0" t="n">
        <v>33</v>
      </c>
      <c r="N271" s="0" t="n">
        <v>3.5</v>
      </c>
      <c r="O271" s="0" t="n">
        <v>3</v>
      </c>
      <c r="P271" s="0" t="n">
        <v>2.2</v>
      </c>
      <c r="Q271" s="0" t="n">
        <v>2.2</v>
      </c>
      <c r="R271" s="0" t="n">
        <v>0</v>
      </c>
      <c r="S271" s="22" t="n">
        <v>166.065704325326</v>
      </c>
      <c r="T271" s="22" t="n">
        <v>-12.3441674989731</v>
      </c>
      <c r="U271" s="22" t="n">
        <v>0</v>
      </c>
    </row>
    <row r="272" customFormat="false" ht="12.75" hidden="false" customHeight="false" outlineLevel="0" collapsed="false">
      <c r="A272" s="1" t="s">
        <v>27</v>
      </c>
      <c r="B272" s="1" t="n">
        <v>500</v>
      </c>
      <c r="C272" s="1" t="n">
        <v>284.7</v>
      </c>
      <c r="D272" s="1" t="n">
        <v>286</v>
      </c>
      <c r="E272" s="19" t="n">
        <v>1</v>
      </c>
      <c r="F272" s="20" t="n">
        <v>2</v>
      </c>
      <c r="G272" s="21" t="n">
        <v>40</v>
      </c>
      <c r="H272" s="21" t="n">
        <v>1</v>
      </c>
      <c r="I272" s="21" t="n">
        <v>0</v>
      </c>
      <c r="J272" s="0" t="n">
        <v>10</v>
      </c>
      <c r="K272" s="22" t="n">
        <v>5.6068051975667</v>
      </c>
      <c r="L272" s="22" t="n">
        <v>5.6068051975667</v>
      </c>
      <c r="M272" s="0" t="n">
        <v>34</v>
      </c>
      <c r="N272" s="0" t="n">
        <v>4</v>
      </c>
      <c r="O272" s="0" t="n">
        <v>2</v>
      </c>
      <c r="P272" s="0" t="n">
        <v>0</v>
      </c>
      <c r="Q272" s="0" t="n">
        <v>0</v>
      </c>
      <c r="R272" s="0" t="n">
        <v>0</v>
      </c>
      <c r="S272" s="22" t="n">
        <v>165.124332329038</v>
      </c>
      <c r="T272" s="22" t="n">
        <v>-7.07524175685727</v>
      </c>
      <c r="U272" s="22" t="n">
        <v>0</v>
      </c>
    </row>
    <row r="273" customFormat="false" ht="12.75" hidden="false" customHeight="false" outlineLevel="0" collapsed="false">
      <c r="A273" s="1" t="s">
        <v>27</v>
      </c>
      <c r="B273" s="1" t="n">
        <v>501</v>
      </c>
      <c r="C273" s="1" t="n">
        <v>286</v>
      </c>
      <c r="D273" s="1" t="n">
        <v>286.5</v>
      </c>
      <c r="E273" s="19" t="n">
        <v>1</v>
      </c>
      <c r="F273" s="20" t="n">
        <v>2</v>
      </c>
      <c r="G273" s="21" t="n">
        <v>40</v>
      </c>
      <c r="H273" s="21" t="n">
        <v>1</v>
      </c>
      <c r="I273" s="21" t="n">
        <v>0</v>
      </c>
      <c r="J273" s="0" t="n">
        <v>10</v>
      </c>
      <c r="K273" s="22" t="n">
        <v>3.69195760547334</v>
      </c>
      <c r="L273" s="22" t="n">
        <v>3.69195760547334</v>
      </c>
      <c r="M273" s="0" t="n">
        <v>51</v>
      </c>
      <c r="N273" s="0" t="n">
        <v>2.5</v>
      </c>
      <c r="O273" s="0" t="n">
        <v>5</v>
      </c>
      <c r="P273" s="0" t="n">
        <v>2.2</v>
      </c>
      <c r="Q273" s="0" t="n">
        <v>2.2</v>
      </c>
      <c r="R273" s="0" t="n">
        <v>0</v>
      </c>
      <c r="S273" s="22" t="n">
        <v>165.124332329038</v>
      </c>
      <c r="T273" s="22" t="n">
        <v>-4.47679357438657</v>
      </c>
      <c r="U273" s="22" t="n">
        <v>0</v>
      </c>
    </row>
    <row r="274" customFormat="false" ht="12.75" hidden="false" customHeight="false" outlineLevel="0" collapsed="false">
      <c r="A274" s="1" t="s">
        <v>27</v>
      </c>
      <c r="B274" s="1" t="n">
        <v>502</v>
      </c>
      <c r="C274" s="1" t="n">
        <v>286.5</v>
      </c>
      <c r="D274" s="1" t="n">
        <v>287.5</v>
      </c>
      <c r="E274" s="19" t="n">
        <v>1</v>
      </c>
      <c r="F274" s="20" t="n">
        <v>2</v>
      </c>
      <c r="G274" s="21" t="n">
        <v>40</v>
      </c>
      <c r="H274" s="21" t="n">
        <v>1</v>
      </c>
      <c r="I274" s="21" t="n">
        <v>0</v>
      </c>
      <c r="J274" s="0" t="n">
        <v>10</v>
      </c>
      <c r="K274" s="22" t="n">
        <v>4.53149103845312</v>
      </c>
      <c r="L274" s="22" t="n">
        <v>4.53149103845312</v>
      </c>
      <c r="M274" s="0" t="n">
        <v>50</v>
      </c>
      <c r="N274" s="0" t="n">
        <v>2.5</v>
      </c>
      <c r="O274" s="0" t="n">
        <v>5</v>
      </c>
      <c r="P274" s="0" t="n">
        <v>13.7</v>
      </c>
      <c r="Q274" s="0" t="n">
        <v>13.7</v>
      </c>
      <c r="R274" s="0" t="n">
        <v>0</v>
      </c>
      <c r="S274" s="22" t="n">
        <v>165.124332329038</v>
      </c>
      <c r="T274" s="22" t="n">
        <v>-5.61604044294014</v>
      </c>
      <c r="U274" s="22" t="n">
        <v>0</v>
      </c>
    </row>
    <row r="275" customFormat="false" ht="12.75" hidden="false" customHeight="false" outlineLevel="0" collapsed="false">
      <c r="A275" s="1" t="s">
        <v>27</v>
      </c>
      <c r="B275" s="1" t="n">
        <v>503</v>
      </c>
      <c r="C275" s="1" t="n">
        <v>287.5</v>
      </c>
      <c r="D275" s="1" t="n">
        <v>288</v>
      </c>
      <c r="E275" s="19" t="n">
        <v>1</v>
      </c>
      <c r="F275" s="20" t="n">
        <v>2</v>
      </c>
      <c r="G275" s="21" t="n">
        <v>40</v>
      </c>
      <c r="H275" s="21" t="n">
        <v>1</v>
      </c>
      <c r="I275" s="21" t="n">
        <v>0</v>
      </c>
      <c r="J275" s="0" t="n">
        <v>10</v>
      </c>
      <c r="K275" s="22" t="n">
        <v>1.72347304033061</v>
      </c>
      <c r="L275" s="22" t="n">
        <v>1.72347304033061</v>
      </c>
      <c r="M275" s="0" t="n">
        <v>132</v>
      </c>
      <c r="N275" s="0" t="n">
        <v>2</v>
      </c>
      <c r="O275" s="0" t="n">
        <v>10</v>
      </c>
      <c r="P275" s="0" t="n">
        <v>34.2</v>
      </c>
      <c r="Q275" s="0" t="n">
        <v>34.2</v>
      </c>
      <c r="R275" s="0" t="n">
        <v>0</v>
      </c>
      <c r="S275" s="22" t="n">
        <v>165.124332329038</v>
      </c>
      <c r="T275" s="22" t="n">
        <v>-1.8055600194879</v>
      </c>
      <c r="U275" s="22" t="n">
        <v>0</v>
      </c>
    </row>
    <row r="276" customFormat="false" ht="12.75" hidden="false" customHeight="false" outlineLevel="0" collapsed="false">
      <c r="A276" s="1" t="s">
        <v>27</v>
      </c>
      <c r="B276" s="1" t="n">
        <v>504</v>
      </c>
      <c r="C276" s="1" t="n">
        <v>288</v>
      </c>
      <c r="D276" s="1" t="n">
        <v>289</v>
      </c>
      <c r="E276" s="19" t="n">
        <v>1</v>
      </c>
      <c r="F276" s="20" t="n">
        <v>2</v>
      </c>
      <c r="G276" s="21" t="n">
        <v>40</v>
      </c>
      <c r="H276" s="21" t="n">
        <v>1</v>
      </c>
      <c r="I276" s="21" t="n">
        <v>0</v>
      </c>
      <c r="J276" s="0" t="n">
        <v>10</v>
      </c>
      <c r="K276" s="22" t="n">
        <v>2.20669171859248</v>
      </c>
      <c r="L276" s="22" t="n">
        <v>2.20669171859248</v>
      </c>
      <c r="M276" s="0" t="n">
        <v>80</v>
      </c>
      <c r="N276" s="0" t="n">
        <v>2.5</v>
      </c>
      <c r="O276" s="0" t="n">
        <v>8</v>
      </c>
      <c r="P276" s="0" t="n">
        <v>13.7</v>
      </c>
      <c r="Q276" s="0" t="n">
        <v>13.7</v>
      </c>
      <c r="R276" s="0" t="n">
        <v>0</v>
      </c>
      <c r="S276" s="22" t="n">
        <v>165.124332329038</v>
      </c>
      <c r="T276" s="22" t="n">
        <v>-2.46128776588925</v>
      </c>
      <c r="U276" s="22" t="n">
        <v>0</v>
      </c>
    </row>
    <row r="277" customFormat="false" ht="12.75" hidden="false" customHeight="false" outlineLevel="0" collapsed="false">
      <c r="A277" s="1" t="s">
        <v>27</v>
      </c>
      <c r="B277" s="1" t="n">
        <v>505</v>
      </c>
      <c r="C277" s="1" t="n">
        <v>289</v>
      </c>
      <c r="D277" s="1" t="n">
        <v>290</v>
      </c>
      <c r="E277" s="19" t="n">
        <v>1</v>
      </c>
      <c r="F277" s="20" t="n">
        <v>2</v>
      </c>
      <c r="G277" s="21" t="n">
        <v>40</v>
      </c>
      <c r="H277" s="21" t="n">
        <v>1</v>
      </c>
      <c r="I277" s="21" t="n">
        <v>0</v>
      </c>
      <c r="J277" s="0" t="n">
        <v>10</v>
      </c>
      <c r="K277" s="22" t="n">
        <v>6.57414482254591</v>
      </c>
      <c r="L277" s="22" t="n">
        <v>6.57414482254591</v>
      </c>
      <c r="M277" s="0" t="n">
        <v>47</v>
      </c>
      <c r="N277" s="0" t="n">
        <v>3</v>
      </c>
      <c r="O277" s="0" t="n">
        <v>4</v>
      </c>
      <c r="P277" s="0" t="n">
        <v>4.5</v>
      </c>
      <c r="Q277" s="0" t="n">
        <v>4.5</v>
      </c>
      <c r="R277" s="0" t="n">
        <v>0</v>
      </c>
      <c r="S277" s="22" t="n">
        <v>165.124332329038</v>
      </c>
      <c r="T277" s="22" t="n">
        <v>-8.38792162795406</v>
      </c>
      <c r="U277" s="22" t="n">
        <v>0</v>
      </c>
    </row>
    <row r="278" customFormat="false" ht="12.75" hidden="false" customHeight="false" outlineLevel="0" collapsed="false">
      <c r="A278" s="1" t="s">
        <v>27</v>
      </c>
      <c r="B278" s="1" t="n">
        <v>506</v>
      </c>
      <c r="C278" s="1" t="n">
        <v>290</v>
      </c>
      <c r="D278" s="1" t="n">
        <v>291</v>
      </c>
      <c r="E278" s="19" t="n">
        <v>1</v>
      </c>
      <c r="F278" s="20" t="n">
        <v>2</v>
      </c>
      <c r="G278" s="21" t="n">
        <v>40</v>
      </c>
      <c r="H278" s="21" t="n">
        <v>1</v>
      </c>
      <c r="I278" s="21" t="n">
        <v>0</v>
      </c>
      <c r="J278" s="0" t="n">
        <v>10</v>
      </c>
      <c r="K278" s="22" t="n">
        <v>7.91950124231506</v>
      </c>
      <c r="L278" s="22" t="n">
        <v>7.91950124231506</v>
      </c>
      <c r="M278" s="0" t="n">
        <v>35</v>
      </c>
      <c r="N278" s="0" t="n">
        <v>3.5</v>
      </c>
      <c r="O278" s="0" t="n">
        <v>3</v>
      </c>
      <c r="P278" s="0" t="n">
        <v>2.3</v>
      </c>
      <c r="Q278" s="0" t="n">
        <v>2.3</v>
      </c>
      <c r="R278" s="0" t="n">
        <v>0</v>
      </c>
      <c r="S278" s="22" t="n">
        <v>165.124332329038</v>
      </c>
      <c r="T278" s="22" t="n">
        <v>-10.2135702895808</v>
      </c>
      <c r="U278" s="22" t="n">
        <v>0</v>
      </c>
    </row>
    <row r="279" customFormat="false" ht="12.75" hidden="false" customHeight="false" outlineLevel="0" collapsed="false">
      <c r="A279" s="1" t="s">
        <v>27</v>
      </c>
      <c r="B279" s="1" t="n">
        <v>507</v>
      </c>
      <c r="C279" s="1" t="n">
        <v>291</v>
      </c>
      <c r="D279" s="1" t="n">
        <v>292</v>
      </c>
      <c r="E279" s="19" t="n">
        <v>1</v>
      </c>
      <c r="F279" s="20" t="n">
        <v>2</v>
      </c>
      <c r="G279" s="21" t="n">
        <v>40</v>
      </c>
      <c r="H279" s="21" t="n">
        <v>1</v>
      </c>
      <c r="I279" s="21" t="n">
        <v>0</v>
      </c>
      <c r="J279" s="0" t="n">
        <v>10</v>
      </c>
      <c r="K279" s="22" t="n">
        <v>5.99742208131694</v>
      </c>
      <c r="L279" s="22" t="n">
        <v>5.99742208131694</v>
      </c>
      <c r="M279" s="0" t="n">
        <v>35</v>
      </c>
      <c r="N279" s="0" t="n">
        <v>3.5</v>
      </c>
      <c r="O279" s="0" t="n">
        <v>3</v>
      </c>
      <c r="P279" s="0" t="n">
        <v>2.2</v>
      </c>
      <c r="Q279" s="0" t="n">
        <v>2.2</v>
      </c>
      <c r="R279" s="0" t="n">
        <v>0</v>
      </c>
      <c r="S279" s="22" t="n">
        <v>165.124332329038</v>
      </c>
      <c r="T279" s="22" t="n">
        <v>-7.60530886810635</v>
      </c>
      <c r="U279" s="22" t="n">
        <v>0</v>
      </c>
    </row>
    <row r="280" customFormat="false" ht="12.75" hidden="false" customHeight="false" outlineLevel="0" collapsed="false">
      <c r="A280" s="1" t="s">
        <v>27</v>
      </c>
      <c r="B280" s="1" t="n">
        <v>508</v>
      </c>
      <c r="C280" s="1" t="n">
        <v>292</v>
      </c>
      <c r="D280" s="1" t="n">
        <v>293</v>
      </c>
      <c r="E280" s="19" t="n">
        <v>1</v>
      </c>
      <c r="F280" s="20" t="n">
        <v>2</v>
      </c>
      <c r="G280" s="21" t="n">
        <v>40</v>
      </c>
      <c r="H280" s="21" t="n">
        <v>1</v>
      </c>
      <c r="I280" s="21" t="n">
        <v>0</v>
      </c>
      <c r="J280" s="0" t="n">
        <v>10</v>
      </c>
      <c r="K280" s="22" t="n">
        <v>7.20797473813227</v>
      </c>
      <c r="L280" s="22" t="n">
        <v>7.20797473813227</v>
      </c>
      <c r="M280" s="0" t="n">
        <v>20</v>
      </c>
      <c r="N280" s="0" t="n">
        <v>3.5</v>
      </c>
      <c r="O280" s="0" t="n">
        <v>1</v>
      </c>
      <c r="P280" s="0" t="n">
        <v>0</v>
      </c>
      <c r="Q280" s="0" t="n">
        <v>0</v>
      </c>
      <c r="R280" s="0" t="n">
        <v>0</v>
      </c>
      <c r="S280" s="22" t="n">
        <v>165.124332329038</v>
      </c>
      <c r="T280" s="22" t="n">
        <v>-9.24802882340474</v>
      </c>
      <c r="U280" s="22" t="n">
        <v>0</v>
      </c>
    </row>
    <row r="281" customFormat="false" ht="12.75" hidden="false" customHeight="false" outlineLevel="0" collapsed="false">
      <c r="A281" s="1" t="s">
        <v>27</v>
      </c>
      <c r="B281" s="1" t="n">
        <v>509</v>
      </c>
      <c r="C281" s="1" t="n">
        <v>293</v>
      </c>
      <c r="D281" s="1" t="n">
        <v>294</v>
      </c>
      <c r="E281" s="19" t="n">
        <v>1</v>
      </c>
      <c r="F281" s="20" t="n">
        <v>2</v>
      </c>
      <c r="G281" s="21" t="n">
        <v>40</v>
      </c>
      <c r="H281" s="21" t="n">
        <v>1</v>
      </c>
      <c r="I281" s="21" t="n">
        <v>0</v>
      </c>
      <c r="J281" s="0" t="n">
        <v>10</v>
      </c>
      <c r="K281" s="22" t="n">
        <v>9.7597606317934</v>
      </c>
      <c r="L281" s="22" t="n">
        <v>9.7597606317934</v>
      </c>
      <c r="M281" s="0" t="n">
        <v>39</v>
      </c>
      <c r="N281" s="0" t="n">
        <v>3.5</v>
      </c>
      <c r="O281" s="0" t="n">
        <v>3</v>
      </c>
      <c r="P281" s="0" t="n">
        <v>2.2</v>
      </c>
      <c r="Q281" s="0" t="n">
        <v>2.2</v>
      </c>
      <c r="R281" s="0" t="n">
        <v>0</v>
      </c>
      <c r="S281" s="22" t="n">
        <v>165.124332329038</v>
      </c>
      <c r="T281" s="22" t="n">
        <v>-12.7108022811029</v>
      </c>
      <c r="U281" s="22" t="n">
        <v>0</v>
      </c>
    </row>
    <row r="282" customFormat="false" ht="12.75" hidden="false" customHeight="false" outlineLevel="0" collapsed="false">
      <c r="A282" s="1" t="s">
        <v>27</v>
      </c>
      <c r="B282" s="1" t="n">
        <v>510</v>
      </c>
      <c r="C282" s="1" t="n">
        <v>294</v>
      </c>
      <c r="D282" s="1" t="n">
        <v>295</v>
      </c>
      <c r="E282" s="19" t="n">
        <v>1</v>
      </c>
      <c r="F282" s="20" t="n">
        <v>2</v>
      </c>
      <c r="G282" s="21" t="n">
        <v>40</v>
      </c>
      <c r="H282" s="21" t="n">
        <v>1</v>
      </c>
      <c r="I282" s="21" t="n">
        <v>0</v>
      </c>
      <c r="J282" s="0" t="n">
        <v>10</v>
      </c>
      <c r="K282" s="22" t="n">
        <v>7.22753143119206</v>
      </c>
      <c r="L282" s="22" t="n">
        <v>7.22753143119206</v>
      </c>
      <c r="M282" s="0" t="n">
        <v>25</v>
      </c>
      <c r="N282" s="0" t="n">
        <v>4</v>
      </c>
      <c r="O282" s="0" t="n">
        <v>2</v>
      </c>
      <c r="P282" s="0" t="n">
        <v>0</v>
      </c>
      <c r="Q282" s="0" t="n">
        <v>0</v>
      </c>
      <c r="R282" s="0" t="n">
        <v>0</v>
      </c>
      <c r="S282" s="22" t="n">
        <v>165.124332329038</v>
      </c>
      <c r="T282" s="22" t="n">
        <v>-9.27456725588688</v>
      </c>
      <c r="U282" s="22" t="n">
        <v>0</v>
      </c>
    </row>
    <row r="283" customFormat="false" ht="12.75" hidden="false" customHeight="false" outlineLevel="0" collapsed="false">
      <c r="A283" s="1" t="s">
        <v>27</v>
      </c>
      <c r="B283" s="1" t="n">
        <v>511</v>
      </c>
      <c r="C283" s="1" t="n">
        <v>295</v>
      </c>
      <c r="D283" s="1" t="n">
        <v>296.2</v>
      </c>
      <c r="E283" s="19" t="n">
        <v>1</v>
      </c>
      <c r="F283" s="20" t="n">
        <v>2</v>
      </c>
      <c r="G283" s="21" t="n">
        <v>40</v>
      </c>
      <c r="H283" s="21" t="n">
        <v>1</v>
      </c>
      <c r="I283" s="21" t="n">
        <v>0</v>
      </c>
      <c r="J283" s="0" t="n">
        <v>10</v>
      </c>
      <c r="K283" s="22" t="n">
        <v>7.3057480950004</v>
      </c>
      <c r="L283" s="22" t="n">
        <v>7.3057480950004</v>
      </c>
      <c r="M283" s="0" t="n">
        <v>29</v>
      </c>
      <c r="N283" s="0" t="n">
        <v>3.5</v>
      </c>
      <c r="O283" s="0" t="n">
        <v>3</v>
      </c>
      <c r="P283" s="0" t="n">
        <v>0</v>
      </c>
      <c r="Q283" s="0" t="n">
        <v>0</v>
      </c>
      <c r="R283" s="0" t="n">
        <v>0</v>
      </c>
      <c r="S283" s="22" t="n">
        <v>165.124332329038</v>
      </c>
      <c r="T283" s="22" t="n">
        <v>-9.3807072686748</v>
      </c>
      <c r="U283" s="22" t="n">
        <v>0</v>
      </c>
    </row>
    <row r="284" customFormat="false" ht="12.75" hidden="false" customHeight="false" outlineLevel="0" collapsed="false">
      <c r="A284" s="1" t="s">
        <v>27</v>
      </c>
      <c r="B284" s="1" t="n">
        <v>512</v>
      </c>
      <c r="C284" s="1" t="n">
        <v>296.2</v>
      </c>
      <c r="D284" s="1" t="n">
        <v>297</v>
      </c>
      <c r="E284" s="19" t="n">
        <v>1</v>
      </c>
      <c r="F284" s="20" t="n">
        <v>2</v>
      </c>
      <c r="G284" s="21" t="n">
        <v>40</v>
      </c>
      <c r="H284" s="21" t="n">
        <v>1</v>
      </c>
      <c r="I284" s="21" t="n">
        <v>0</v>
      </c>
      <c r="J284" s="0" t="n">
        <v>10</v>
      </c>
      <c r="K284" s="22" t="n">
        <v>10.4220023591071</v>
      </c>
      <c r="L284" s="22" t="n">
        <v>10</v>
      </c>
      <c r="M284" s="0" t="n">
        <v>31</v>
      </c>
      <c r="N284" s="0" t="n">
        <v>4</v>
      </c>
      <c r="O284" s="0" t="n">
        <v>2</v>
      </c>
      <c r="P284" s="0" t="n">
        <v>2.2</v>
      </c>
      <c r="Q284" s="0" t="n">
        <v>2.2</v>
      </c>
      <c r="R284" s="0" t="n">
        <v>0</v>
      </c>
      <c r="S284" s="22" t="n">
        <v>165.124332329038</v>
      </c>
      <c r="T284" s="22" t="n">
        <v>-13.0368071037593</v>
      </c>
      <c r="U284" s="22" t="n">
        <v>0</v>
      </c>
    </row>
    <row r="285" customFormat="false" ht="12.75" hidden="false" customHeight="false" outlineLevel="0" collapsed="false">
      <c r="A285" s="1" t="s">
        <v>27</v>
      </c>
      <c r="B285" s="1" t="n">
        <v>513</v>
      </c>
      <c r="C285" s="1" t="n">
        <v>297</v>
      </c>
      <c r="D285" s="1" t="n">
        <v>298</v>
      </c>
      <c r="E285" s="19" t="n">
        <v>1</v>
      </c>
      <c r="F285" s="20" t="n">
        <v>2</v>
      </c>
      <c r="G285" s="21" t="n">
        <v>40</v>
      </c>
      <c r="H285" s="21" t="n">
        <v>1</v>
      </c>
      <c r="I285" s="21" t="n">
        <v>0</v>
      </c>
      <c r="J285" s="0" t="n">
        <v>10</v>
      </c>
      <c r="K285" s="22" t="n">
        <v>2.2180066048886</v>
      </c>
      <c r="L285" s="22" t="n">
        <v>2.2180066048886</v>
      </c>
      <c r="M285" s="0" t="n">
        <v>67</v>
      </c>
      <c r="N285" s="0" t="n">
        <v>3</v>
      </c>
      <c r="O285" s="0" t="n">
        <v>7</v>
      </c>
      <c r="P285" s="0" t="n">
        <v>13.7</v>
      </c>
      <c r="Q285" s="0" t="n">
        <v>13.7</v>
      </c>
      <c r="R285" s="0" t="n">
        <v>0</v>
      </c>
      <c r="S285" s="22" t="n">
        <v>165.124332329038</v>
      </c>
      <c r="T285" s="22" t="n">
        <v>-2.47664206659309</v>
      </c>
      <c r="U285" s="22" t="n">
        <v>0</v>
      </c>
    </row>
    <row r="286" customFormat="false" ht="12.75" hidden="false" customHeight="false" outlineLevel="0" collapsed="false">
      <c r="A286" s="1" t="s">
        <v>27</v>
      </c>
      <c r="B286" s="1" t="n">
        <v>514</v>
      </c>
      <c r="C286" s="1" t="n">
        <v>298</v>
      </c>
      <c r="D286" s="1" t="n">
        <v>299</v>
      </c>
      <c r="E286" s="19" t="n">
        <v>1</v>
      </c>
      <c r="F286" s="20" t="n">
        <v>2</v>
      </c>
      <c r="G286" s="21" t="n">
        <v>40</v>
      </c>
      <c r="H286" s="21" t="n">
        <v>1</v>
      </c>
      <c r="I286" s="21" t="n">
        <v>0</v>
      </c>
      <c r="J286" s="0" t="n">
        <v>10</v>
      </c>
      <c r="K286" s="22" t="n">
        <v>6.67979206036883</v>
      </c>
      <c r="L286" s="22" t="n">
        <v>6.67979206036883</v>
      </c>
      <c r="M286" s="0" t="n">
        <v>25</v>
      </c>
      <c r="N286" s="0" t="n">
        <v>4</v>
      </c>
      <c r="O286" s="0" t="n">
        <v>2</v>
      </c>
      <c r="P286" s="0" t="n">
        <v>0</v>
      </c>
      <c r="Q286" s="0" t="n">
        <v>0</v>
      </c>
      <c r="R286" s="0" t="n">
        <v>0</v>
      </c>
      <c r="S286" s="22" t="n">
        <v>165.124332329038</v>
      </c>
      <c r="T286" s="22" t="n">
        <v>-8.53128492967976</v>
      </c>
      <c r="U286" s="22" t="n">
        <v>0</v>
      </c>
    </row>
    <row r="287" customFormat="false" ht="12.75" hidden="false" customHeight="false" outlineLevel="0" collapsed="false">
      <c r="A287" s="1" t="s">
        <v>27</v>
      </c>
      <c r="B287" s="1" t="n">
        <v>515</v>
      </c>
      <c r="C287" s="1" t="n">
        <v>299</v>
      </c>
      <c r="D287" s="1" t="n">
        <v>300</v>
      </c>
      <c r="E287" s="19" t="n">
        <v>1</v>
      </c>
      <c r="F287" s="20" t="n">
        <v>2</v>
      </c>
      <c r="G287" s="21" t="n">
        <v>40</v>
      </c>
      <c r="H287" s="21" t="n">
        <v>1</v>
      </c>
      <c r="I287" s="21" t="n">
        <v>0</v>
      </c>
      <c r="J287" s="0" t="n">
        <v>10</v>
      </c>
      <c r="K287" s="22" t="n">
        <v>5.49594799722949</v>
      </c>
      <c r="L287" s="22" t="n">
        <v>5.49594799722949</v>
      </c>
      <c r="M287" s="0" t="n">
        <v>19</v>
      </c>
      <c r="N287" s="0" t="n">
        <v>4</v>
      </c>
      <c r="O287" s="0" t="n">
        <v>0</v>
      </c>
      <c r="P287" s="0" t="n">
        <v>0</v>
      </c>
      <c r="Q287" s="0" t="n">
        <v>0</v>
      </c>
      <c r="R287" s="0" t="n">
        <v>0</v>
      </c>
      <c r="S287" s="22" t="n">
        <v>165.124332329038</v>
      </c>
      <c r="T287" s="22" t="n">
        <v>-6.92480853599967</v>
      </c>
      <c r="U287" s="22" t="n">
        <v>0</v>
      </c>
    </row>
    <row r="288" customFormat="false" ht="12.75" hidden="false" customHeight="false" outlineLevel="0" collapsed="false">
      <c r="A288" s="1" t="s">
        <v>27</v>
      </c>
      <c r="B288" s="1" t="n">
        <v>516</v>
      </c>
      <c r="C288" s="1" t="n">
        <v>300</v>
      </c>
      <c r="D288" s="1" t="n">
        <v>301</v>
      </c>
      <c r="E288" s="19" t="n">
        <v>1</v>
      </c>
      <c r="F288" s="20" t="n">
        <v>2</v>
      </c>
      <c r="G288" s="21" t="n">
        <v>40</v>
      </c>
      <c r="H288" s="21" t="n">
        <v>1</v>
      </c>
      <c r="I288" s="21" t="n">
        <v>0</v>
      </c>
      <c r="J288" s="0" t="n">
        <v>10</v>
      </c>
      <c r="K288" s="22" t="n">
        <v>8.20441514899556</v>
      </c>
      <c r="L288" s="22" t="n">
        <v>8.20441514899556</v>
      </c>
      <c r="M288" s="0" t="n">
        <v>19</v>
      </c>
      <c r="N288" s="0" t="n">
        <v>4</v>
      </c>
      <c r="O288" s="0" t="n">
        <v>0</v>
      </c>
      <c r="P288" s="0" t="n">
        <v>0</v>
      </c>
      <c r="Q288" s="0" t="n">
        <v>0</v>
      </c>
      <c r="R288" s="0" t="n">
        <v>0</v>
      </c>
      <c r="S288" s="22" t="n">
        <v>165.124332329038</v>
      </c>
      <c r="T288" s="22" t="n">
        <v>-10.6001984609462</v>
      </c>
      <c r="U288" s="22" t="n">
        <v>0</v>
      </c>
    </row>
    <row r="289" customFormat="false" ht="12.75" hidden="false" customHeight="false" outlineLevel="0" collapsed="false">
      <c r="A289" s="1" t="s">
        <v>27</v>
      </c>
      <c r="B289" s="1" t="n">
        <v>517</v>
      </c>
      <c r="C289" s="1" t="n">
        <v>301</v>
      </c>
      <c r="D289" s="1" t="n">
        <v>302</v>
      </c>
      <c r="E289" s="19" t="n">
        <v>1</v>
      </c>
      <c r="F289" s="20" t="n">
        <v>2</v>
      </c>
      <c r="G289" s="21" t="n">
        <v>40</v>
      </c>
      <c r="H289" s="21" t="n">
        <v>1</v>
      </c>
      <c r="I289" s="21" t="n">
        <v>0</v>
      </c>
      <c r="J289" s="0" t="n">
        <v>10</v>
      </c>
      <c r="K289" s="22" t="n">
        <v>3.56133194307279</v>
      </c>
      <c r="L289" s="22" t="n">
        <v>3.56133194307279</v>
      </c>
      <c r="M289" s="0" t="n">
        <v>86</v>
      </c>
      <c r="N289" s="0" t="n">
        <v>2</v>
      </c>
      <c r="O289" s="0" t="n">
        <v>8</v>
      </c>
      <c r="P289" s="0" t="n">
        <v>13.7</v>
      </c>
      <c r="Q289" s="0" t="n">
        <v>13.7</v>
      </c>
      <c r="R289" s="0" t="n">
        <v>0</v>
      </c>
      <c r="S289" s="22" t="n">
        <v>165.124332329038</v>
      </c>
      <c r="T289" s="22" t="n">
        <v>-4.29953455050904</v>
      </c>
      <c r="U289" s="22" t="n">
        <v>0</v>
      </c>
    </row>
    <row r="290" customFormat="false" ht="12.75" hidden="false" customHeight="false" outlineLevel="0" collapsed="false">
      <c r="A290" s="1" t="s">
        <v>27</v>
      </c>
      <c r="B290" s="1" t="n">
        <v>518</v>
      </c>
      <c r="C290" s="1" t="n">
        <v>302</v>
      </c>
      <c r="D290" s="1" t="n">
        <v>303.3</v>
      </c>
      <c r="E290" s="19" t="n">
        <v>1</v>
      </c>
      <c r="F290" s="20" t="n">
        <v>2</v>
      </c>
      <c r="G290" s="21" t="n">
        <v>40</v>
      </c>
      <c r="H290" s="21" t="n">
        <v>1</v>
      </c>
      <c r="I290" s="21" t="n">
        <v>0</v>
      </c>
      <c r="J290" s="0" t="n">
        <v>10</v>
      </c>
      <c r="K290" s="22" t="n">
        <v>3.95445758793227</v>
      </c>
      <c r="L290" s="22" t="n">
        <v>3.95445758793227</v>
      </c>
      <c r="M290" s="0" t="n">
        <v>42</v>
      </c>
      <c r="N290" s="0" t="n">
        <v>2.5</v>
      </c>
      <c r="O290" s="0" t="n">
        <v>5</v>
      </c>
      <c r="P290" s="0" t="n">
        <v>2.2</v>
      </c>
      <c r="Q290" s="0" t="n">
        <v>2.2</v>
      </c>
      <c r="R290" s="0" t="n">
        <v>0</v>
      </c>
      <c r="S290" s="22" t="n">
        <v>165.124332329038</v>
      </c>
      <c r="T290" s="22" t="n">
        <v>-4.83300605058335</v>
      </c>
      <c r="U290" s="22" t="n">
        <v>0</v>
      </c>
    </row>
    <row r="291" customFormat="false" ht="12.75" hidden="false" customHeight="false" outlineLevel="0" collapsed="false">
      <c r="A291" s="1" t="s">
        <v>27</v>
      </c>
      <c r="B291" s="1" t="n">
        <v>519</v>
      </c>
      <c r="C291" s="1" t="n">
        <v>303.3</v>
      </c>
      <c r="D291" s="1" t="n">
        <v>304.4</v>
      </c>
      <c r="E291" s="19" t="n">
        <v>1</v>
      </c>
      <c r="F291" s="20" t="n">
        <v>2</v>
      </c>
      <c r="G291" s="21" t="n">
        <v>40</v>
      </c>
      <c r="H291" s="21" t="n">
        <v>1</v>
      </c>
      <c r="I291" s="21" t="n">
        <v>0</v>
      </c>
      <c r="J291" s="0" t="n">
        <v>10</v>
      </c>
      <c r="K291" s="22" t="n">
        <v>4.14965272026826</v>
      </c>
      <c r="L291" s="22" t="n">
        <v>4.14965272026826</v>
      </c>
      <c r="M291" s="0" t="n">
        <v>73</v>
      </c>
      <c r="N291" s="0" t="n">
        <v>2.5</v>
      </c>
      <c r="O291" s="0" t="n">
        <v>8</v>
      </c>
      <c r="P291" s="0" t="n">
        <v>13.7</v>
      </c>
      <c r="Q291" s="0" t="n">
        <v>13.7</v>
      </c>
      <c r="R291" s="0" t="n">
        <v>0</v>
      </c>
      <c r="S291" s="22" t="n">
        <v>165.124332329038</v>
      </c>
      <c r="T291" s="22" t="n">
        <v>-5.09788584516329</v>
      </c>
      <c r="U291" s="22" t="n">
        <v>0</v>
      </c>
    </row>
    <row r="292" customFormat="false" ht="12.75" hidden="false" customHeight="false" outlineLevel="0" collapsed="false">
      <c r="A292" s="1" t="s">
        <v>27</v>
      </c>
      <c r="B292" s="1" t="n">
        <v>520</v>
      </c>
      <c r="C292" s="1" t="n">
        <v>304.4</v>
      </c>
      <c r="D292" s="1" t="n">
        <v>305.9</v>
      </c>
      <c r="E292" s="19" t="n">
        <v>1</v>
      </c>
      <c r="F292" s="20" t="n">
        <v>2</v>
      </c>
      <c r="G292" s="21" t="n">
        <v>40</v>
      </c>
      <c r="H292" s="21" t="n">
        <v>1</v>
      </c>
      <c r="I292" s="21" t="n">
        <v>0</v>
      </c>
      <c r="J292" s="0" t="n">
        <v>10</v>
      </c>
      <c r="K292" s="22" t="n">
        <v>6.44068472378689</v>
      </c>
      <c r="L292" s="22" t="n">
        <v>6.44068472378689</v>
      </c>
      <c r="M292" s="0" t="n">
        <v>23</v>
      </c>
      <c r="N292" s="0" t="n">
        <v>3</v>
      </c>
      <c r="O292" s="0" t="n">
        <v>3</v>
      </c>
      <c r="P292" s="0" t="n">
        <v>2.2</v>
      </c>
      <c r="Q292" s="0" t="n">
        <v>2.2</v>
      </c>
      <c r="R292" s="0" t="n">
        <v>0</v>
      </c>
      <c r="S292" s="22" t="n">
        <v>165.124332329038</v>
      </c>
      <c r="T292" s="22" t="n">
        <v>-8.20681627393807</v>
      </c>
      <c r="U292" s="22" t="n">
        <v>0</v>
      </c>
    </row>
    <row r="293" customFormat="false" ht="12.75" hidden="false" customHeight="false" outlineLevel="0" collapsed="false">
      <c r="A293" s="1" t="s">
        <v>27</v>
      </c>
      <c r="B293" s="1" t="n">
        <v>521</v>
      </c>
      <c r="C293" s="1" t="n">
        <v>305.9</v>
      </c>
      <c r="D293" s="1" t="n">
        <v>306.2</v>
      </c>
      <c r="E293" s="19" t="n">
        <v>1</v>
      </c>
      <c r="F293" s="20" t="n">
        <v>2</v>
      </c>
      <c r="G293" s="21" t="n">
        <v>40</v>
      </c>
      <c r="H293" s="21" t="n">
        <v>1</v>
      </c>
      <c r="I293" s="21" t="n">
        <v>0</v>
      </c>
      <c r="J293" s="0" t="n">
        <v>10</v>
      </c>
      <c r="K293" s="22" t="n">
        <v>4.2481125313579</v>
      </c>
      <c r="L293" s="22" t="n">
        <v>4.2481125313579</v>
      </c>
      <c r="M293" s="0" t="n">
        <v>8</v>
      </c>
      <c r="N293" s="0" t="n">
        <v>3.5</v>
      </c>
      <c r="O293" s="0" t="n">
        <v>1</v>
      </c>
      <c r="P293" s="0" t="n">
        <v>0</v>
      </c>
      <c r="Q293" s="0" t="n">
        <v>0</v>
      </c>
      <c r="R293" s="0" t="n">
        <v>0</v>
      </c>
      <c r="S293" s="22" t="n">
        <v>165.124332329038</v>
      </c>
      <c r="T293" s="22" t="n">
        <v>-5.23149580881193</v>
      </c>
      <c r="U293" s="22" t="n">
        <v>0</v>
      </c>
    </row>
    <row r="294" customFormat="false" ht="12.75" hidden="false" customHeight="false" outlineLevel="0" collapsed="false">
      <c r="A294" s="1" t="s">
        <v>27</v>
      </c>
      <c r="B294" s="1" t="n">
        <v>522</v>
      </c>
      <c r="C294" s="1" t="n">
        <v>306.2</v>
      </c>
      <c r="D294" s="1" t="n">
        <v>307</v>
      </c>
      <c r="E294" s="19" t="n">
        <v>1</v>
      </c>
      <c r="F294" s="20" t="n">
        <v>2</v>
      </c>
      <c r="G294" s="21" t="n">
        <v>40</v>
      </c>
      <c r="H294" s="21" t="n">
        <v>1</v>
      </c>
      <c r="I294" s="21" t="n">
        <v>0</v>
      </c>
      <c r="J294" s="0" t="n">
        <v>10</v>
      </c>
      <c r="K294" s="22" t="n">
        <v>6.0820418861674</v>
      </c>
      <c r="L294" s="22" t="n">
        <v>6.0820418861674</v>
      </c>
      <c r="M294" s="0" t="n">
        <v>16</v>
      </c>
      <c r="N294" s="0" t="n">
        <v>3.5</v>
      </c>
      <c r="O294" s="0" t="n">
        <v>1</v>
      </c>
      <c r="P294" s="0" t="n">
        <v>2.2</v>
      </c>
      <c r="Q294" s="0" t="n">
        <v>2.2</v>
      </c>
      <c r="R294" s="0" t="n">
        <v>0</v>
      </c>
      <c r="S294" s="22" t="n">
        <v>165.124332329038</v>
      </c>
      <c r="T294" s="22" t="n">
        <v>-7.72013794328841</v>
      </c>
      <c r="U294" s="22" t="n">
        <v>0</v>
      </c>
    </row>
    <row r="295" customFormat="false" ht="12.75" hidden="false" customHeight="false" outlineLevel="0" collapsed="false">
      <c r="A295" s="1" t="s">
        <v>27</v>
      </c>
      <c r="B295" s="1" t="n">
        <v>523</v>
      </c>
      <c r="C295" s="1" t="n">
        <v>307</v>
      </c>
      <c r="D295" s="1" t="n">
        <v>308.4</v>
      </c>
      <c r="E295" s="19" t="n">
        <v>1</v>
      </c>
      <c r="F295" s="20" t="n">
        <v>2</v>
      </c>
      <c r="G295" s="21" t="n">
        <v>40</v>
      </c>
      <c r="H295" s="21" t="n">
        <v>1</v>
      </c>
      <c r="I295" s="21" t="n">
        <v>0</v>
      </c>
      <c r="J295" s="0" t="n">
        <v>10</v>
      </c>
      <c r="K295" s="22" t="n">
        <v>6.56857280112273</v>
      </c>
      <c r="L295" s="22" t="n">
        <v>6.56857280112273</v>
      </c>
      <c r="M295" s="0" t="n">
        <v>5</v>
      </c>
      <c r="N295" s="0" t="n">
        <v>4</v>
      </c>
      <c r="O295" s="0" t="n">
        <v>0</v>
      </c>
      <c r="P295" s="0" t="n">
        <v>0</v>
      </c>
      <c r="Q295" s="0" t="n">
        <v>0</v>
      </c>
      <c r="R295" s="0" t="n">
        <v>0</v>
      </c>
      <c r="S295" s="22" t="n">
        <v>165.124332329038</v>
      </c>
      <c r="T295" s="22" t="n">
        <v>-8.3803603948828</v>
      </c>
      <c r="U295" s="22" t="n">
        <v>0</v>
      </c>
    </row>
    <row r="296" customFormat="false" ht="12.75" hidden="false" customHeight="false" outlineLevel="0" collapsed="false">
      <c r="A296" s="1" t="s">
        <v>27</v>
      </c>
      <c r="B296" s="1" t="n">
        <v>524</v>
      </c>
      <c r="C296" s="1" t="n">
        <v>308.4</v>
      </c>
      <c r="D296" s="1" t="n">
        <v>309.5</v>
      </c>
      <c r="E296" s="19" t="n">
        <v>1</v>
      </c>
      <c r="F296" s="20" t="n">
        <v>2</v>
      </c>
      <c r="G296" s="21" t="n">
        <v>40</v>
      </c>
      <c r="H296" s="21" t="n">
        <v>1</v>
      </c>
      <c r="I296" s="21" t="n">
        <v>0</v>
      </c>
      <c r="J296" s="0" t="n">
        <v>10</v>
      </c>
      <c r="K296" s="22" t="n">
        <v>5.03056304673954</v>
      </c>
      <c r="L296" s="22" t="n">
        <v>5.03056304673954</v>
      </c>
      <c r="M296" s="0" t="n">
        <v>49</v>
      </c>
      <c r="N296" s="0" t="n">
        <v>2.5</v>
      </c>
      <c r="O296" s="0" t="n">
        <v>5</v>
      </c>
      <c r="P296" s="0" t="n">
        <v>13.7</v>
      </c>
      <c r="Q296" s="0" t="n">
        <v>13.7</v>
      </c>
      <c r="R296" s="0" t="n">
        <v>0</v>
      </c>
      <c r="S296" s="22" t="n">
        <v>165.124332329038</v>
      </c>
      <c r="T296" s="22" t="n">
        <v>-6.29328115818481</v>
      </c>
      <c r="U296" s="22" t="n">
        <v>0</v>
      </c>
    </row>
    <row r="297" customFormat="false" ht="12.75" hidden="false" customHeight="false" outlineLevel="0" collapsed="false">
      <c r="A297" s="1" t="s">
        <v>27</v>
      </c>
      <c r="B297" s="1" t="n">
        <v>525</v>
      </c>
      <c r="C297" s="1" t="n">
        <v>309.5</v>
      </c>
      <c r="D297" s="1" t="n">
        <v>310</v>
      </c>
      <c r="E297" s="19" t="n">
        <v>1</v>
      </c>
      <c r="F297" s="20" t="n">
        <v>2</v>
      </c>
      <c r="G297" s="21" t="n">
        <v>40</v>
      </c>
      <c r="H297" s="21" t="n">
        <v>1</v>
      </c>
      <c r="I297" s="21" t="n">
        <v>0</v>
      </c>
      <c r="J297" s="0" t="n">
        <v>10</v>
      </c>
      <c r="K297" s="22" t="n">
        <v>4.70418151985103</v>
      </c>
      <c r="L297" s="22" t="n">
        <v>4.70418151985103</v>
      </c>
      <c r="M297" s="0" t="n">
        <v>26</v>
      </c>
      <c r="N297" s="0" t="n">
        <v>3.5</v>
      </c>
      <c r="O297" s="0" t="n">
        <v>3</v>
      </c>
      <c r="P297" s="0" t="n">
        <v>2.2</v>
      </c>
      <c r="Q297" s="0" t="n">
        <v>2.2</v>
      </c>
      <c r="R297" s="0" t="n">
        <v>0</v>
      </c>
      <c r="S297" s="22" t="n">
        <v>165.124332329038</v>
      </c>
      <c r="T297" s="22" t="n">
        <v>-5.8503814261971</v>
      </c>
      <c r="U297" s="22" t="n">
        <v>0</v>
      </c>
    </row>
    <row r="298" customFormat="false" ht="12.75" hidden="false" customHeight="false" outlineLevel="0" collapsed="false">
      <c r="A298" s="1" t="s">
        <v>27</v>
      </c>
      <c r="B298" s="1" t="n">
        <v>526</v>
      </c>
      <c r="C298" s="1" t="n">
        <v>310</v>
      </c>
      <c r="D298" s="1" t="n">
        <v>311</v>
      </c>
      <c r="E298" s="19" t="n">
        <v>1</v>
      </c>
      <c r="F298" s="20" t="n">
        <v>2</v>
      </c>
      <c r="G298" s="21" t="n">
        <v>40</v>
      </c>
      <c r="H298" s="21" t="n">
        <v>1</v>
      </c>
      <c r="I298" s="21" t="n">
        <v>0</v>
      </c>
      <c r="J298" s="0" t="n">
        <v>10</v>
      </c>
      <c r="K298" s="22" t="n">
        <v>4.75026636561243</v>
      </c>
      <c r="L298" s="22" t="n">
        <v>4.75026636561243</v>
      </c>
      <c r="M298" s="0" t="n">
        <v>37</v>
      </c>
      <c r="N298" s="0" t="n">
        <v>3.5</v>
      </c>
      <c r="O298" s="0" t="n">
        <v>3</v>
      </c>
      <c r="P298" s="0" t="n">
        <v>2.2</v>
      </c>
      <c r="Q298" s="0" t="n">
        <v>2.2</v>
      </c>
      <c r="R298" s="0" t="n">
        <v>0</v>
      </c>
      <c r="S298" s="22" t="n">
        <v>165.124332329038</v>
      </c>
      <c r="T298" s="22" t="n">
        <v>-5.91291856189532</v>
      </c>
      <c r="U298" s="22" t="n">
        <v>0</v>
      </c>
    </row>
    <row r="299" customFormat="false" ht="12.75" hidden="false" customHeight="false" outlineLevel="0" collapsed="false">
      <c r="A299" s="1" t="s">
        <v>27</v>
      </c>
      <c r="B299" s="1" t="n">
        <v>527</v>
      </c>
      <c r="C299" s="1" t="n">
        <v>311</v>
      </c>
      <c r="D299" s="1" t="n">
        <v>312</v>
      </c>
      <c r="E299" s="19" t="n">
        <v>1</v>
      </c>
      <c r="F299" s="20" t="n">
        <v>2</v>
      </c>
      <c r="G299" s="21" t="n">
        <v>40</v>
      </c>
      <c r="H299" s="21" t="n">
        <v>1</v>
      </c>
      <c r="I299" s="21" t="n">
        <v>0</v>
      </c>
      <c r="J299" s="0" t="n">
        <v>10</v>
      </c>
      <c r="K299" s="22" t="n">
        <v>5.48331521294206</v>
      </c>
      <c r="L299" s="22" t="n">
        <v>5.48331521294206</v>
      </c>
      <c r="M299" s="0" t="n">
        <v>20</v>
      </c>
      <c r="N299" s="0" t="n">
        <v>4</v>
      </c>
      <c r="O299" s="0" t="n">
        <v>0</v>
      </c>
      <c r="P299" s="0" t="n">
        <v>0</v>
      </c>
      <c r="Q299" s="0" t="n">
        <v>0</v>
      </c>
      <c r="R299" s="0" t="n">
        <v>0</v>
      </c>
      <c r="S299" s="22" t="n">
        <v>165.124332329038</v>
      </c>
      <c r="T299" s="22" t="n">
        <v>-6.90766584772164</v>
      </c>
      <c r="U299" s="22" t="n">
        <v>0</v>
      </c>
    </row>
    <row r="300" customFormat="false" ht="12.75" hidden="false" customHeight="false" outlineLevel="0" collapsed="false">
      <c r="A300" s="1" t="s">
        <v>27</v>
      </c>
      <c r="B300" s="1" t="n">
        <v>528</v>
      </c>
      <c r="C300" s="1" t="n">
        <v>312</v>
      </c>
      <c r="D300" s="1" t="n">
        <v>313</v>
      </c>
      <c r="E300" s="19" t="n">
        <v>1</v>
      </c>
      <c r="F300" s="20" t="n">
        <v>2</v>
      </c>
      <c r="G300" s="21" t="n">
        <v>40</v>
      </c>
      <c r="H300" s="21" t="n">
        <v>1</v>
      </c>
      <c r="I300" s="21" t="n">
        <v>0</v>
      </c>
      <c r="J300" s="0" t="n">
        <v>10</v>
      </c>
      <c r="K300" s="22" t="n">
        <v>6.32786803037173</v>
      </c>
      <c r="L300" s="22" t="n">
        <v>6.32786803037173</v>
      </c>
      <c r="M300" s="0" t="n">
        <v>21</v>
      </c>
      <c r="N300" s="0" t="n">
        <v>3</v>
      </c>
      <c r="O300" s="0" t="n">
        <v>3</v>
      </c>
      <c r="P300" s="0" t="n">
        <v>2.2</v>
      </c>
      <c r="Q300" s="0" t="n">
        <v>2.2</v>
      </c>
      <c r="R300" s="0" t="n">
        <v>0</v>
      </c>
      <c r="S300" s="22" t="n">
        <v>165.124332329038</v>
      </c>
      <c r="T300" s="22" t="n">
        <v>-8.05372402097369</v>
      </c>
      <c r="U300" s="22" t="n">
        <v>0</v>
      </c>
    </row>
    <row r="301" customFormat="false" ht="12.75" hidden="false" customHeight="false" outlineLevel="0" collapsed="false">
      <c r="A301" s="1" t="s">
        <v>27</v>
      </c>
      <c r="B301" s="1" t="n">
        <v>529</v>
      </c>
      <c r="C301" s="1" t="n">
        <v>313</v>
      </c>
      <c r="D301" s="1" t="n">
        <v>314</v>
      </c>
      <c r="E301" s="19" t="n">
        <v>1</v>
      </c>
      <c r="F301" s="20" t="n">
        <v>2</v>
      </c>
      <c r="G301" s="21" t="n">
        <v>40</v>
      </c>
      <c r="H301" s="21" t="n">
        <v>1</v>
      </c>
      <c r="I301" s="21" t="n">
        <v>0</v>
      </c>
      <c r="J301" s="0" t="n">
        <v>10</v>
      </c>
      <c r="K301" s="22" t="n">
        <v>2.98227555640185</v>
      </c>
      <c r="L301" s="22" t="n">
        <v>2.98227555640185</v>
      </c>
      <c r="M301" s="0" t="n">
        <v>43</v>
      </c>
      <c r="N301" s="0" t="n">
        <v>2.5</v>
      </c>
      <c r="O301" s="0" t="n">
        <v>5</v>
      </c>
      <c r="P301" s="0" t="n">
        <v>13.7</v>
      </c>
      <c r="Q301" s="0" t="n">
        <v>13.7</v>
      </c>
      <c r="R301" s="0" t="n">
        <v>0</v>
      </c>
      <c r="S301" s="22" t="n">
        <v>165.124332329038</v>
      </c>
      <c r="T301" s="22" t="n">
        <v>-3.51375503379657</v>
      </c>
      <c r="U301" s="22" t="n">
        <v>0</v>
      </c>
    </row>
    <row r="302" customFormat="false" ht="12.75" hidden="false" customHeight="false" outlineLevel="0" collapsed="false">
      <c r="A302" s="1" t="s">
        <v>27</v>
      </c>
      <c r="B302" s="1" t="n">
        <v>530</v>
      </c>
      <c r="C302" s="1" t="n">
        <v>314</v>
      </c>
      <c r="D302" s="1" t="n">
        <v>315</v>
      </c>
      <c r="E302" s="19" t="n">
        <v>1</v>
      </c>
      <c r="F302" s="20" t="n">
        <v>2</v>
      </c>
      <c r="G302" s="21" t="n">
        <v>40</v>
      </c>
      <c r="H302" s="21" t="n">
        <v>1</v>
      </c>
      <c r="I302" s="21" t="n">
        <v>0</v>
      </c>
      <c r="J302" s="0" t="n">
        <v>10</v>
      </c>
      <c r="K302" s="22" t="n">
        <v>3.44154421148216</v>
      </c>
      <c r="L302" s="22" t="n">
        <v>3.44154421148216</v>
      </c>
      <c r="M302" s="0" t="n">
        <v>71</v>
      </c>
      <c r="N302" s="0" t="n">
        <v>2</v>
      </c>
      <c r="O302" s="0" t="n">
        <v>8</v>
      </c>
      <c r="P302" s="0" t="n">
        <v>13.7</v>
      </c>
      <c r="Q302" s="0" t="n">
        <v>13.7</v>
      </c>
      <c r="R302" s="0" t="n">
        <v>0</v>
      </c>
      <c r="S302" s="22" t="n">
        <v>165.124332329038</v>
      </c>
      <c r="T302" s="22" t="n">
        <v>-4.13698259874055</v>
      </c>
      <c r="U302" s="22" t="n">
        <v>0</v>
      </c>
    </row>
    <row r="303" customFormat="false" ht="12.75" hidden="false" customHeight="false" outlineLevel="0" collapsed="false">
      <c r="A303" s="1" t="s">
        <v>27</v>
      </c>
      <c r="B303" s="1" t="n">
        <v>531</v>
      </c>
      <c r="C303" s="1" t="n">
        <v>315</v>
      </c>
      <c r="D303" s="1" t="n">
        <v>316</v>
      </c>
      <c r="E303" s="19" t="n">
        <v>1</v>
      </c>
      <c r="F303" s="20" t="n">
        <v>2</v>
      </c>
      <c r="G303" s="21" t="n">
        <v>40</v>
      </c>
      <c r="H303" s="21" t="n">
        <v>1</v>
      </c>
      <c r="I303" s="21" t="n">
        <v>0</v>
      </c>
      <c r="J303" s="0" t="n">
        <v>10</v>
      </c>
      <c r="K303" s="22" t="n">
        <v>5.12473203632056</v>
      </c>
      <c r="L303" s="22" t="n">
        <v>5.12473203632056</v>
      </c>
      <c r="M303" s="0" t="n">
        <v>23</v>
      </c>
      <c r="N303" s="0" t="n">
        <v>2.7</v>
      </c>
      <c r="O303" s="0" t="n">
        <v>3</v>
      </c>
      <c r="P303" s="0" t="n">
        <v>2.2</v>
      </c>
      <c r="Q303" s="0" t="n">
        <v>2.2</v>
      </c>
      <c r="R303" s="0" t="n">
        <v>0</v>
      </c>
      <c r="S303" s="22" t="n">
        <v>165.124332329038</v>
      </c>
      <c r="T303" s="22" t="n">
        <v>-6.42106847704625</v>
      </c>
      <c r="U303" s="22" t="n">
        <v>0</v>
      </c>
    </row>
    <row r="304" customFormat="false" ht="12.75" hidden="false" customHeight="false" outlineLevel="0" collapsed="false">
      <c r="A304" s="1" t="s">
        <v>27</v>
      </c>
      <c r="B304" s="1" t="n">
        <v>532</v>
      </c>
      <c r="C304" s="1" t="n">
        <v>316</v>
      </c>
      <c r="D304" s="1" t="n">
        <v>317.5</v>
      </c>
      <c r="E304" s="19" t="n">
        <v>1</v>
      </c>
      <c r="F304" s="20" t="n">
        <v>2</v>
      </c>
      <c r="G304" s="21" t="n">
        <v>40</v>
      </c>
      <c r="H304" s="21" t="n">
        <v>1</v>
      </c>
      <c r="I304" s="21" t="n">
        <v>0</v>
      </c>
      <c r="J304" s="0" t="n">
        <v>10</v>
      </c>
      <c r="K304" s="22" t="n">
        <v>5.82309259620617</v>
      </c>
      <c r="L304" s="22" t="n">
        <v>5.82309259620617</v>
      </c>
      <c r="M304" s="0" t="n">
        <v>44</v>
      </c>
      <c r="N304" s="0" t="n">
        <v>2.5</v>
      </c>
      <c r="O304" s="0" t="n">
        <v>5</v>
      </c>
      <c r="P304" s="0" t="n">
        <v>13.7</v>
      </c>
      <c r="Q304" s="0" t="n">
        <v>13.7</v>
      </c>
      <c r="R304" s="0" t="n">
        <v>0</v>
      </c>
      <c r="S304" s="22" t="n">
        <v>165.124332329038</v>
      </c>
      <c r="T304" s="22" t="n">
        <v>-7.36874375681103</v>
      </c>
      <c r="U304" s="22" t="n">
        <v>0</v>
      </c>
    </row>
    <row r="305" customFormat="false" ht="12.75" hidden="false" customHeight="false" outlineLevel="0" collapsed="false">
      <c r="A305" s="1" t="s">
        <v>27</v>
      </c>
      <c r="B305" s="1" t="n">
        <v>533</v>
      </c>
      <c r="C305" s="1" t="n">
        <v>317.5</v>
      </c>
      <c r="D305" s="1" t="n">
        <v>318</v>
      </c>
      <c r="E305" s="19" t="n">
        <v>1</v>
      </c>
      <c r="F305" s="20" t="n">
        <v>2</v>
      </c>
      <c r="G305" s="21" t="n">
        <v>40</v>
      </c>
      <c r="H305" s="21" t="n">
        <v>1</v>
      </c>
      <c r="I305" s="21" t="n">
        <v>0</v>
      </c>
      <c r="J305" s="0" t="n">
        <v>10</v>
      </c>
      <c r="K305" s="22" t="n">
        <v>4.54389117287384</v>
      </c>
      <c r="L305" s="22" t="n">
        <v>4.54389117287384</v>
      </c>
      <c r="M305" s="0" t="n">
        <v>109</v>
      </c>
      <c r="N305" s="0" t="n">
        <v>2.5</v>
      </c>
      <c r="O305" s="0" t="n">
        <v>10</v>
      </c>
      <c r="P305" s="0" t="n">
        <v>34.2</v>
      </c>
      <c r="Q305" s="0" t="n">
        <v>34.2</v>
      </c>
      <c r="R305" s="0" t="n">
        <v>0</v>
      </c>
      <c r="S305" s="22" t="n">
        <v>165.124332329038</v>
      </c>
      <c r="T305" s="22" t="n">
        <v>-5.63286742534906</v>
      </c>
      <c r="U305" s="22" t="n">
        <v>0</v>
      </c>
    </row>
    <row r="306" customFormat="false" ht="12.75" hidden="false" customHeight="false" outlineLevel="0" collapsed="false">
      <c r="A306" s="1" t="s">
        <v>27</v>
      </c>
      <c r="B306" s="1" t="n">
        <v>534</v>
      </c>
      <c r="C306" s="1" t="n">
        <v>318</v>
      </c>
      <c r="D306" s="1" t="n">
        <v>319</v>
      </c>
      <c r="E306" s="19" t="n">
        <v>1</v>
      </c>
      <c r="F306" s="20" t="n">
        <v>2</v>
      </c>
      <c r="G306" s="21" t="n">
        <v>40</v>
      </c>
      <c r="H306" s="21" t="n">
        <v>1</v>
      </c>
      <c r="I306" s="21" t="n">
        <v>0</v>
      </c>
      <c r="J306" s="0" t="n">
        <v>10</v>
      </c>
      <c r="K306" s="22" t="n">
        <v>2.55699576593249</v>
      </c>
      <c r="L306" s="22" t="n">
        <v>2.55699576593249</v>
      </c>
      <c r="M306" s="0" t="n">
        <v>71</v>
      </c>
      <c r="N306" s="0" t="n">
        <v>2.5</v>
      </c>
      <c r="O306" s="0" t="n">
        <v>8</v>
      </c>
      <c r="P306" s="0" t="n">
        <v>13.7</v>
      </c>
      <c r="Q306" s="0" t="n">
        <v>13.7</v>
      </c>
      <c r="R306" s="0" t="n">
        <v>0</v>
      </c>
      <c r="S306" s="22" t="n">
        <v>165.124332329038</v>
      </c>
      <c r="T306" s="22" t="n">
        <v>-2.93665035812965</v>
      </c>
      <c r="U306" s="22" t="n">
        <v>0</v>
      </c>
    </row>
    <row r="307" customFormat="false" ht="12.75" hidden="false" customHeight="false" outlineLevel="0" collapsed="false">
      <c r="A307" s="1" t="s">
        <v>27</v>
      </c>
      <c r="B307" s="1" t="n">
        <v>535</v>
      </c>
      <c r="C307" s="1" t="n">
        <v>319</v>
      </c>
      <c r="D307" s="1" t="n">
        <v>320</v>
      </c>
      <c r="E307" s="19" t="n">
        <v>1</v>
      </c>
      <c r="F307" s="20" t="n">
        <v>2</v>
      </c>
      <c r="G307" s="21" t="n">
        <v>40</v>
      </c>
      <c r="H307" s="21" t="n">
        <v>1</v>
      </c>
      <c r="I307" s="21" t="n">
        <v>0</v>
      </c>
      <c r="J307" s="0" t="n">
        <v>10</v>
      </c>
      <c r="K307" s="22" t="n">
        <v>6.57734243845449</v>
      </c>
      <c r="L307" s="22" t="n">
        <v>6.57734243845449</v>
      </c>
      <c r="M307" s="0" t="n">
        <v>51</v>
      </c>
      <c r="N307" s="0" t="n">
        <v>3</v>
      </c>
      <c r="O307" s="0" t="n">
        <v>4</v>
      </c>
      <c r="P307" s="0" t="n">
        <v>0</v>
      </c>
      <c r="Q307" s="0" t="n">
        <v>0</v>
      </c>
      <c r="R307" s="0" t="n">
        <v>0</v>
      </c>
      <c r="S307" s="22" t="n">
        <v>165.124332329038</v>
      </c>
      <c r="T307" s="22" t="n">
        <v>-8.392260792742</v>
      </c>
      <c r="U307" s="22" t="n">
        <v>0</v>
      </c>
    </row>
    <row r="308" customFormat="false" ht="12.75" hidden="false" customHeight="false" outlineLevel="0" collapsed="false">
      <c r="A308" s="1" t="s">
        <v>27</v>
      </c>
      <c r="B308" s="1" t="n">
        <v>536</v>
      </c>
      <c r="C308" s="1" t="n">
        <v>320</v>
      </c>
      <c r="D308" s="1" t="n">
        <v>321</v>
      </c>
      <c r="E308" s="19" t="n">
        <v>1</v>
      </c>
      <c r="F308" s="20" t="n">
        <v>2</v>
      </c>
      <c r="G308" s="21" t="n">
        <v>40</v>
      </c>
      <c r="H308" s="21" t="n">
        <v>1</v>
      </c>
      <c r="I308" s="21" t="n">
        <v>0</v>
      </c>
      <c r="J308" s="0" t="n">
        <v>10</v>
      </c>
      <c r="K308" s="22" t="n">
        <v>3.91524813832915</v>
      </c>
      <c r="L308" s="22" t="n">
        <v>3.91524813832915</v>
      </c>
      <c r="M308" s="0" t="n">
        <v>69</v>
      </c>
      <c r="N308" s="0" t="n">
        <v>2.7</v>
      </c>
      <c r="O308" s="0" t="n">
        <v>7</v>
      </c>
      <c r="P308" s="0" t="n">
        <v>2.2</v>
      </c>
      <c r="Q308" s="0" t="n">
        <v>2.2</v>
      </c>
      <c r="R308" s="0" t="n">
        <v>0</v>
      </c>
      <c r="S308" s="22" t="n">
        <v>165.124332329038</v>
      </c>
      <c r="T308" s="22" t="n">
        <v>-4.77979882747192</v>
      </c>
      <c r="U308" s="22" t="n">
        <v>0</v>
      </c>
    </row>
    <row r="309" customFormat="false" ht="12.75" hidden="false" customHeight="false" outlineLevel="0" collapsed="false">
      <c r="A309" s="1" t="s">
        <v>27</v>
      </c>
      <c r="B309" s="1" t="n">
        <v>537</v>
      </c>
      <c r="C309" s="1" t="n">
        <v>321</v>
      </c>
      <c r="D309" s="1" t="n">
        <v>322</v>
      </c>
      <c r="E309" s="19" t="n">
        <v>1</v>
      </c>
      <c r="F309" s="20" t="n">
        <v>2</v>
      </c>
      <c r="G309" s="21" t="n">
        <v>40</v>
      </c>
      <c r="H309" s="21" t="n">
        <v>1</v>
      </c>
      <c r="I309" s="21" t="n">
        <v>0</v>
      </c>
      <c r="J309" s="0" t="n">
        <v>10</v>
      </c>
      <c r="K309" s="22" t="n">
        <v>4.57238078919836</v>
      </c>
      <c r="L309" s="22" t="n">
        <v>4.57238078919836</v>
      </c>
      <c r="M309" s="0" t="n">
        <v>44</v>
      </c>
      <c r="N309" s="0" t="n">
        <v>3</v>
      </c>
      <c r="O309" s="0" t="n">
        <v>4</v>
      </c>
      <c r="P309" s="0" t="n">
        <v>0</v>
      </c>
      <c r="Q309" s="0" t="n">
        <v>0</v>
      </c>
      <c r="R309" s="0" t="n">
        <v>0</v>
      </c>
      <c r="S309" s="22" t="n">
        <v>165.124332329038</v>
      </c>
      <c r="T309" s="22" t="n">
        <v>-5.67152783470143</v>
      </c>
      <c r="U309" s="22" t="n">
        <v>0</v>
      </c>
    </row>
    <row r="310" customFormat="false" ht="12.75" hidden="false" customHeight="false" outlineLevel="0" collapsed="false">
      <c r="A310" s="1" t="s">
        <v>27</v>
      </c>
      <c r="B310" s="1" t="n">
        <v>538</v>
      </c>
      <c r="C310" s="1" t="n">
        <v>322</v>
      </c>
      <c r="D310" s="1" t="n">
        <v>323</v>
      </c>
      <c r="E310" s="19" t="n">
        <v>1</v>
      </c>
      <c r="F310" s="20" t="n">
        <v>2</v>
      </c>
      <c r="G310" s="21" t="n">
        <v>40</v>
      </c>
      <c r="H310" s="21" t="n">
        <v>1</v>
      </c>
      <c r="I310" s="21" t="n">
        <v>0</v>
      </c>
      <c r="J310" s="0" t="n">
        <v>10</v>
      </c>
      <c r="K310" s="22" t="n">
        <v>7.45377829811756</v>
      </c>
      <c r="L310" s="22" t="n">
        <v>7.45377829811756</v>
      </c>
      <c r="M310" s="0" t="n">
        <v>23</v>
      </c>
      <c r="N310" s="0" t="n">
        <v>3.5</v>
      </c>
      <c r="O310" s="0" t="n">
        <v>3</v>
      </c>
      <c r="P310" s="0" t="n">
        <v>0</v>
      </c>
      <c r="Q310" s="0" t="n">
        <v>0</v>
      </c>
      <c r="R310" s="0" t="n">
        <v>0</v>
      </c>
      <c r="S310" s="22" t="n">
        <v>165.124332329038</v>
      </c>
      <c r="T310" s="22" t="n">
        <v>-9.58158425430479</v>
      </c>
      <c r="U310" s="22" t="n">
        <v>0</v>
      </c>
    </row>
    <row r="311" customFormat="false" ht="12.75" hidden="false" customHeight="false" outlineLevel="0" collapsed="false">
      <c r="A311" s="1" t="s">
        <v>27</v>
      </c>
      <c r="B311" s="1" t="n">
        <v>539</v>
      </c>
      <c r="C311" s="1" t="n">
        <v>323</v>
      </c>
      <c r="D311" s="1" t="n">
        <v>324</v>
      </c>
      <c r="E311" s="19" t="n">
        <v>1</v>
      </c>
      <c r="F311" s="20" t="n">
        <v>2</v>
      </c>
      <c r="G311" s="21" t="n">
        <v>40</v>
      </c>
      <c r="H311" s="21" t="n">
        <v>1</v>
      </c>
      <c r="I311" s="21" t="n">
        <v>0</v>
      </c>
      <c r="J311" s="0" t="n">
        <v>10</v>
      </c>
      <c r="K311" s="22" t="n">
        <v>3.89974909568568</v>
      </c>
      <c r="L311" s="22" t="n">
        <v>3.89974909568568</v>
      </c>
      <c r="M311" s="0" t="n">
        <v>51</v>
      </c>
      <c r="N311" s="0" t="n">
        <v>2.5</v>
      </c>
      <c r="O311" s="0" t="n">
        <v>5</v>
      </c>
      <c r="P311" s="0" t="n">
        <v>13.7</v>
      </c>
      <c r="Q311" s="0" t="n">
        <v>13.7</v>
      </c>
      <c r="R311" s="0" t="n">
        <v>0</v>
      </c>
      <c r="S311" s="22" t="n">
        <v>165.124332329038</v>
      </c>
      <c r="T311" s="22" t="n">
        <v>-4.75876662660472</v>
      </c>
      <c r="U311" s="22" t="n">
        <v>0</v>
      </c>
    </row>
    <row r="312" customFormat="false" ht="12.75" hidden="false" customHeight="false" outlineLevel="0" collapsed="false">
      <c r="A312" s="1" t="s">
        <v>27</v>
      </c>
      <c r="B312" s="1" t="n">
        <v>540</v>
      </c>
      <c r="C312" s="1" t="n">
        <v>324</v>
      </c>
      <c r="D312" s="1" t="n">
        <v>325.6</v>
      </c>
      <c r="E312" s="19" t="n">
        <v>1</v>
      </c>
      <c r="F312" s="20" t="n">
        <v>2</v>
      </c>
      <c r="G312" s="21" t="n">
        <v>40</v>
      </c>
      <c r="H312" s="21" t="n">
        <v>1</v>
      </c>
      <c r="I312" s="21" t="n">
        <v>0</v>
      </c>
      <c r="J312" s="0" t="n">
        <v>10</v>
      </c>
      <c r="K312" s="22" t="n">
        <v>8.31328782370242</v>
      </c>
      <c r="L312" s="22" t="n">
        <v>8.31328782370242</v>
      </c>
      <c r="M312" s="0" t="n">
        <v>40</v>
      </c>
      <c r="N312" s="0" t="n">
        <v>3</v>
      </c>
      <c r="O312" s="0" t="n">
        <v>3</v>
      </c>
      <c r="P312" s="0" t="n">
        <v>13.7</v>
      </c>
      <c r="Q312" s="0" t="n">
        <v>13.7</v>
      </c>
      <c r="R312" s="0" t="n">
        <v>0</v>
      </c>
      <c r="S312" s="22" t="n">
        <v>165.124332329038</v>
      </c>
      <c r="T312" s="22" t="n">
        <v>-10.7479386805234</v>
      </c>
      <c r="U312" s="22" t="n">
        <v>0</v>
      </c>
    </row>
    <row r="313" customFormat="false" ht="12.75" hidden="false" customHeight="false" outlineLevel="0" collapsed="false">
      <c r="A313" s="1" t="s">
        <v>27</v>
      </c>
      <c r="B313" s="1" t="n">
        <v>541</v>
      </c>
      <c r="C313" s="1" t="n">
        <v>325.6</v>
      </c>
      <c r="D313" s="1" t="n">
        <v>326</v>
      </c>
      <c r="E313" s="19" t="n">
        <v>1</v>
      </c>
      <c r="F313" s="20" t="n">
        <v>2</v>
      </c>
      <c r="G313" s="21" t="n">
        <v>40</v>
      </c>
      <c r="H313" s="21" t="n">
        <v>1</v>
      </c>
      <c r="I313" s="21" t="n">
        <v>0</v>
      </c>
      <c r="J313" s="0" t="n">
        <v>10</v>
      </c>
      <c r="K313" s="22" t="n">
        <v>3.35842774901021</v>
      </c>
      <c r="L313" s="22" t="n">
        <v>3.35842774901021</v>
      </c>
      <c r="M313" s="0" t="n">
        <v>58</v>
      </c>
      <c r="N313" s="0" t="n">
        <v>2</v>
      </c>
      <c r="O313" s="0" t="n">
        <v>5</v>
      </c>
      <c r="P313" s="0" t="n">
        <v>13.7</v>
      </c>
      <c r="Q313" s="0" t="n">
        <v>13.7</v>
      </c>
      <c r="R313" s="0" t="n">
        <v>0</v>
      </c>
      <c r="S313" s="22" t="n">
        <v>167.309487322098</v>
      </c>
      <c r="T313" s="22" t="n">
        <v>-4.1456116843488</v>
      </c>
      <c r="U313" s="22" t="n">
        <v>0</v>
      </c>
    </row>
    <row r="314" customFormat="false" ht="12.75" hidden="false" customHeight="false" outlineLevel="0" collapsed="false">
      <c r="A314" s="1" t="s">
        <v>27</v>
      </c>
      <c r="B314" s="1" t="n">
        <v>542</v>
      </c>
      <c r="C314" s="1" t="n">
        <v>326</v>
      </c>
      <c r="D314" s="1" t="n">
        <v>327</v>
      </c>
      <c r="E314" s="19" t="n">
        <v>1</v>
      </c>
      <c r="F314" s="20" t="n">
        <v>2</v>
      </c>
      <c r="G314" s="21" t="n">
        <v>40</v>
      </c>
      <c r="H314" s="21" t="n">
        <v>1</v>
      </c>
      <c r="I314" s="21" t="n">
        <v>0</v>
      </c>
      <c r="J314" s="0" t="n">
        <v>10</v>
      </c>
      <c r="K314" s="22" t="n">
        <v>4.88690418625087</v>
      </c>
      <c r="L314" s="22" t="n">
        <v>4.88690418625087</v>
      </c>
      <c r="M314" s="0" t="n">
        <v>64</v>
      </c>
      <c r="N314" s="0" t="n">
        <v>2.5</v>
      </c>
      <c r="O314" s="0" t="n">
        <v>8</v>
      </c>
      <c r="P314" s="0" t="n">
        <v>13.7</v>
      </c>
      <c r="Q314" s="0" t="n">
        <v>13.7</v>
      </c>
      <c r="R314" s="0" t="n">
        <v>0</v>
      </c>
      <c r="S314" s="22" t="n">
        <v>167.309487322098</v>
      </c>
      <c r="T314" s="22" t="n">
        <v>-6.21975420968437</v>
      </c>
      <c r="U314" s="22" t="n">
        <v>0</v>
      </c>
    </row>
    <row r="315" customFormat="false" ht="12.75" hidden="false" customHeight="false" outlineLevel="0" collapsed="false">
      <c r="A315" s="1" t="s">
        <v>27</v>
      </c>
      <c r="B315" s="1" t="n">
        <v>543</v>
      </c>
      <c r="C315" s="1" t="n">
        <v>327</v>
      </c>
      <c r="D315" s="1" t="n">
        <v>328</v>
      </c>
      <c r="E315" s="19" t="n">
        <v>1</v>
      </c>
      <c r="F315" s="20" t="n">
        <v>2</v>
      </c>
      <c r="G315" s="21" t="n">
        <v>40</v>
      </c>
      <c r="H315" s="21" t="n">
        <v>1</v>
      </c>
      <c r="I315" s="21" t="n">
        <v>0</v>
      </c>
      <c r="J315" s="0" t="n">
        <v>10</v>
      </c>
      <c r="K315" s="22" t="n">
        <v>9.64440728780741</v>
      </c>
      <c r="L315" s="22" t="n">
        <v>9.64440728780741</v>
      </c>
      <c r="M315" s="0" t="n">
        <v>43</v>
      </c>
      <c r="N315" s="0" t="n">
        <v>2.7</v>
      </c>
      <c r="O315" s="0" t="n">
        <v>4</v>
      </c>
      <c r="P315" s="0" t="n">
        <v>2.2</v>
      </c>
      <c r="Q315" s="0" t="n">
        <v>2.2</v>
      </c>
      <c r="R315" s="0" t="n">
        <v>0</v>
      </c>
      <c r="S315" s="22" t="n">
        <v>167.309487322098</v>
      </c>
      <c r="T315" s="22" t="n">
        <v>-12.6756859184966</v>
      </c>
      <c r="U315" s="22" t="n">
        <v>0</v>
      </c>
    </row>
    <row r="316" customFormat="false" ht="12.75" hidden="false" customHeight="false" outlineLevel="0" collapsed="false">
      <c r="A316" s="1" t="s">
        <v>27</v>
      </c>
      <c r="B316" s="1" t="n">
        <v>544</v>
      </c>
      <c r="C316" s="1" t="n">
        <v>328</v>
      </c>
      <c r="D316" s="1" t="n">
        <v>329</v>
      </c>
      <c r="E316" s="19" t="n">
        <v>1</v>
      </c>
      <c r="F316" s="20" t="n">
        <v>2</v>
      </c>
      <c r="G316" s="21" t="n">
        <v>40</v>
      </c>
      <c r="H316" s="21" t="n">
        <v>1</v>
      </c>
      <c r="I316" s="21" t="n">
        <v>0</v>
      </c>
      <c r="J316" s="0" t="n">
        <v>10</v>
      </c>
      <c r="K316" s="22" t="n">
        <v>10.750784363146</v>
      </c>
      <c r="L316" s="22" t="n">
        <v>10</v>
      </c>
      <c r="M316" s="0" t="n">
        <v>38</v>
      </c>
      <c r="N316" s="0" t="n">
        <v>2.5</v>
      </c>
      <c r="O316" s="0" t="n">
        <v>3</v>
      </c>
      <c r="P316" s="0" t="n">
        <v>13.7</v>
      </c>
      <c r="Q316" s="0" t="n">
        <v>13.7</v>
      </c>
      <c r="R316" s="0" t="n">
        <v>0</v>
      </c>
      <c r="S316" s="22" t="n">
        <v>167.309487322098</v>
      </c>
      <c r="T316" s="22" t="n">
        <v>-13.1582252289419</v>
      </c>
      <c r="U316" s="22" t="n">
        <v>0</v>
      </c>
    </row>
    <row r="317" customFormat="false" ht="12.75" hidden="false" customHeight="false" outlineLevel="0" collapsed="false">
      <c r="A317" s="1" t="s">
        <v>27</v>
      </c>
      <c r="B317" s="1" t="n">
        <v>545</v>
      </c>
      <c r="C317" s="1" t="n">
        <v>329</v>
      </c>
      <c r="D317" s="1" t="n">
        <v>330</v>
      </c>
      <c r="E317" s="19" t="n">
        <v>1</v>
      </c>
      <c r="F317" s="20" t="n">
        <v>2</v>
      </c>
      <c r="G317" s="21" t="n">
        <v>40</v>
      </c>
      <c r="H317" s="21" t="n">
        <v>1</v>
      </c>
      <c r="I317" s="21" t="n">
        <v>0</v>
      </c>
      <c r="J317" s="0" t="n">
        <v>10</v>
      </c>
      <c r="K317" s="22" t="n">
        <v>8.08495296155981</v>
      </c>
      <c r="L317" s="22" t="n">
        <v>8.08495296155981</v>
      </c>
      <c r="M317" s="0" t="n">
        <v>97</v>
      </c>
      <c r="N317" s="0" t="n">
        <v>2</v>
      </c>
      <c r="O317" s="0" t="n">
        <v>10</v>
      </c>
      <c r="P317" s="0" t="n">
        <v>34.2</v>
      </c>
      <c r="Q317" s="0" t="n">
        <v>34.2</v>
      </c>
      <c r="R317" s="0" t="n">
        <v>0</v>
      </c>
      <c r="S317" s="22" t="n">
        <v>167.309487322098</v>
      </c>
      <c r="T317" s="22" t="n">
        <v>-10.5595063977786</v>
      </c>
      <c r="U317" s="22" t="n">
        <v>0</v>
      </c>
    </row>
    <row r="318" customFormat="false" ht="12.75" hidden="false" customHeight="false" outlineLevel="0" collapsed="false">
      <c r="A318" s="1" t="s">
        <v>27</v>
      </c>
      <c r="B318" s="1" t="n">
        <v>546</v>
      </c>
      <c r="C318" s="1" t="n">
        <v>330</v>
      </c>
      <c r="D318" s="1" t="n">
        <v>331</v>
      </c>
      <c r="E318" s="19" t="n">
        <v>1</v>
      </c>
      <c r="F318" s="20" t="n">
        <v>2</v>
      </c>
      <c r="G318" s="21" t="n">
        <v>40</v>
      </c>
      <c r="H318" s="21" t="n">
        <v>1</v>
      </c>
      <c r="I318" s="21" t="n">
        <v>0</v>
      </c>
      <c r="J318" s="0" t="n">
        <v>10</v>
      </c>
      <c r="K318" s="22" t="n">
        <v>4.83879023053309</v>
      </c>
      <c r="L318" s="22" t="n">
        <v>4.83879023053309</v>
      </c>
      <c r="M318" s="0" t="n">
        <v>79</v>
      </c>
      <c r="N318" s="0" t="n">
        <v>2.5</v>
      </c>
      <c r="O318" s="0" t="n">
        <v>8</v>
      </c>
      <c r="P318" s="0" t="n">
        <v>13.7</v>
      </c>
      <c r="Q318" s="0" t="n">
        <v>13.7</v>
      </c>
      <c r="R318" s="0" t="n">
        <v>0</v>
      </c>
      <c r="S318" s="22" t="n">
        <v>167.309487322098</v>
      </c>
      <c r="T318" s="22" t="n">
        <v>-6.15446357177535</v>
      </c>
      <c r="U318" s="22" t="n">
        <v>0</v>
      </c>
    </row>
    <row r="319" customFormat="false" ht="12.75" hidden="false" customHeight="false" outlineLevel="0" collapsed="false">
      <c r="A319" s="1" t="s">
        <v>27</v>
      </c>
      <c r="B319" s="1" t="n">
        <v>600</v>
      </c>
      <c r="C319" s="1" t="n">
        <v>331</v>
      </c>
      <c r="D319" s="1" t="n">
        <v>332</v>
      </c>
      <c r="E319" s="19" t="n">
        <v>1</v>
      </c>
      <c r="F319" s="20" t="n">
        <v>2</v>
      </c>
      <c r="G319" s="21" t="n">
        <v>40</v>
      </c>
      <c r="H319" s="21" t="n">
        <v>1</v>
      </c>
      <c r="I319" s="21" t="n">
        <v>0</v>
      </c>
      <c r="J319" s="0" t="n">
        <v>10</v>
      </c>
      <c r="K319" s="22" t="n">
        <v>8.69593847018256</v>
      </c>
      <c r="L319" s="22" t="n">
        <v>8.69593847018256</v>
      </c>
      <c r="M319" s="0" t="n">
        <v>50</v>
      </c>
      <c r="N319" s="0" t="n">
        <v>2.7</v>
      </c>
      <c r="O319" s="0" t="n">
        <v>4</v>
      </c>
      <c r="P319" s="0" t="n">
        <v>4.5</v>
      </c>
      <c r="Q319" s="0" t="n">
        <v>4.5</v>
      </c>
      <c r="R319" s="0" t="n">
        <v>0</v>
      </c>
      <c r="S319" s="22" t="n">
        <v>167.309487322098</v>
      </c>
      <c r="T319" s="22" t="n">
        <v>-11.3886137329797</v>
      </c>
      <c r="U319" s="22" t="n">
        <v>0</v>
      </c>
    </row>
    <row r="320" customFormat="false" ht="12.75" hidden="false" customHeight="false" outlineLevel="0" collapsed="false">
      <c r="A320" s="1" t="s">
        <v>27</v>
      </c>
      <c r="B320" s="1" t="n">
        <v>601</v>
      </c>
      <c r="C320" s="1" t="n">
        <v>332</v>
      </c>
      <c r="D320" s="1" t="n">
        <v>333</v>
      </c>
      <c r="E320" s="19" t="n">
        <v>1</v>
      </c>
      <c r="F320" s="20" t="n">
        <v>2</v>
      </c>
      <c r="G320" s="21" t="n">
        <v>40</v>
      </c>
      <c r="H320" s="21" t="n">
        <v>1</v>
      </c>
      <c r="I320" s="21" t="n">
        <v>0</v>
      </c>
      <c r="J320" s="0" t="n">
        <v>10</v>
      </c>
      <c r="K320" s="22" t="n">
        <v>12.9670628006173</v>
      </c>
      <c r="L320" s="22" t="n">
        <v>10</v>
      </c>
      <c r="M320" s="0" t="n">
        <v>63</v>
      </c>
      <c r="N320" s="0" t="n">
        <v>2.5</v>
      </c>
      <c r="O320" s="0" t="n">
        <v>8</v>
      </c>
      <c r="P320" s="0" t="n">
        <v>13.7</v>
      </c>
      <c r="Q320" s="0" t="n">
        <v>13.7</v>
      </c>
      <c r="R320" s="0" t="n">
        <v>0</v>
      </c>
      <c r="S320" s="22" t="n">
        <v>167.309487322098</v>
      </c>
      <c r="T320" s="22" t="n">
        <v>-13.1582252289419</v>
      </c>
      <c r="U320" s="22" t="n">
        <v>0</v>
      </c>
    </row>
    <row r="321" customFormat="false" ht="12.75" hidden="false" customHeight="false" outlineLevel="0" collapsed="false">
      <c r="A321" s="1" t="s">
        <v>27</v>
      </c>
      <c r="B321" s="1" t="n">
        <v>602</v>
      </c>
      <c r="C321" s="1" t="n">
        <v>333</v>
      </c>
      <c r="D321" s="1" t="n">
        <v>334</v>
      </c>
      <c r="E321" s="19" t="n">
        <v>1</v>
      </c>
      <c r="F321" s="20" t="n">
        <v>2</v>
      </c>
      <c r="G321" s="21" t="n">
        <v>40</v>
      </c>
      <c r="H321" s="21" t="n">
        <v>1</v>
      </c>
      <c r="I321" s="21" t="n">
        <v>0</v>
      </c>
      <c r="J321" s="0" t="n">
        <v>10</v>
      </c>
      <c r="K321" s="22" t="n">
        <v>7.63436396961771</v>
      </c>
      <c r="L321" s="22" t="n">
        <v>7.63436396961771</v>
      </c>
      <c r="M321" s="0" t="n">
        <v>69</v>
      </c>
      <c r="N321" s="0" t="n">
        <v>2.5</v>
      </c>
      <c r="O321" s="0" t="n">
        <v>8</v>
      </c>
      <c r="P321" s="0" t="n">
        <v>13.7</v>
      </c>
      <c r="Q321" s="0" t="n">
        <v>13.7</v>
      </c>
      <c r="R321" s="0" t="n">
        <v>0</v>
      </c>
      <c r="S321" s="22" t="n">
        <v>167.309487322098</v>
      </c>
      <c r="T321" s="22" t="n">
        <v>-9.94805713571318</v>
      </c>
      <c r="U321" s="22" t="n">
        <v>0</v>
      </c>
    </row>
    <row r="322" customFormat="false" ht="12.75" hidden="false" customHeight="false" outlineLevel="0" collapsed="false">
      <c r="A322" s="1" t="s">
        <v>27</v>
      </c>
      <c r="B322" s="1" t="n">
        <v>603</v>
      </c>
      <c r="C322" s="1" t="n">
        <v>334</v>
      </c>
      <c r="D322" s="1" t="n">
        <v>335</v>
      </c>
      <c r="E322" s="19" t="n">
        <v>1</v>
      </c>
      <c r="F322" s="20" t="n">
        <v>2</v>
      </c>
      <c r="G322" s="21" t="n">
        <v>40</v>
      </c>
      <c r="H322" s="21" t="n">
        <v>1</v>
      </c>
      <c r="I322" s="21" t="n">
        <v>0</v>
      </c>
      <c r="J322" s="0" t="n">
        <v>10</v>
      </c>
      <c r="K322" s="22" t="n">
        <v>2.84688538568475</v>
      </c>
      <c r="L322" s="22" t="n">
        <v>2.84688538568475</v>
      </c>
      <c r="M322" s="0" t="n">
        <v>25</v>
      </c>
      <c r="N322" s="0" t="n">
        <v>3</v>
      </c>
      <c r="O322" s="0" t="n">
        <v>3</v>
      </c>
      <c r="P322" s="0" t="n">
        <v>2.2</v>
      </c>
      <c r="Q322" s="0" t="n">
        <v>2.2</v>
      </c>
      <c r="R322" s="0" t="n">
        <v>0</v>
      </c>
      <c r="S322" s="22" t="n">
        <v>167.309487322098</v>
      </c>
      <c r="T322" s="22" t="n">
        <v>-3.45144869731616</v>
      </c>
      <c r="U322" s="22" t="n">
        <v>0</v>
      </c>
    </row>
    <row r="323" customFormat="false" ht="12.75" hidden="false" customHeight="false" outlineLevel="0" collapsed="false">
      <c r="A323" s="1" t="s">
        <v>27</v>
      </c>
      <c r="B323" s="1" t="n">
        <v>604</v>
      </c>
      <c r="C323" s="1" t="n">
        <v>335</v>
      </c>
      <c r="D323" s="1" t="n">
        <v>336</v>
      </c>
      <c r="E323" s="19" t="n">
        <v>1</v>
      </c>
      <c r="F323" s="20" t="n">
        <v>2</v>
      </c>
      <c r="G323" s="21" t="n">
        <v>40</v>
      </c>
      <c r="H323" s="21" t="n">
        <v>1</v>
      </c>
      <c r="I323" s="21" t="n">
        <v>0</v>
      </c>
      <c r="J323" s="0" t="n">
        <v>10</v>
      </c>
      <c r="K323" s="22" t="n">
        <v>8.49660053705968</v>
      </c>
      <c r="L323" s="22" t="n">
        <v>8.49660053705968</v>
      </c>
      <c r="M323" s="0" t="n">
        <v>36</v>
      </c>
      <c r="N323" s="0" t="n">
        <v>3</v>
      </c>
      <c r="O323" s="0" t="n">
        <v>3</v>
      </c>
      <c r="P323" s="0" t="n">
        <v>2.2</v>
      </c>
      <c r="Q323" s="0" t="n">
        <v>2.2</v>
      </c>
      <c r="R323" s="0" t="n">
        <v>0</v>
      </c>
      <c r="S323" s="22" t="n">
        <v>167.309487322098</v>
      </c>
      <c r="T323" s="22" t="n">
        <v>-11.1181121577319</v>
      </c>
      <c r="U323" s="22" t="n">
        <v>0</v>
      </c>
    </row>
    <row r="324" customFormat="false" ht="12.75" hidden="false" customHeight="false" outlineLevel="0" collapsed="false">
      <c r="A324" s="1" t="s">
        <v>27</v>
      </c>
      <c r="B324" s="1" t="n">
        <v>605</v>
      </c>
      <c r="C324" s="1" t="n">
        <v>336</v>
      </c>
      <c r="D324" s="1" t="n">
        <v>337</v>
      </c>
      <c r="E324" s="19" t="n">
        <v>1</v>
      </c>
      <c r="F324" s="20" t="n">
        <v>2</v>
      </c>
      <c r="G324" s="21" t="n">
        <v>40</v>
      </c>
      <c r="H324" s="21" t="n">
        <v>1</v>
      </c>
      <c r="I324" s="21" t="n">
        <v>0</v>
      </c>
      <c r="J324" s="0" t="n">
        <v>10</v>
      </c>
      <c r="K324" s="22" t="n">
        <v>4.22071399505151</v>
      </c>
      <c r="L324" s="22" t="n">
        <v>4.22071399505151</v>
      </c>
      <c r="M324" s="0" t="n">
        <v>94</v>
      </c>
      <c r="N324" s="0" t="n">
        <v>2.5</v>
      </c>
      <c r="O324" s="0" t="n">
        <v>10</v>
      </c>
      <c r="P324" s="0" t="n">
        <v>13.7</v>
      </c>
      <c r="Q324" s="0" t="n">
        <v>13.7</v>
      </c>
      <c r="R324" s="0" t="n">
        <v>0</v>
      </c>
      <c r="S324" s="22" t="n">
        <v>167.309487322098</v>
      </c>
      <c r="T324" s="22" t="n">
        <v>-5.31573412022685</v>
      </c>
      <c r="U324" s="22" t="n">
        <v>0</v>
      </c>
    </row>
    <row r="325" customFormat="false" ht="12.75" hidden="false" customHeight="false" outlineLevel="0" collapsed="false">
      <c r="A325" s="1" t="s">
        <v>27</v>
      </c>
      <c r="B325" s="1" t="n">
        <v>606</v>
      </c>
      <c r="C325" s="1" t="n">
        <v>337</v>
      </c>
      <c r="D325" s="1" t="n">
        <v>338</v>
      </c>
      <c r="E325" s="19" t="n">
        <v>1</v>
      </c>
      <c r="F325" s="20" t="n">
        <v>2</v>
      </c>
      <c r="G325" s="21" t="n">
        <v>40</v>
      </c>
      <c r="H325" s="21" t="n">
        <v>1</v>
      </c>
      <c r="I325" s="21" t="n">
        <v>0</v>
      </c>
      <c r="J325" s="0" t="n">
        <v>10</v>
      </c>
      <c r="K325" s="22" t="n">
        <v>8.39619184949578</v>
      </c>
      <c r="L325" s="22" t="n">
        <v>8.39619184949578</v>
      </c>
      <c r="M325" s="0" t="n">
        <v>17</v>
      </c>
      <c r="N325" s="0" t="n">
        <v>3.5</v>
      </c>
      <c r="O325" s="0" t="n">
        <v>1</v>
      </c>
      <c r="P325" s="0" t="n">
        <v>2.2</v>
      </c>
      <c r="Q325" s="0" t="n">
        <v>2.2</v>
      </c>
      <c r="R325" s="0" t="n">
        <v>0</v>
      </c>
      <c r="S325" s="22" t="n">
        <v>167.309487322098</v>
      </c>
      <c r="T325" s="22" t="n">
        <v>-10.9818575687077</v>
      </c>
      <c r="U325" s="22" t="n">
        <v>0</v>
      </c>
    </row>
    <row r="326" customFormat="false" ht="12.75" hidden="false" customHeight="false" outlineLevel="0" collapsed="false">
      <c r="A326" s="1" t="s">
        <v>27</v>
      </c>
      <c r="B326" s="1" t="n">
        <v>607</v>
      </c>
      <c r="C326" s="1" t="n">
        <v>338</v>
      </c>
      <c r="D326" s="1" t="n">
        <v>339</v>
      </c>
      <c r="E326" s="19" t="n">
        <v>1</v>
      </c>
      <c r="F326" s="20" t="n">
        <v>2</v>
      </c>
      <c r="G326" s="21" t="n">
        <v>40</v>
      </c>
      <c r="H326" s="21" t="n">
        <v>1</v>
      </c>
      <c r="I326" s="21" t="n">
        <v>0</v>
      </c>
      <c r="J326" s="0" t="n">
        <v>10</v>
      </c>
      <c r="K326" s="22" t="n">
        <v>18.6497056556002</v>
      </c>
      <c r="L326" s="22" t="n">
        <v>10</v>
      </c>
      <c r="M326" s="0" t="n">
        <v>27</v>
      </c>
      <c r="N326" s="0" t="n">
        <v>4</v>
      </c>
      <c r="O326" s="0" t="n">
        <v>2</v>
      </c>
      <c r="P326" s="0" t="n">
        <v>0</v>
      </c>
      <c r="Q326" s="0" t="n">
        <v>0</v>
      </c>
      <c r="R326" s="0" t="n">
        <v>0</v>
      </c>
      <c r="S326" s="22" t="n">
        <v>167.309487322098</v>
      </c>
      <c r="T326" s="22" t="n">
        <v>-13.1582252289419</v>
      </c>
      <c r="U326" s="22" t="n">
        <v>0</v>
      </c>
    </row>
    <row r="327" customFormat="false" ht="12.75" hidden="false" customHeight="false" outlineLevel="0" collapsed="false">
      <c r="A327" s="1" t="s">
        <v>27</v>
      </c>
      <c r="B327" s="1" t="n">
        <v>608</v>
      </c>
      <c r="C327" s="1" t="n">
        <v>339</v>
      </c>
      <c r="D327" s="1" t="n">
        <v>340</v>
      </c>
      <c r="E327" s="19" t="n">
        <v>1</v>
      </c>
      <c r="F327" s="20" t="n">
        <v>2</v>
      </c>
      <c r="G327" s="21" t="n">
        <v>40</v>
      </c>
      <c r="H327" s="21" t="n">
        <v>1</v>
      </c>
      <c r="I327" s="21" t="n">
        <v>0</v>
      </c>
      <c r="J327" s="0" t="n">
        <v>10</v>
      </c>
      <c r="K327" s="22" t="n">
        <v>9.2698180363649</v>
      </c>
      <c r="L327" s="22" t="n">
        <v>9.2698180363649</v>
      </c>
      <c r="M327" s="0" t="n">
        <v>25</v>
      </c>
      <c r="N327" s="0" t="n">
        <v>3</v>
      </c>
      <c r="O327" s="0" t="n">
        <v>3</v>
      </c>
      <c r="P327" s="0" t="n">
        <v>2.2</v>
      </c>
      <c r="Q327" s="0" t="n">
        <v>2.2</v>
      </c>
      <c r="R327" s="0" t="n">
        <v>0</v>
      </c>
      <c r="S327" s="22" t="n">
        <v>167.309487322098</v>
      </c>
      <c r="T327" s="22" t="n">
        <v>-12.1673683042891</v>
      </c>
      <c r="U327" s="22" t="n">
        <v>0</v>
      </c>
    </row>
    <row r="328" customFormat="false" ht="12.75" hidden="false" customHeight="false" outlineLevel="0" collapsed="false">
      <c r="A328" s="1" t="s">
        <v>27</v>
      </c>
      <c r="B328" s="1" t="n">
        <v>609</v>
      </c>
      <c r="C328" s="1" t="n">
        <v>340</v>
      </c>
      <c r="D328" s="1" t="n">
        <v>341</v>
      </c>
      <c r="E328" s="19" t="n">
        <v>1</v>
      </c>
      <c r="F328" s="20" t="n">
        <v>2</v>
      </c>
      <c r="G328" s="21" t="n">
        <v>40</v>
      </c>
      <c r="H328" s="21" t="n">
        <v>1</v>
      </c>
      <c r="I328" s="21" t="n">
        <v>0</v>
      </c>
      <c r="J328" s="0" t="n">
        <v>10</v>
      </c>
      <c r="K328" s="22" t="n">
        <v>6.95656491279565</v>
      </c>
      <c r="L328" s="22" t="n">
        <v>6.95656491279565</v>
      </c>
      <c r="M328" s="0" t="n">
        <v>33</v>
      </c>
      <c r="N328" s="0" t="n">
        <v>3.5</v>
      </c>
      <c r="O328" s="0" t="n">
        <v>3</v>
      </c>
      <c r="P328" s="0" t="n">
        <v>0</v>
      </c>
      <c r="Q328" s="0" t="n">
        <v>0</v>
      </c>
      <c r="R328" s="0" t="n">
        <v>0</v>
      </c>
      <c r="S328" s="22" t="n">
        <v>167.309487322098</v>
      </c>
      <c r="T328" s="22" t="n">
        <v>-9.02828381560564</v>
      </c>
      <c r="U328" s="22" t="n">
        <v>0</v>
      </c>
    </row>
    <row r="329" customFormat="false" ht="12.75" hidden="false" customHeight="false" outlineLevel="0" collapsed="false">
      <c r="A329" s="1" t="s">
        <v>27</v>
      </c>
      <c r="B329" s="1" t="n">
        <v>610</v>
      </c>
      <c r="C329" s="1" t="n">
        <v>341</v>
      </c>
      <c r="D329" s="1" t="n">
        <v>342</v>
      </c>
      <c r="E329" s="19" t="n">
        <v>1</v>
      </c>
      <c r="F329" s="20" t="n">
        <v>2</v>
      </c>
      <c r="G329" s="21" t="n">
        <v>40</v>
      </c>
      <c r="H329" s="21" t="n">
        <v>1</v>
      </c>
      <c r="I329" s="21" t="n">
        <v>0</v>
      </c>
      <c r="J329" s="0" t="n">
        <v>10</v>
      </c>
      <c r="K329" s="22" t="n">
        <v>7.20971736714309</v>
      </c>
      <c r="L329" s="22" t="n">
        <v>7.20971736714309</v>
      </c>
      <c r="M329" s="0" t="n">
        <v>25</v>
      </c>
      <c r="N329" s="0" t="n">
        <v>3</v>
      </c>
      <c r="O329" s="0" t="n">
        <v>3</v>
      </c>
      <c r="P329" s="0" t="n">
        <v>2.2</v>
      </c>
      <c r="Q329" s="0" t="n">
        <v>2.2</v>
      </c>
      <c r="R329" s="0" t="n">
        <v>0</v>
      </c>
      <c r="S329" s="22" t="n">
        <v>167.309487322098</v>
      </c>
      <c r="T329" s="22" t="n">
        <v>-9.37181169615511</v>
      </c>
      <c r="U329" s="22" t="n">
        <v>0</v>
      </c>
    </row>
    <row r="330" customFormat="false" ht="12.75" hidden="false" customHeight="false" outlineLevel="0" collapsed="false">
      <c r="A330" s="1" t="s">
        <v>27</v>
      </c>
      <c r="B330" s="1" t="n">
        <v>611</v>
      </c>
      <c r="C330" s="1" t="n">
        <v>342</v>
      </c>
      <c r="D330" s="1" t="n">
        <v>343</v>
      </c>
      <c r="E330" s="19" t="n">
        <v>1</v>
      </c>
      <c r="F330" s="20" t="n">
        <v>2</v>
      </c>
      <c r="G330" s="21" t="n">
        <v>40</v>
      </c>
      <c r="H330" s="21" t="n">
        <v>1</v>
      </c>
      <c r="I330" s="21" t="n">
        <v>0</v>
      </c>
      <c r="J330" s="0" t="n">
        <v>10</v>
      </c>
      <c r="K330" s="22" t="n">
        <v>8.83876211165413</v>
      </c>
      <c r="L330" s="22" t="n">
        <v>8.83876211165413</v>
      </c>
      <c r="M330" s="0" t="n">
        <v>25</v>
      </c>
      <c r="N330" s="0" t="n">
        <v>3</v>
      </c>
      <c r="O330" s="0" t="n">
        <v>3</v>
      </c>
      <c r="P330" s="0" t="n">
        <v>2.2</v>
      </c>
      <c r="Q330" s="0" t="n">
        <v>2.2</v>
      </c>
      <c r="R330" s="0" t="n">
        <v>0</v>
      </c>
      <c r="S330" s="22" t="n">
        <v>167.309487322098</v>
      </c>
      <c r="T330" s="22" t="n">
        <v>-11.5824254144566</v>
      </c>
      <c r="U330" s="22" t="n">
        <v>0</v>
      </c>
    </row>
    <row r="331" customFormat="false" ht="12.75" hidden="false" customHeight="false" outlineLevel="0" collapsed="false">
      <c r="A331" s="1" t="s">
        <v>27</v>
      </c>
      <c r="B331" s="1" t="n">
        <v>612</v>
      </c>
      <c r="C331" s="1" t="n">
        <v>343</v>
      </c>
      <c r="D331" s="1" t="n">
        <v>344.3</v>
      </c>
      <c r="E331" s="19" t="n">
        <v>1</v>
      </c>
      <c r="F331" s="20" t="n">
        <v>2</v>
      </c>
      <c r="G331" s="21" t="n">
        <v>40</v>
      </c>
      <c r="H331" s="21" t="n">
        <v>1</v>
      </c>
      <c r="I331" s="21" t="n">
        <v>0</v>
      </c>
      <c r="J331" s="0" t="n">
        <v>10</v>
      </c>
      <c r="K331" s="22" t="n">
        <v>3.54826379967937</v>
      </c>
      <c r="L331" s="22" t="n">
        <v>3.54826379967937</v>
      </c>
      <c r="M331" s="0" t="n">
        <v>53</v>
      </c>
      <c r="N331" s="0" t="n">
        <v>2</v>
      </c>
      <c r="O331" s="0" t="n">
        <v>5</v>
      </c>
      <c r="P331" s="0" t="n">
        <v>2.2</v>
      </c>
      <c r="Q331" s="0" t="n">
        <v>2.2</v>
      </c>
      <c r="R331" s="0" t="n">
        <v>0</v>
      </c>
      <c r="S331" s="22" t="n">
        <v>167.309487322098</v>
      </c>
      <c r="T331" s="22" t="n">
        <v>-4.40321920510684</v>
      </c>
      <c r="U331" s="22" t="n">
        <v>0</v>
      </c>
    </row>
    <row r="332" customFormat="false" ht="12.75" hidden="false" customHeight="false" outlineLevel="0" collapsed="false">
      <c r="A332" s="1" t="s">
        <v>27</v>
      </c>
      <c r="B332" s="1" t="n">
        <v>613</v>
      </c>
      <c r="C332" s="1" t="n">
        <v>344.3</v>
      </c>
      <c r="D332" s="1" t="n">
        <v>345.3</v>
      </c>
      <c r="E332" s="19" t="n">
        <v>1</v>
      </c>
      <c r="F332" s="20" t="n">
        <v>2</v>
      </c>
      <c r="G332" s="21" t="n">
        <v>40</v>
      </c>
      <c r="H332" s="21" t="n">
        <v>1</v>
      </c>
      <c r="I332" s="21" t="n">
        <v>0</v>
      </c>
      <c r="J332" s="0" t="n">
        <v>10</v>
      </c>
      <c r="K332" s="22" t="n">
        <v>4.50454812476198</v>
      </c>
      <c r="L332" s="22" t="n">
        <v>4.50454812476198</v>
      </c>
      <c r="M332" s="0" t="n">
        <v>55</v>
      </c>
      <c r="N332" s="0" t="n">
        <v>2.5</v>
      </c>
      <c r="O332" s="0" t="n">
        <v>5</v>
      </c>
      <c r="P332" s="0" t="n">
        <v>13.7</v>
      </c>
      <c r="Q332" s="0" t="n">
        <v>13.7</v>
      </c>
      <c r="R332" s="0" t="n">
        <v>0</v>
      </c>
      <c r="S332" s="22" t="n">
        <v>167.309487322098</v>
      </c>
      <c r="T332" s="22" t="n">
        <v>-5.70089703424395</v>
      </c>
      <c r="U332" s="22" t="n">
        <v>0</v>
      </c>
    </row>
    <row r="333" customFormat="false" ht="12.75" hidden="false" customHeight="false" outlineLevel="0" collapsed="false">
      <c r="A333" s="1" t="s">
        <v>27</v>
      </c>
      <c r="B333" s="1" t="n">
        <v>614</v>
      </c>
      <c r="C333" s="1" t="n">
        <v>345.3</v>
      </c>
      <c r="D333" s="1" t="n">
        <v>346</v>
      </c>
      <c r="E333" s="19" t="n">
        <v>1</v>
      </c>
      <c r="F333" s="20" t="n">
        <v>2</v>
      </c>
      <c r="G333" s="21" t="n">
        <v>40</v>
      </c>
      <c r="H333" s="21" t="n">
        <v>1</v>
      </c>
      <c r="I333" s="21" t="n">
        <v>0</v>
      </c>
      <c r="J333" s="0" t="n">
        <v>10</v>
      </c>
      <c r="K333" s="22" t="n">
        <v>0.409818778728165</v>
      </c>
      <c r="L333" s="22" t="n">
        <v>0.409818778728165</v>
      </c>
      <c r="M333" s="0" t="n">
        <v>91</v>
      </c>
      <c r="N333" s="0" t="n">
        <v>2.5</v>
      </c>
      <c r="O333" s="0" t="n">
        <v>10</v>
      </c>
      <c r="P333" s="0" t="n">
        <v>34.2</v>
      </c>
      <c r="Q333" s="0" t="n">
        <v>34.2</v>
      </c>
      <c r="R333" s="0" t="n">
        <v>0</v>
      </c>
      <c r="S333" s="22" t="n">
        <v>167.309487322098</v>
      </c>
      <c r="T333" s="22" t="n">
        <v>-0.144349311676065</v>
      </c>
      <c r="U333" s="22" t="n">
        <v>0</v>
      </c>
    </row>
    <row r="334" customFormat="false" ht="12.75" hidden="false" customHeight="false" outlineLevel="0" collapsed="false">
      <c r="A334" s="1" t="s">
        <v>27</v>
      </c>
      <c r="B334" s="1" t="n">
        <v>615</v>
      </c>
      <c r="C334" s="1" t="n">
        <v>346</v>
      </c>
      <c r="D334" s="1" t="n">
        <v>347.1</v>
      </c>
      <c r="E334" s="19" t="n">
        <v>1</v>
      </c>
      <c r="F334" s="20" t="n">
        <v>2</v>
      </c>
      <c r="G334" s="21" t="n">
        <v>40</v>
      </c>
      <c r="H334" s="21" t="n">
        <v>1</v>
      </c>
      <c r="I334" s="21" t="n">
        <v>0</v>
      </c>
      <c r="J334" s="0" t="n">
        <v>10</v>
      </c>
      <c r="K334" s="22" t="n">
        <v>1.36032204536124</v>
      </c>
      <c r="L334" s="22" t="n">
        <v>1.36032204536124</v>
      </c>
      <c r="M334" s="0" t="n">
        <v>38</v>
      </c>
      <c r="N334" s="0" t="n">
        <v>2.5</v>
      </c>
      <c r="O334" s="0" t="n">
        <v>3</v>
      </c>
      <c r="P334" s="0" t="n">
        <v>13.7</v>
      </c>
      <c r="Q334" s="0" t="n">
        <v>13.7</v>
      </c>
      <c r="R334" s="0" t="n">
        <v>0</v>
      </c>
      <c r="S334" s="22" t="n">
        <v>167.309487322098</v>
      </c>
      <c r="T334" s="22" t="n">
        <v>-1.43418224449715</v>
      </c>
      <c r="U334" s="22" t="n">
        <v>0</v>
      </c>
    </row>
    <row r="335" customFormat="false" ht="12.75" hidden="false" customHeight="false" outlineLevel="0" collapsed="false">
      <c r="A335" s="1" t="s">
        <v>27</v>
      </c>
      <c r="B335" s="1" t="n">
        <v>616</v>
      </c>
      <c r="C335" s="1" t="n">
        <v>347.1</v>
      </c>
      <c r="D335" s="1" t="n">
        <v>348.3</v>
      </c>
      <c r="E335" s="19" t="n">
        <v>1</v>
      </c>
      <c r="F335" s="20" t="n">
        <v>2</v>
      </c>
      <c r="G335" s="21" t="n">
        <v>40</v>
      </c>
      <c r="H335" s="21" t="n">
        <v>1</v>
      </c>
      <c r="I335" s="21" t="n">
        <v>0</v>
      </c>
      <c r="J335" s="0" t="n">
        <v>10</v>
      </c>
      <c r="K335" s="22" t="n">
        <v>3.67827227859819</v>
      </c>
      <c r="L335" s="22" t="n">
        <v>3.67827227859819</v>
      </c>
      <c r="M335" s="0" t="n">
        <v>69</v>
      </c>
      <c r="N335" s="0" t="n">
        <v>3</v>
      </c>
      <c r="O335" s="0" t="n">
        <v>7</v>
      </c>
      <c r="P335" s="0" t="n">
        <v>0</v>
      </c>
      <c r="Q335" s="0" t="n">
        <v>0</v>
      </c>
      <c r="R335" s="0" t="n">
        <v>0</v>
      </c>
      <c r="S335" s="22" t="n">
        <v>167.309487322098</v>
      </c>
      <c r="T335" s="22" t="n">
        <v>-4.57964071099969</v>
      </c>
      <c r="U335" s="22" t="n">
        <v>0</v>
      </c>
    </row>
    <row r="336" customFormat="false" ht="12.75" hidden="false" customHeight="false" outlineLevel="0" collapsed="false">
      <c r="A336" s="1" t="s">
        <v>27</v>
      </c>
      <c r="B336" s="1" t="n">
        <v>617</v>
      </c>
      <c r="C336" s="1" t="n">
        <v>348.3</v>
      </c>
      <c r="D336" s="1" t="n">
        <v>350</v>
      </c>
      <c r="E336" s="19" t="n">
        <v>1</v>
      </c>
      <c r="F336" s="20" t="n">
        <v>2</v>
      </c>
      <c r="G336" s="21" t="n">
        <v>40</v>
      </c>
      <c r="H336" s="21" t="n">
        <v>1</v>
      </c>
      <c r="I336" s="21" t="n">
        <v>0</v>
      </c>
      <c r="J336" s="0" t="n">
        <v>10</v>
      </c>
      <c r="K336" s="22" t="n">
        <v>2.20163313988276</v>
      </c>
      <c r="L336" s="22" t="n">
        <v>2.20163313988276</v>
      </c>
      <c r="M336" s="0" t="n">
        <v>68</v>
      </c>
      <c r="N336" s="0" t="n">
        <v>2.5</v>
      </c>
      <c r="O336" s="0" t="n">
        <v>8</v>
      </c>
      <c r="P336" s="0" t="n">
        <v>13.7</v>
      </c>
      <c r="Q336" s="0" t="n">
        <v>13.7</v>
      </c>
      <c r="R336" s="0" t="n">
        <v>0</v>
      </c>
      <c r="S336" s="22" t="n">
        <v>167.309487322098</v>
      </c>
      <c r="T336" s="22" t="n">
        <v>-2.57584139976286</v>
      </c>
      <c r="U336" s="22" t="n">
        <v>0</v>
      </c>
    </row>
    <row r="337" customFormat="false" ht="12.75" hidden="false" customHeight="false" outlineLevel="0" collapsed="false">
      <c r="A337" s="1" t="s">
        <v>27</v>
      </c>
      <c r="B337" s="1" t="n">
        <v>618</v>
      </c>
      <c r="C337" s="1" t="n">
        <v>350</v>
      </c>
      <c r="D337" s="1" t="n">
        <v>351.6</v>
      </c>
      <c r="E337" s="19" t="n">
        <v>1</v>
      </c>
      <c r="F337" s="20" t="n">
        <v>2</v>
      </c>
      <c r="G337" s="21" t="n">
        <v>40</v>
      </c>
      <c r="H337" s="21" t="n">
        <v>1</v>
      </c>
      <c r="I337" s="21" t="n">
        <v>0</v>
      </c>
      <c r="J337" s="0" t="n">
        <v>10</v>
      </c>
      <c r="K337" s="22" t="n">
        <v>-0.205716183142184</v>
      </c>
      <c r="L337" s="22" t="n">
        <v>-0.205716183142184</v>
      </c>
      <c r="M337" s="0" t="n">
        <v>151</v>
      </c>
      <c r="N337" s="0" t="n">
        <v>2</v>
      </c>
      <c r="O337" s="0" t="n">
        <v>10</v>
      </c>
      <c r="P337" s="0" t="n">
        <v>34.2</v>
      </c>
      <c r="Q337" s="0" t="n">
        <v>0</v>
      </c>
      <c r="R337" s="0" t="n">
        <v>34.2</v>
      </c>
      <c r="S337" s="22" t="n">
        <v>167.309487322098</v>
      </c>
      <c r="T337" s="22" t="n">
        <v>0.690931631581998</v>
      </c>
      <c r="U337" s="22" t="n">
        <v>0.690931631581998</v>
      </c>
    </row>
    <row r="338" customFormat="false" ht="12.75" hidden="false" customHeight="false" outlineLevel="0" collapsed="false">
      <c r="A338" s="1" t="s">
        <v>27</v>
      </c>
      <c r="B338" s="1" t="n">
        <v>619</v>
      </c>
      <c r="C338" s="1" t="n">
        <v>351.6</v>
      </c>
      <c r="D338" s="1" t="n">
        <v>352.5</v>
      </c>
      <c r="E338" s="19" t="n">
        <v>1</v>
      </c>
      <c r="F338" s="20" t="n">
        <v>2</v>
      </c>
      <c r="G338" s="21" t="n">
        <v>40</v>
      </c>
      <c r="H338" s="21" t="n">
        <v>1</v>
      </c>
      <c r="I338" s="21" t="n">
        <v>0</v>
      </c>
      <c r="J338" s="0" t="n">
        <v>10</v>
      </c>
      <c r="K338" s="22" t="n">
        <v>-1.13202301696713</v>
      </c>
      <c r="L338" s="22" t="n">
        <v>-1.13202301696713</v>
      </c>
      <c r="M338" s="0" t="n">
        <v>86</v>
      </c>
      <c r="N338" s="0" t="n">
        <v>2</v>
      </c>
      <c r="O338" s="0" t="n">
        <v>8</v>
      </c>
      <c r="P338" s="0" t="n">
        <v>34.2</v>
      </c>
      <c r="Q338" s="0" t="n">
        <v>34.2</v>
      </c>
      <c r="R338" s="0" t="n">
        <v>0</v>
      </c>
      <c r="S338" s="22" t="n">
        <v>167.309487322098</v>
      </c>
      <c r="T338" s="22" t="n">
        <v>1.94793000508244</v>
      </c>
      <c r="U338" s="22" t="n">
        <v>1.94793000508244</v>
      </c>
    </row>
    <row r="339" customFormat="false" ht="12.75" hidden="false" customHeight="false" outlineLevel="0" collapsed="false">
      <c r="A339" s="1" t="s">
        <v>27</v>
      </c>
      <c r="B339" s="1" t="n">
        <v>620</v>
      </c>
      <c r="C339" s="1" t="n">
        <v>352.5</v>
      </c>
      <c r="D339" s="1" t="n">
        <v>353</v>
      </c>
      <c r="E339" s="19" t="n">
        <v>1</v>
      </c>
      <c r="F339" s="20" t="n">
        <v>2</v>
      </c>
      <c r="G339" s="21" t="n">
        <v>40</v>
      </c>
      <c r="H339" s="21" t="n">
        <v>1</v>
      </c>
      <c r="I339" s="21" t="n">
        <v>0</v>
      </c>
      <c r="J339" s="0" t="n">
        <v>10</v>
      </c>
      <c r="K339" s="22" t="n">
        <v>0.584950826200319</v>
      </c>
      <c r="L339" s="22" t="n">
        <v>0.584950826200319</v>
      </c>
      <c r="M339" s="0" t="n">
        <v>20</v>
      </c>
      <c r="N339" s="0" t="n">
        <v>3</v>
      </c>
      <c r="O339" s="0" t="n">
        <v>1</v>
      </c>
      <c r="P339" s="0" t="n">
        <v>13.7</v>
      </c>
      <c r="Q339" s="0" t="n">
        <v>13.7</v>
      </c>
      <c r="R339" s="0" t="n">
        <v>0</v>
      </c>
      <c r="S339" s="22" t="n">
        <v>174.477590046161</v>
      </c>
      <c r="T339" s="22" t="n">
        <v>-0.764156719917822</v>
      </c>
      <c r="U339" s="22" t="n">
        <v>0</v>
      </c>
    </row>
    <row r="340" customFormat="false" ht="12.75" hidden="false" customHeight="false" outlineLevel="0" collapsed="false">
      <c r="A340" s="1" t="s">
        <v>27</v>
      </c>
      <c r="B340" s="1" t="n">
        <v>621</v>
      </c>
      <c r="C340" s="1" t="n">
        <v>353</v>
      </c>
      <c r="D340" s="1" t="n">
        <v>354.6</v>
      </c>
      <c r="E340" s="19" t="n">
        <v>1</v>
      </c>
      <c r="F340" s="20" t="n">
        <v>2</v>
      </c>
      <c r="G340" s="21" t="n">
        <v>40</v>
      </c>
      <c r="H340" s="21" t="n">
        <v>1</v>
      </c>
      <c r="I340" s="21" t="n">
        <v>0</v>
      </c>
      <c r="J340" s="0" t="n">
        <v>10</v>
      </c>
      <c r="K340" s="22" t="n">
        <v>3.76415374452136</v>
      </c>
      <c r="L340" s="22" t="n">
        <v>3.76415374452136</v>
      </c>
      <c r="M340" s="0" t="n">
        <v>9</v>
      </c>
      <c r="N340" s="0" t="n">
        <v>3.5</v>
      </c>
      <c r="O340" s="0" t="n">
        <v>1</v>
      </c>
      <c r="P340" s="0" t="n">
        <v>0</v>
      </c>
      <c r="Q340" s="0" t="n">
        <v>0</v>
      </c>
      <c r="R340" s="0" t="n">
        <v>0</v>
      </c>
      <c r="S340" s="22" t="n">
        <v>174.477590046161</v>
      </c>
      <c r="T340" s="22" t="n">
        <v>-5.07833508007948</v>
      </c>
      <c r="U340" s="22" t="n">
        <v>0</v>
      </c>
    </row>
    <row r="341" customFormat="false" ht="12.75" hidden="false" customHeight="false" outlineLevel="0" collapsed="false">
      <c r="A341" s="1" t="s">
        <v>27</v>
      </c>
      <c r="B341" s="1" t="n">
        <v>650</v>
      </c>
      <c r="C341" s="1" t="n">
        <v>354.6</v>
      </c>
      <c r="D341" s="1" t="n">
        <v>355.5</v>
      </c>
      <c r="E341" s="19" t="n">
        <v>1</v>
      </c>
      <c r="F341" s="20" t="n">
        <v>2</v>
      </c>
      <c r="G341" s="21" t="n">
        <v>40</v>
      </c>
      <c r="H341" s="21" t="n">
        <v>1</v>
      </c>
      <c r="I341" s="21" t="n">
        <v>0</v>
      </c>
      <c r="J341" s="0" t="n">
        <v>10</v>
      </c>
      <c r="K341" s="22" t="n">
        <v>4.36537192216189</v>
      </c>
      <c r="L341" s="22" t="n">
        <v>4.36537192216189</v>
      </c>
      <c r="M341" s="0" t="n">
        <v>13</v>
      </c>
      <c r="N341" s="0" t="n">
        <v>3.5</v>
      </c>
      <c r="O341" s="0" t="n">
        <v>1</v>
      </c>
      <c r="P341" s="0" t="n">
        <v>2.2</v>
      </c>
      <c r="Q341" s="0" t="n">
        <v>2.2</v>
      </c>
      <c r="R341" s="0" t="n">
        <v>0</v>
      </c>
      <c r="S341" s="22" t="n">
        <v>174.477590046161</v>
      </c>
      <c r="T341" s="22" t="n">
        <v>-5.89418814713767</v>
      </c>
      <c r="U341" s="22" t="n">
        <v>0</v>
      </c>
    </row>
    <row r="342" customFormat="false" ht="12.75" hidden="false" customHeight="false" outlineLevel="0" collapsed="false">
      <c r="A342" s="1" t="s">
        <v>27</v>
      </c>
      <c r="B342" s="1" t="n">
        <v>651</v>
      </c>
      <c r="C342" s="1" t="n">
        <v>355.5</v>
      </c>
      <c r="D342" s="1" t="n">
        <v>356</v>
      </c>
      <c r="E342" s="19" t="n">
        <v>1</v>
      </c>
      <c r="F342" s="20" t="n">
        <v>2</v>
      </c>
      <c r="G342" s="21" t="n">
        <v>40</v>
      </c>
      <c r="H342" s="21" t="n">
        <v>1</v>
      </c>
      <c r="I342" s="21" t="n">
        <v>0</v>
      </c>
      <c r="J342" s="0" t="n">
        <v>10</v>
      </c>
      <c r="K342" s="22" t="n">
        <v>1.48675994780651</v>
      </c>
      <c r="L342" s="22" t="n">
        <v>1.48675994780651</v>
      </c>
      <c r="M342" s="0" t="n">
        <v>122</v>
      </c>
      <c r="N342" s="0" t="n">
        <v>2</v>
      </c>
      <c r="O342" s="0" t="n">
        <v>10</v>
      </c>
      <c r="P342" s="0" t="n">
        <v>34.2</v>
      </c>
      <c r="Q342" s="0" t="n">
        <v>0</v>
      </c>
      <c r="R342" s="0" t="n">
        <v>34.2</v>
      </c>
      <c r="S342" s="22" t="n">
        <v>122.510571333942</v>
      </c>
      <c r="T342" s="22" t="n">
        <v>1.49867562591366</v>
      </c>
      <c r="U342" s="22" t="n">
        <v>1.49867562591366</v>
      </c>
    </row>
    <row r="343" customFormat="false" ht="12.75" hidden="false" customHeight="false" outlineLevel="0" collapsed="false">
      <c r="A343" s="1" t="s">
        <v>27</v>
      </c>
      <c r="B343" s="1" t="n">
        <v>652</v>
      </c>
      <c r="C343" s="1" t="n">
        <v>356</v>
      </c>
      <c r="D343" s="1" t="n">
        <v>357</v>
      </c>
      <c r="E343" s="19" t="n">
        <v>1</v>
      </c>
      <c r="F343" s="20" t="n">
        <v>2</v>
      </c>
      <c r="G343" s="21" t="n">
        <v>40</v>
      </c>
      <c r="H343" s="21" t="n">
        <v>1</v>
      </c>
      <c r="I343" s="21" t="n">
        <v>0</v>
      </c>
      <c r="J343" s="0" t="n">
        <v>10</v>
      </c>
      <c r="K343" s="22" t="n">
        <v>0.469505079034948</v>
      </c>
      <c r="L343" s="22" t="n">
        <v>0.469505079034948</v>
      </c>
      <c r="M343" s="0" t="n">
        <v>119</v>
      </c>
      <c r="N343" s="0" t="n">
        <v>2</v>
      </c>
      <c r="O343" s="0" t="n">
        <v>10</v>
      </c>
      <c r="P343" s="0" t="n">
        <v>34.2</v>
      </c>
      <c r="Q343" s="0" t="n">
        <v>0</v>
      </c>
      <c r="R343" s="0" t="n">
        <v>34.2</v>
      </c>
      <c r="S343" s="22" t="n">
        <v>122.510571333942</v>
      </c>
      <c r="T343" s="22" t="n">
        <v>2.87909048283668</v>
      </c>
      <c r="U343" s="22" t="n">
        <v>2.87909048283668</v>
      </c>
    </row>
    <row r="344" customFormat="false" ht="12.75" hidden="false" customHeight="false" outlineLevel="0" collapsed="false">
      <c r="A344" s="1" t="s">
        <v>27</v>
      </c>
      <c r="B344" s="1" t="n">
        <v>653</v>
      </c>
      <c r="C344" s="1" t="n">
        <v>357</v>
      </c>
      <c r="D344" s="1" t="n">
        <v>358</v>
      </c>
      <c r="E344" s="19" t="n">
        <v>1</v>
      </c>
      <c r="F344" s="20" t="n">
        <v>2</v>
      </c>
      <c r="G344" s="21" t="n">
        <v>40</v>
      </c>
      <c r="H344" s="21" t="n">
        <v>1</v>
      </c>
      <c r="I344" s="21" t="n">
        <v>0</v>
      </c>
      <c r="J344" s="0" t="n">
        <v>10</v>
      </c>
      <c r="K344" s="22" t="n">
        <v>0.12975426995544</v>
      </c>
      <c r="L344" s="22" t="n">
        <v>0.12975426995544</v>
      </c>
      <c r="M344" s="0" t="n">
        <v>99</v>
      </c>
      <c r="N344" s="0" t="n">
        <v>2</v>
      </c>
      <c r="O344" s="0" t="n">
        <v>10</v>
      </c>
      <c r="P344" s="0" t="n">
        <v>34.2</v>
      </c>
      <c r="Q344" s="0" t="n">
        <v>34.2</v>
      </c>
      <c r="R344" s="0" t="n">
        <v>0</v>
      </c>
      <c r="S344" s="22" t="n">
        <v>117.929561257875</v>
      </c>
      <c r="T344" s="22" t="n">
        <v>3.75403354831924</v>
      </c>
      <c r="U344" s="22" t="n">
        <v>3.75403354831924</v>
      </c>
    </row>
    <row r="345" customFormat="false" ht="12.75" hidden="false" customHeight="false" outlineLevel="0" collapsed="false">
      <c r="A345" s="1" t="s">
        <v>27</v>
      </c>
      <c r="B345" s="1" t="n">
        <v>654</v>
      </c>
      <c r="C345" s="1" t="n">
        <v>358</v>
      </c>
      <c r="D345" s="1" t="n">
        <v>359.3</v>
      </c>
      <c r="E345" s="19" t="n">
        <v>1</v>
      </c>
      <c r="F345" s="20" t="n">
        <v>2</v>
      </c>
      <c r="G345" s="21" t="n">
        <v>40</v>
      </c>
      <c r="H345" s="21" t="n">
        <v>1</v>
      </c>
      <c r="I345" s="21" t="n">
        <v>0</v>
      </c>
      <c r="J345" s="0" t="n">
        <v>10</v>
      </c>
      <c r="K345" s="22" t="n">
        <v>0.775739593823503</v>
      </c>
      <c r="L345" s="22" t="n">
        <v>0.775739593823503</v>
      </c>
      <c r="M345" s="0" t="n">
        <v>89</v>
      </c>
      <c r="N345" s="0" t="n">
        <v>2</v>
      </c>
      <c r="O345" s="0" t="n">
        <v>8</v>
      </c>
      <c r="P345" s="0" t="n">
        <v>13.7</v>
      </c>
      <c r="Q345" s="0" t="n">
        <v>13.7</v>
      </c>
      <c r="R345" s="0" t="n">
        <v>0</v>
      </c>
      <c r="S345" s="22" t="n">
        <v>117.929561257875</v>
      </c>
      <c r="T345" s="22" t="n">
        <v>2.87743146383028</v>
      </c>
      <c r="U345" s="22" t="n">
        <v>2.87743146383028</v>
      </c>
    </row>
    <row r="346" customFormat="false" ht="12.75" hidden="false" customHeight="false" outlineLevel="0" collapsed="false">
      <c r="A346" s="1" t="s">
        <v>27</v>
      </c>
      <c r="B346" s="1" t="n">
        <v>670</v>
      </c>
      <c r="C346" s="1" t="n">
        <v>359.3</v>
      </c>
      <c r="D346" s="1" t="n">
        <v>360</v>
      </c>
      <c r="E346" s="19" t="n">
        <v>1</v>
      </c>
      <c r="F346" s="20" t="n">
        <v>2</v>
      </c>
      <c r="G346" s="21" t="n">
        <v>40</v>
      </c>
      <c r="H346" s="21" t="n">
        <v>1</v>
      </c>
      <c r="I346" s="21" t="n">
        <v>0</v>
      </c>
      <c r="J346" s="0" t="n">
        <v>10</v>
      </c>
      <c r="K346" s="22" t="n">
        <v>0.536707369296925</v>
      </c>
      <c r="L346" s="22" t="n">
        <v>0.536707369296925</v>
      </c>
      <c r="M346" s="0" t="n">
        <v>45</v>
      </c>
      <c r="N346" s="0" t="n">
        <v>2.5</v>
      </c>
      <c r="O346" s="0" t="n">
        <v>5</v>
      </c>
      <c r="P346" s="0" t="n">
        <v>13.7</v>
      </c>
      <c r="Q346" s="0" t="n">
        <v>13.7</v>
      </c>
      <c r="R346" s="0" t="n">
        <v>0</v>
      </c>
      <c r="S346" s="22" t="n">
        <v>117.929561257875</v>
      </c>
      <c r="T346" s="22" t="n">
        <v>3.20179819251285</v>
      </c>
      <c r="U346" s="22" t="n">
        <v>3.20179819251285</v>
      </c>
    </row>
    <row r="347" customFormat="false" ht="12.75" hidden="false" customHeight="false" outlineLevel="0" collapsed="false">
      <c r="A347" s="1" t="s">
        <v>27</v>
      </c>
      <c r="B347" s="1" t="n">
        <v>671</v>
      </c>
      <c r="C347" s="1" t="n">
        <v>360</v>
      </c>
      <c r="D347" s="1" t="n">
        <v>361</v>
      </c>
      <c r="E347" s="19" t="n">
        <v>1</v>
      </c>
      <c r="F347" s="20" t="n">
        <v>2</v>
      </c>
      <c r="G347" s="21" t="n">
        <v>40</v>
      </c>
      <c r="H347" s="21" t="n">
        <v>1</v>
      </c>
      <c r="I347" s="21" t="n">
        <v>0</v>
      </c>
      <c r="J347" s="0" t="n">
        <v>10</v>
      </c>
      <c r="K347" s="22" t="n">
        <v>1.58255682604484</v>
      </c>
      <c r="L347" s="22" t="n">
        <v>1.58255682604484</v>
      </c>
      <c r="M347" s="0" t="n">
        <v>69</v>
      </c>
      <c r="N347" s="0" t="n">
        <v>2</v>
      </c>
      <c r="O347" s="0" t="n">
        <v>8</v>
      </c>
      <c r="P347" s="0" t="n">
        <v>13.7</v>
      </c>
      <c r="Q347" s="0" t="n">
        <v>13.7</v>
      </c>
      <c r="R347" s="0" t="n">
        <v>0</v>
      </c>
      <c r="S347" s="22" t="n">
        <v>117.929561257875</v>
      </c>
      <c r="T347" s="22" t="n">
        <v>1.78258047970592</v>
      </c>
      <c r="U347" s="22" t="n">
        <v>1.78258047970592</v>
      </c>
    </row>
    <row r="348" customFormat="false" ht="12.75" hidden="false" customHeight="false" outlineLevel="0" collapsed="false">
      <c r="A348" s="1" t="s">
        <v>27</v>
      </c>
      <c r="B348" s="1" t="n">
        <v>672</v>
      </c>
      <c r="C348" s="1" t="n">
        <v>361</v>
      </c>
      <c r="D348" s="1" t="n">
        <v>362</v>
      </c>
      <c r="E348" s="19" t="n">
        <v>1</v>
      </c>
      <c r="F348" s="20" t="n">
        <v>2</v>
      </c>
      <c r="G348" s="21" t="n">
        <v>40</v>
      </c>
      <c r="H348" s="21" t="n">
        <v>1</v>
      </c>
      <c r="I348" s="21" t="n">
        <v>0</v>
      </c>
      <c r="J348" s="0" t="n">
        <v>10</v>
      </c>
      <c r="K348" s="22" t="n">
        <v>1.6177583248771</v>
      </c>
      <c r="L348" s="22" t="n">
        <v>1.6177583248771</v>
      </c>
      <c r="M348" s="0" t="n">
        <v>40</v>
      </c>
      <c r="N348" s="0" t="n">
        <v>2.5</v>
      </c>
      <c r="O348" s="0" t="n">
        <v>3</v>
      </c>
      <c r="P348" s="0" t="n">
        <v>2.2</v>
      </c>
      <c r="Q348" s="0" t="n">
        <v>2.2</v>
      </c>
      <c r="R348" s="0" t="n">
        <v>0</v>
      </c>
      <c r="S348" s="22" t="n">
        <v>117.929561257875</v>
      </c>
      <c r="T348" s="22" t="n">
        <v>1.73481204579054</v>
      </c>
      <c r="U348" s="22" t="n">
        <v>1.73481204579054</v>
      </c>
    </row>
    <row r="349" customFormat="false" ht="12.75" hidden="false" customHeight="false" outlineLevel="0" collapsed="false">
      <c r="A349" s="1" t="s">
        <v>27</v>
      </c>
      <c r="B349" s="1" t="n">
        <v>673</v>
      </c>
      <c r="C349" s="1" t="n">
        <v>362</v>
      </c>
      <c r="D349" s="1" t="n">
        <v>363</v>
      </c>
      <c r="E349" s="19" t="n">
        <v>1</v>
      </c>
      <c r="F349" s="20" t="n">
        <v>2</v>
      </c>
      <c r="G349" s="21" t="n">
        <v>40</v>
      </c>
      <c r="H349" s="21" t="n">
        <v>1</v>
      </c>
      <c r="I349" s="21" t="n">
        <v>0</v>
      </c>
      <c r="J349" s="0" t="n">
        <v>10</v>
      </c>
      <c r="K349" s="22" t="n">
        <v>7.14135823627952</v>
      </c>
      <c r="L349" s="22" t="n">
        <v>7.14135823627952</v>
      </c>
      <c r="M349" s="0" t="n">
        <v>47</v>
      </c>
      <c r="N349" s="0" t="n">
        <v>3</v>
      </c>
      <c r="O349" s="0" t="n">
        <v>4</v>
      </c>
      <c r="P349" s="0" t="n">
        <v>2.2</v>
      </c>
      <c r="Q349" s="0" t="n">
        <v>2.2</v>
      </c>
      <c r="R349" s="0" t="n">
        <v>0</v>
      </c>
      <c r="S349" s="22" t="n">
        <v>117.929561257875</v>
      </c>
      <c r="T349" s="22" t="n">
        <v>-5.76071303398254</v>
      </c>
      <c r="U349" s="22" t="n">
        <v>0</v>
      </c>
    </row>
    <row r="350" customFormat="false" ht="12.75" hidden="false" customHeight="false" outlineLevel="0" collapsed="false">
      <c r="A350" s="1" t="s">
        <v>27</v>
      </c>
      <c r="B350" s="1" t="n">
        <v>674</v>
      </c>
      <c r="C350" s="1" t="n">
        <v>363</v>
      </c>
      <c r="D350" s="1" t="n">
        <v>364</v>
      </c>
      <c r="E350" s="19" t="n">
        <v>1</v>
      </c>
      <c r="F350" s="20" t="n">
        <v>2</v>
      </c>
      <c r="G350" s="21" t="n">
        <v>40</v>
      </c>
      <c r="H350" s="21" t="n">
        <v>1</v>
      </c>
      <c r="I350" s="21" t="n">
        <v>0</v>
      </c>
      <c r="J350" s="0" t="n">
        <v>10</v>
      </c>
      <c r="K350" s="22" t="n">
        <v>3.79660963063424</v>
      </c>
      <c r="L350" s="22" t="n">
        <v>3.79660963063424</v>
      </c>
      <c r="M350" s="0" t="n">
        <v>70</v>
      </c>
      <c r="N350" s="0" t="n">
        <v>3</v>
      </c>
      <c r="O350" s="0" t="n">
        <v>7</v>
      </c>
      <c r="P350" s="0" t="n">
        <v>13.7</v>
      </c>
      <c r="Q350" s="0" t="n">
        <v>13.7</v>
      </c>
      <c r="R350" s="0" t="n">
        <v>0</v>
      </c>
      <c r="S350" s="22" t="n">
        <v>156.803906795267</v>
      </c>
      <c r="T350" s="22" t="n">
        <v>-4.13347803690521</v>
      </c>
      <c r="U350" s="22" t="n">
        <v>0</v>
      </c>
    </row>
    <row r="351" customFormat="false" ht="12.75" hidden="false" customHeight="false" outlineLevel="0" collapsed="false">
      <c r="A351" s="1" t="s">
        <v>27</v>
      </c>
      <c r="B351" s="1" t="n">
        <v>675</v>
      </c>
      <c r="C351" s="1" t="n">
        <v>364</v>
      </c>
      <c r="D351" s="1" t="n">
        <v>365</v>
      </c>
      <c r="E351" s="19" t="n">
        <v>1</v>
      </c>
      <c r="F351" s="20" t="n">
        <v>2</v>
      </c>
      <c r="G351" s="21" t="n">
        <v>40</v>
      </c>
      <c r="H351" s="21" t="n">
        <v>1</v>
      </c>
      <c r="I351" s="21" t="n">
        <v>0</v>
      </c>
      <c r="J351" s="0" t="n">
        <v>10</v>
      </c>
      <c r="K351" s="22" t="n">
        <v>4.35332049010635</v>
      </c>
      <c r="L351" s="22" t="n">
        <v>4.35332049010635</v>
      </c>
      <c r="M351" s="0" t="n">
        <v>55</v>
      </c>
      <c r="N351" s="0" t="n">
        <v>3.5</v>
      </c>
      <c r="O351" s="0" t="n">
        <v>4</v>
      </c>
      <c r="P351" s="0" t="n">
        <v>0</v>
      </c>
      <c r="Q351" s="0" t="n">
        <v>0</v>
      </c>
      <c r="R351" s="0" t="n">
        <v>0</v>
      </c>
      <c r="S351" s="22" t="n">
        <v>156.803906795267</v>
      </c>
      <c r="T351" s="22" t="n">
        <v>-4.88893467320886</v>
      </c>
      <c r="U351" s="22" t="n">
        <v>0</v>
      </c>
    </row>
    <row r="352" customFormat="false" ht="12.75" hidden="false" customHeight="false" outlineLevel="0" collapsed="false">
      <c r="A352" s="1" t="s">
        <v>27</v>
      </c>
      <c r="B352" s="1" t="n">
        <v>676</v>
      </c>
      <c r="C352" s="1" t="n">
        <v>365</v>
      </c>
      <c r="D352" s="1" t="n">
        <v>366</v>
      </c>
      <c r="E352" s="19" t="n">
        <v>1</v>
      </c>
      <c r="F352" s="20" t="n">
        <v>2</v>
      </c>
      <c r="G352" s="21" t="n">
        <v>40</v>
      </c>
      <c r="H352" s="21" t="n">
        <v>1</v>
      </c>
      <c r="I352" s="21" t="n">
        <v>0</v>
      </c>
      <c r="J352" s="0" t="n">
        <v>10</v>
      </c>
      <c r="K352" s="22" t="n">
        <v>2.77346182434697</v>
      </c>
      <c r="L352" s="22" t="n">
        <v>2.77346182434697</v>
      </c>
      <c r="M352" s="0" t="n">
        <v>37</v>
      </c>
      <c r="N352" s="0" t="n">
        <v>3</v>
      </c>
      <c r="O352" s="0" t="n">
        <v>3</v>
      </c>
      <c r="P352" s="0" t="n">
        <v>2.2</v>
      </c>
      <c r="Q352" s="0" t="n">
        <v>2.2</v>
      </c>
      <c r="R352" s="0" t="n">
        <v>0</v>
      </c>
      <c r="S352" s="22" t="n">
        <v>156.803906795267</v>
      </c>
      <c r="T352" s="22" t="n">
        <v>-2.74506646377338</v>
      </c>
      <c r="U352" s="22" t="n">
        <v>0</v>
      </c>
    </row>
    <row r="353" customFormat="false" ht="12.75" hidden="false" customHeight="false" outlineLevel="0" collapsed="false">
      <c r="A353" s="1" t="s">
        <v>27</v>
      </c>
      <c r="B353" s="1" t="n">
        <v>677</v>
      </c>
      <c r="C353" s="1" t="n">
        <v>366</v>
      </c>
      <c r="D353" s="1" t="n">
        <v>367</v>
      </c>
      <c r="E353" s="19" t="n">
        <v>1</v>
      </c>
      <c r="F353" s="20" t="n">
        <v>2</v>
      </c>
      <c r="G353" s="21" t="n">
        <v>40</v>
      </c>
      <c r="H353" s="21" t="n">
        <v>1</v>
      </c>
      <c r="I353" s="21" t="n">
        <v>0</v>
      </c>
      <c r="J353" s="0" t="n">
        <v>10</v>
      </c>
      <c r="K353" s="22" t="n">
        <v>2.41827470640737</v>
      </c>
      <c r="L353" s="22" t="n">
        <v>2.41827470640737</v>
      </c>
      <c r="M353" s="0" t="n">
        <v>62</v>
      </c>
      <c r="N353" s="0" t="n">
        <v>2.5</v>
      </c>
      <c r="O353" s="0" t="n">
        <v>8</v>
      </c>
      <c r="P353" s="0" t="n">
        <v>2.2</v>
      </c>
      <c r="Q353" s="0" t="n">
        <v>2.2</v>
      </c>
      <c r="R353" s="0" t="n">
        <v>0</v>
      </c>
      <c r="S353" s="22" t="n">
        <v>156.803906795267</v>
      </c>
      <c r="T353" s="22" t="n">
        <v>-2.26307754472935</v>
      </c>
      <c r="U353" s="22" t="n">
        <v>0</v>
      </c>
    </row>
    <row r="354" customFormat="false" ht="12.75" hidden="false" customHeight="false" outlineLevel="0" collapsed="false">
      <c r="A354" s="1" t="s">
        <v>27</v>
      </c>
      <c r="B354" s="1" t="n">
        <v>678</v>
      </c>
      <c r="C354" s="1" t="n">
        <v>367</v>
      </c>
      <c r="D354" s="1" t="n">
        <v>368</v>
      </c>
      <c r="E354" s="19" t="n">
        <v>1</v>
      </c>
      <c r="F354" s="20" t="n">
        <v>2</v>
      </c>
      <c r="G354" s="21" t="n">
        <v>40</v>
      </c>
      <c r="H354" s="21" t="n">
        <v>1</v>
      </c>
      <c r="I354" s="21" t="n">
        <v>0</v>
      </c>
      <c r="J354" s="0" t="n">
        <v>10</v>
      </c>
      <c r="K354" s="22" t="n">
        <v>3.14592687444494</v>
      </c>
      <c r="L354" s="22" t="n">
        <v>3.14592687444494</v>
      </c>
      <c r="M354" s="0" t="n">
        <v>27</v>
      </c>
      <c r="N354" s="0" t="n">
        <v>3</v>
      </c>
      <c r="O354" s="0" t="n">
        <v>3</v>
      </c>
      <c r="P354" s="0" t="n">
        <v>0</v>
      </c>
      <c r="Q354" s="0" t="n">
        <v>0</v>
      </c>
      <c r="R354" s="0" t="n">
        <v>0</v>
      </c>
      <c r="S354" s="22" t="n">
        <v>156.803906795267</v>
      </c>
      <c r="T354" s="22" t="n">
        <v>-3.25050153675632</v>
      </c>
      <c r="U354" s="22" t="n">
        <v>0</v>
      </c>
    </row>
    <row r="355" customFormat="false" ht="12.75" hidden="false" customHeight="false" outlineLevel="0" collapsed="false">
      <c r="A355" s="1" t="s">
        <v>27</v>
      </c>
      <c r="B355" s="1" t="n">
        <v>679</v>
      </c>
      <c r="C355" s="1" t="n">
        <v>368</v>
      </c>
      <c r="D355" s="1" t="n">
        <v>369.1</v>
      </c>
      <c r="E355" s="19" t="n">
        <v>1</v>
      </c>
      <c r="F355" s="20" t="n">
        <v>2</v>
      </c>
      <c r="G355" s="21" t="n">
        <v>40</v>
      </c>
      <c r="H355" s="21" t="n">
        <v>1</v>
      </c>
      <c r="I355" s="21" t="n">
        <v>0</v>
      </c>
      <c r="J355" s="0" t="n">
        <v>10</v>
      </c>
      <c r="K355" s="22" t="n">
        <v>4.87050438205136</v>
      </c>
      <c r="L355" s="22" t="n">
        <v>4.87050438205136</v>
      </c>
      <c r="M355" s="0" t="n">
        <v>39</v>
      </c>
      <c r="N355" s="0" t="n">
        <v>2.5</v>
      </c>
      <c r="O355" s="0" t="n">
        <v>3</v>
      </c>
      <c r="P355" s="0" t="n">
        <v>2.2</v>
      </c>
      <c r="Q355" s="0" t="n">
        <v>2.2</v>
      </c>
      <c r="R355" s="0" t="n">
        <v>0</v>
      </c>
      <c r="S355" s="22" t="n">
        <v>156.803906795267</v>
      </c>
      <c r="T355" s="22" t="n">
        <v>-5.59075321457824</v>
      </c>
      <c r="U355" s="22" t="n">
        <v>0</v>
      </c>
    </row>
    <row r="356" customFormat="false" ht="12.75" hidden="false" customHeight="false" outlineLevel="0" collapsed="false">
      <c r="A356" s="1" t="s">
        <v>27</v>
      </c>
      <c r="B356" s="1" t="n">
        <v>700</v>
      </c>
      <c r="C356" s="1" t="n">
        <v>369.1</v>
      </c>
      <c r="D356" s="1" t="n">
        <v>370</v>
      </c>
      <c r="E356" s="19" t="n">
        <v>1</v>
      </c>
      <c r="F356" s="20" t="n">
        <v>2</v>
      </c>
      <c r="G356" s="21" t="n">
        <v>40</v>
      </c>
      <c r="H356" s="21" t="n">
        <v>1</v>
      </c>
      <c r="I356" s="21" t="n">
        <v>0</v>
      </c>
      <c r="J356" s="0" t="n">
        <v>10</v>
      </c>
      <c r="K356" s="22" t="n">
        <v>5.05895158552972</v>
      </c>
      <c r="L356" s="22" t="n">
        <v>5.05895158552972</v>
      </c>
      <c r="M356" s="0" t="n">
        <v>51</v>
      </c>
      <c r="N356" s="0" t="n">
        <v>2.5</v>
      </c>
      <c r="O356" s="0" t="n">
        <v>5</v>
      </c>
      <c r="P356" s="0" t="n">
        <v>13.7</v>
      </c>
      <c r="Q356" s="0" t="n">
        <v>13.7</v>
      </c>
      <c r="R356" s="0" t="n">
        <v>0</v>
      </c>
      <c r="S356" s="22" t="n">
        <v>156.803906795267</v>
      </c>
      <c r="T356" s="22" t="n">
        <v>-5.84647606969837</v>
      </c>
      <c r="U356" s="22" t="n">
        <v>0</v>
      </c>
    </row>
    <row r="357" customFormat="false" ht="12.75" hidden="false" customHeight="false" outlineLevel="0" collapsed="false">
      <c r="A357" s="1" t="s">
        <v>27</v>
      </c>
      <c r="B357" s="1" t="n">
        <v>701</v>
      </c>
      <c r="C357" s="1" t="n">
        <v>370</v>
      </c>
      <c r="D357" s="1" t="n">
        <v>370.5</v>
      </c>
      <c r="E357" s="19" t="n">
        <v>1</v>
      </c>
      <c r="F357" s="20" t="n">
        <v>2</v>
      </c>
      <c r="G357" s="21" t="n">
        <v>40</v>
      </c>
      <c r="H357" s="21" t="n">
        <v>1</v>
      </c>
      <c r="I357" s="21" t="n">
        <v>0</v>
      </c>
      <c r="J357" s="0" t="n">
        <v>10</v>
      </c>
      <c r="K357" s="22" t="n">
        <v>4.17499285289622</v>
      </c>
      <c r="L357" s="22" t="n">
        <v>4.17499285289622</v>
      </c>
      <c r="M357" s="0" t="n">
        <v>103</v>
      </c>
      <c r="N357" s="0" t="n">
        <v>2</v>
      </c>
      <c r="O357" s="0" t="n">
        <v>10</v>
      </c>
      <c r="P357" s="0" t="n">
        <v>13.7</v>
      </c>
      <c r="Q357" s="0" t="n">
        <v>13.7</v>
      </c>
      <c r="R357" s="0" t="n">
        <v>0</v>
      </c>
      <c r="S357" s="22" t="n">
        <v>156.803906795267</v>
      </c>
      <c r="T357" s="22" t="n">
        <v>-4.64694406951471</v>
      </c>
      <c r="U357" s="22" t="n">
        <v>0</v>
      </c>
    </row>
    <row r="358" customFormat="false" ht="12.75" hidden="false" customHeight="false" outlineLevel="0" collapsed="false">
      <c r="A358" s="1" t="s">
        <v>27</v>
      </c>
      <c r="B358" s="1" t="n">
        <v>702</v>
      </c>
      <c r="C358" s="1" t="n">
        <v>370.5</v>
      </c>
      <c r="D358" s="1" t="n">
        <v>372.1</v>
      </c>
      <c r="E358" s="19" t="n">
        <v>1</v>
      </c>
      <c r="F358" s="20" t="n">
        <v>2</v>
      </c>
      <c r="G358" s="21" t="n">
        <v>40</v>
      </c>
      <c r="H358" s="21" t="n">
        <v>1</v>
      </c>
      <c r="I358" s="21" t="n">
        <v>0</v>
      </c>
      <c r="J358" s="0" t="n">
        <v>10</v>
      </c>
      <c r="K358" s="22" t="n">
        <v>3.35994925127012</v>
      </c>
      <c r="L358" s="22" t="n">
        <v>3.35994925127012</v>
      </c>
      <c r="M358" s="0" t="n">
        <v>67</v>
      </c>
      <c r="N358" s="0" t="n">
        <v>2.5</v>
      </c>
      <c r="O358" s="0" t="n">
        <v>8</v>
      </c>
      <c r="P358" s="0" t="n">
        <v>13.7</v>
      </c>
      <c r="Q358" s="0" t="n">
        <v>13.7</v>
      </c>
      <c r="R358" s="0" t="n">
        <v>0</v>
      </c>
      <c r="S358" s="22" t="n">
        <v>156.803906795267</v>
      </c>
      <c r="T358" s="22" t="n">
        <v>-3.54092990210809</v>
      </c>
      <c r="U358" s="22" t="n">
        <v>0</v>
      </c>
    </row>
    <row r="359" customFormat="false" ht="12.75" hidden="false" customHeight="false" outlineLevel="0" collapsed="false">
      <c r="A359" s="1" t="s">
        <v>27</v>
      </c>
      <c r="B359" s="1" t="n">
        <v>750</v>
      </c>
      <c r="C359" s="1" t="n">
        <v>372.1</v>
      </c>
      <c r="D359" s="1" t="n">
        <v>373</v>
      </c>
      <c r="E359" s="19" t="n">
        <v>1</v>
      </c>
      <c r="F359" s="20" t="n">
        <v>2</v>
      </c>
      <c r="G359" s="21" t="n">
        <v>40</v>
      </c>
      <c r="H359" s="21" t="n">
        <v>1</v>
      </c>
      <c r="I359" s="21" t="n">
        <v>0</v>
      </c>
      <c r="J359" s="0" t="n">
        <v>10</v>
      </c>
      <c r="K359" s="22" t="n">
        <v>2.26233071595399</v>
      </c>
      <c r="L359" s="22" t="n">
        <v>2.26233071595399</v>
      </c>
      <c r="M359" s="0" t="n">
        <v>47</v>
      </c>
      <c r="N359" s="0" t="n">
        <v>2.5</v>
      </c>
      <c r="O359" s="0" t="n">
        <v>5</v>
      </c>
      <c r="P359" s="0" t="n">
        <v>2.2</v>
      </c>
      <c r="Q359" s="0" t="n">
        <v>2.2</v>
      </c>
      <c r="R359" s="0" t="n">
        <v>0</v>
      </c>
      <c r="S359" s="22" t="n">
        <v>156.803906795267</v>
      </c>
      <c r="T359" s="22" t="n">
        <v>-2.05146154968411</v>
      </c>
      <c r="U359" s="22" t="n">
        <v>0</v>
      </c>
    </row>
    <row r="360" customFormat="false" ht="12.75" hidden="false" customHeight="false" outlineLevel="0" collapsed="false">
      <c r="A360" s="1" t="s">
        <v>27</v>
      </c>
      <c r="B360" s="1" t="n">
        <v>751</v>
      </c>
      <c r="C360" s="1" t="n">
        <v>373</v>
      </c>
      <c r="D360" s="1" t="n">
        <v>374</v>
      </c>
      <c r="E360" s="19" t="n">
        <v>1</v>
      </c>
      <c r="F360" s="20" t="n">
        <v>2</v>
      </c>
      <c r="G360" s="21" t="n">
        <v>40</v>
      </c>
      <c r="H360" s="21" t="n">
        <v>1</v>
      </c>
      <c r="I360" s="21" t="n">
        <v>0</v>
      </c>
      <c r="J360" s="0" t="n">
        <v>10</v>
      </c>
      <c r="K360" s="22" t="n">
        <v>8.05341822713323</v>
      </c>
      <c r="L360" s="22" t="n">
        <v>8.05341822713323</v>
      </c>
      <c r="M360" s="0" t="n">
        <v>22</v>
      </c>
      <c r="N360" s="0" t="n">
        <v>3</v>
      </c>
      <c r="O360" s="0" t="n">
        <v>3</v>
      </c>
      <c r="P360" s="0" t="n">
        <v>2.2</v>
      </c>
      <c r="Q360" s="0" t="n">
        <v>2.2</v>
      </c>
      <c r="R360" s="0" t="n">
        <v>0</v>
      </c>
      <c r="S360" s="22" t="n">
        <v>156.803906795267</v>
      </c>
      <c r="T360" s="22" t="n">
        <v>-9.90996730235434</v>
      </c>
      <c r="U360" s="22" t="n">
        <v>0</v>
      </c>
    </row>
    <row r="361" customFormat="false" ht="12.75" hidden="false" customHeight="false" outlineLevel="0" collapsed="false">
      <c r="A361" s="1" t="s">
        <v>27</v>
      </c>
      <c r="B361" s="1" t="n">
        <v>752</v>
      </c>
      <c r="C361" s="1" t="n">
        <v>374</v>
      </c>
      <c r="D361" s="1" t="n">
        <v>375</v>
      </c>
      <c r="E361" s="19" t="n">
        <v>1</v>
      </c>
      <c r="F361" s="20" t="n">
        <v>2</v>
      </c>
      <c r="G361" s="21" t="n">
        <v>40</v>
      </c>
      <c r="H361" s="21" t="n">
        <v>1</v>
      </c>
      <c r="I361" s="21" t="n">
        <v>0</v>
      </c>
      <c r="J361" s="0" t="n">
        <v>10</v>
      </c>
      <c r="K361" s="22" t="n">
        <v>2.11890934638669</v>
      </c>
      <c r="L361" s="22" t="n">
        <v>2.11890934638669</v>
      </c>
      <c r="M361" s="0" t="n">
        <v>51</v>
      </c>
      <c r="N361" s="0" t="n">
        <v>2.5</v>
      </c>
      <c r="O361" s="0" t="n">
        <v>5</v>
      </c>
      <c r="P361" s="0" t="n">
        <v>13.7</v>
      </c>
      <c r="Q361" s="0" t="n">
        <v>13.7</v>
      </c>
      <c r="R361" s="0" t="n">
        <v>0</v>
      </c>
      <c r="S361" s="22" t="n">
        <v>156.803906795267</v>
      </c>
      <c r="T361" s="22" t="n">
        <v>-1.85683875118129</v>
      </c>
      <c r="U361" s="22" t="n">
        <v>0</v>
      </c>
    </row>
    <row r="362" customFormat="false" ht="12.75" hidden="false" customHeight="false" outlineLevel="0" collapsed="false">
      <c r="A362" s="1" t="s">
        <v>27</v>
      </c>
      <c r="B362" s="1" t="n">
        <v>753</v>
      </c>
      <c r="C362" s="1" t="n">
        <v>375</v>
      </c>
      <c r="D362" s="1" t="n">
        <v>376</v>
      </c>
      <c r="E362" s="19" t="n">
        <v>1</v>
      </c>
      <c r="F362" s="20" t="n">
        <v>2</v>
      </c>
      <c r="G362" s="21" t="n">
        <v>40</v>
      </c>
      <c r="H362" s="21" t="n">
        <v>1</v>
      </c>
      <c r="I362" s="21" t="n">
        <v>0</v>
      </c>
      <c r="J362" s="0" t="n">
        <v>10</v>
      </c>
      <c r="K362" s="22" t="n">
        <v>3.23555972344073</v>
      </c>
      <c r="L362" s="22" t="n">
        <v>3.23555972344073</v>
      </c>
      <c r="M362" s="0" t="n">
        <v>21</v>
      </c>
      <c r="N362" s="0" t="n">
        <v>3</v>
      </c>
      <c r="O362" s="0" t="n">
        <v>3</v>
      </c>
      <c r="P362" s="0" t="n">
        <v>2.2</v>
      </c>
      <c r="Q362" s="0" t="n">
        <v>2.2</v>
      </c>
      <c r="R362" s="0" t="n">
        <v>0</v>
      </c>
      <c r="S362" s="22" t="n">
        <v>156.803906795267</v>
      </c>
      <c r="T362" s="22" t="n">
        <v>-3.37213331284362</v>
      </c>
      <c r="U362" s="22" t="n">
        <v>0</v>
      </c>
    </row>
    <row r="363" customFormat="false" ht="12.75" hidden="false" customHeight="false" outlineLevel="0" collapsed="false">
      <c r="A363" s="1" t="s">
        <v>27</v>
      </c>
      <c r="B363" s="1" t="n">
        <v>754</v>
      </c>
      <c r="C363" s="1" t="n">
        <v>376</v>
      </c>
      <c r="D363" s="1" t="n">
        <v>377</v>
      </c>
      <c r="E363" s="19" t="n">
        <v>1</v>
      </c>
      <c r="F363" s="20" t="n">
        <v>2</v>
      </c>
      <c r="G363" s="21" t="n">
        <v>40</v>
      </c>
      <c r="H363" s="21" t="n">
        <v>1</v>
      </c>
      <c r="I363" s="21" t="n">
        <v>0</v>
      </c>
      <c r="J363" s="0" t="n">
        <v>10</v>
      </c>
      <c r="K363" s="22" t="n">
        <v>8.67352057610591</v>
      </c>
      <c r="L363" s="22" t="n">
        <v>8.67352057610591</v>
      </c>
      <c r="M363" s="0" t="n">
        <v>57</v>
      </c>
      <c r="N363" s="0" t="n">
        <v>2</v>
      </c>
      <c r="O363" s="0" t="n">
        <v>5</v>
      </c>
      <c r="P363" s="0" t="n">
        <v>2.2</v>
      </c>
      <c r="Q363" s="0" t="n">
        <v>2.2</v>
      </c>
      <c r="R363" s="0" t="n">
        <v>0</v>
      </c>
      <c r="S363" s="22" t="n">
        <v>156.803906795267</v>
      </c>
      <c r="T363" s="22" t="n">
        <v>-10.7514461899103</v>
      </c>
      <c r="U363" s="22" t="n">
        <v>0</v>
      </c>
    </row>
    <row r="364" customFormat="false" ht="12.75" hidden="false" customHeight="false" outlineLevel="0" collapsed="false">
      <c r="A364" s="1" t="s">
        <v>27</v>
      </c>
      <c r="B364" s="1" t="n">
        <v>755</v>
      </c>
      <c r="C364" s="1" t="n">
        <v>377</v>
      </c>
      <c r="D364" s="1" t="n">
        <v>378</v>
      </c>
      <c r="E364" s="19" t="n">
        <v>1</v>
      </c>
      <c r="F364" s="20" t="n">
        <v>2</v>
      </c>
      <c r="G364" s="21" t="n">
        <v>40</v>
      </c>
      <c r="H364" s="21" t="n">
        <v>1</v>
      </c>
      <c r="I364" s="21" t="n">
        <v>0</v>
      </c>
      <c r="J364" s="0" t="n">
        <v>10</v>
      </c>
      <c r="K364" s="22" t="n">
        <v>1.60533977758305</v>
      </c>
      <c r="L364" s="22" t="n">
        <v>1.60533977758305</v>
      </c>
      <c r="M364" s="0" t="n">
        <v>44</v>
      </c>
      <c r="N364" s="0" t="n">
        <v>2.5</v>
      </c>
      <c r="O364" s="0" t="n">
        <v>5</v>
      </c>
      <c r="P364" s="0" t="n">
        <v>2.2</v>
      </c>
      <c r="Q364" s="0" t="n">
        <v>2.2</v>
      </c>
      <c r="R364" s="0" t="n">
        <v>0</v>
      </c>
      <c r="S364" s="22" t="n">
        <v>172.593035942687</v>
      </c>
      <c r="T364" s="22" t="n">
        <v>-2.05066393435538</v>
      </c>
      <c r="U364" s="22" t="n">
        <v>0</v>
      </c>
    </row>
    <row r="365" customFormat="false" ht="12.75" hidden="false" customHeight="false" outlineLevel="0" collapsed="false">
      <c r="A365" s="1" t="s">
        <v>27</v>
      </c>
      <c r="B365" s="1" t="n">
        <v>756</v>
      </c>
      <c r="C365" s="1" t="n">
        <v>378</v>
      </c>
      <c r="D365" s="1" t="n">
        <v>379</v>
      </c>
      <c r="E365" s="19" t="n">
        <v>1</v>
      </c>
      <c r="F365" s="20" t="n">
        <v>2</v>
      </c>
      <c r="G365" s="21" t="n">
        <v>40</v>
      </c>
      <c r="H365" s="21" t="n">
        <v>1</v>
      </c>
      <c r="I365" s="21" t="n">
        <v>0</v>
      </c>
      <c r="J365" s="0" t="n">
        <v>10</v>
      </c>
      <c r="K365" s="22" t="n">
        <v>2.44190537457937</v>
      </c>
      <c r="L365" s="22" t="n">
        <v>2.44190537457937</v>
      </c>
      <c r="M365" s="0" t="n">
        <v>65</v>
      </c>
      <c r="N365" s="0" t="n">
        <v>2.5</v>
      </c>
      <c r="O365" s="0" t="n">
        <v>8</v>
      </c>
      <c r="P365" s="0" t="n">
        <v>0</v>
      </c>
      <c r="Q365" s="0" t="n">
        <v>0</v>
      </c>
      <c r="R365" s="0" t="n">
        <v>0</v>
      </c>
      <c r="S365" s="22" t="n">
        <v>172.593035942687</v>
      </c>
      <c r="T365" s="22" t="n">
        <v>-3.18588344947939</v>
      </c>
      <c r="U365" s="22" t="n">
        <v>0</v>
      </c>
    </row>
    <row r="366" customFormat="false" ht="12.75" hidden="false" customHeight="false" outlineLevel="0" collapsed="false">
      <c r="A366" s="1" t="s">
        <v>27</v>
      </c>
      <c r="B366" s="1" t="n">
        <v>757</v>
      </c>
      <c r="C366" s="1" t="n">
        <v>379</v>
      </c>
      <c r="D366" s="1" t="n">
        <v>380</v>
      </c>
      <c r="E366" s="19" t="n">
        <v>1</v>
      </c>
      <c r="F366" s="20" t="n">
        <v>2</v>
      </c>
      <c r="G366" s="21" t="n">
        <v>40</v>
      </c>
      <c r="H366" s="21" t="n">
        <v>1</v>
      </c>
      <c r="I366" s="21" t="n">
        <v>0</v>
      </c>
      <c r="J366" s="0" t="n">
        <v>10</v>
      </c>
      <c r="K366" s="22" t="n">
        <v>4.46239721739483</v>
      </c>
      <c r="L366" s="22" t="n">
        <v>4.46239721739483</v>
      </c>
      <c r="M366" s="0" t="n">
        <v>44</v>
      </c>
      <c r="N366" s="0" t="n">
        <v>2.5</v>
      </c>
      <c r="O366" s="0" t="n">
        <v>5</v>
      </c>
      <c r="P366" s="0" t="n">
        <v>13.7</v>
      </c>
      <c r="Q366" s="0" t="n">
        <v>13.7</v>
      </c>
      <c r="R366" s="0" t="n">
        <v>0</v>
      </c>
      <c r="S366" s="22" t="n">
        <v>172.593035942687</v>
      </c>
      <c r="T366" s="22" t="n">
        <v>-5.92769088017997</v>
      </c>
      <c r="U366" s="22" t="n">
        <v>0</v>
      </c>
    </row>
    <row r="367" customFormat="false" ht="12.75" hidden="false" customHeight="false" outlineLevel="0" collapsed="false">
      <c r="A367" s="1" t="s">
        <v>27</v>
      </c>
      <c r="B367" s="1" t="n">
        <v>758</v>
      </c>
      <c r="C367" s="1" t="n">
        <v>380</v>
      </c>
      <c r="D367" s="1" t="n">
        <v>381</v>
      </c>
      <c r="E367" s="19" t="n">
        <v>1</v>
      </c>
      <c r="F367" s="20" t="n">
        <v>2</v>
      </c>
      <c r="G367" s="21" t="n">
        <v>40</v>
      </c>
      <c r="H367" s="21" t="n">
        <v>1</v>
      </c>
      <c r="I367" s="21" t="n">
        <v>0</v>
      </c>
      <c r="J367" s="0" t="n">
        <v>10</v>
      </c>
      <c r="K367" s="22" t="n">
        <v>5.78339755746622</v>
      </c>
      <c r="L367" s="22" t="n">
        <v>5.78339755746622</v>
      </c>
      <c r="M367" s="0" t="n">
        <v>51</v>
      </c>
      <c r="N367" s="0" t="n">
        <v>2.5</v>
      </c>
      <c r="O367" s="0" t="n">
        <v>5</v>
      </c>
      <c r="P367" s="0" t="n">
        <v>13.7</v>
      </c>
      <c r="Q367" s="0" t="n">
        <v>13.7</v>
      </c>
      <c r="R367" s="0" t="n">
        <v>0</v>
      </c>
      <c r="S367" s="22" t="n">
        <v>172.593035942687</v>
      </c>
      <c r="T367" s="22" t="n">
        <v>-7.72028834165685</v>
      </c>
      <c r="U367" s="22" t="n">
        <v>0</v>
      </c>
    </row>
    <row r="368" customFormat="false" ht="12.75" hidden="false" customHeight="false" outlineLevel="0" collapsed="false">
      <c r="A368" s="1" t="s">
        <v>27</v>
      </c>
      <c r="B368" s="1" t="n">
        <v>759</v>
      </c>
      <c r="C368" s="1" t="n">
        <v>381</v>
      </c>
      <c r="D368" s="1" t="n">
        <v>382</v>
      </c>
      <c r="E368" s="19" t="n">
        <v>1</v>
      </c>
      <c r="F368" s="20" t="n">
        <v>2</v>
      </c>
      <c r="G368" s="21" t="n">
        <v>40</v>
      </c>
      <c r="H368" s="21" t="n">
        <v>1</v>
      </c>
      <c r="I368" s="21" t="n">
        <v>0</v>
      </c>
      <c r="J368" s="0" t="n">
        <v>10</v>
      </c>
      <c r="K368" s="22" t="n">
        <v>2.90948314918679</v>
      </c>
      <c r="L368" s="22" t="n">
        <v>2.90948314918679</v>
      </c>
      <c r="M368" s="0" t="n">
        <v>58</v>
      </c>
      <c r="N368" s="0" t="n">
        <v>2.5</v>
      </c>
      <c r="O368" s="0" t="n">
        <v>5</v>
      </c>
      <c r="P368" s="0" t="n">
        <v>13.7</v>
      </c>
      <c r="Q368" s="0" t="n">
        <v>13.7</v>
      </c>
      <c r="R368" s="0" t="n">
        <v>0</v>
      </c>
      <c r="S368" s="22" t="n">
        <v>172.593035942687</v>
      </c>
      <c r="T368" s="22" t="n">
        <v>-3.82038648962166</v>
      </c>
      <c r="U368" s="22" t="n">
        <v>0</v>
      </c>
    </row>
    <row r="369" customFormat="false" ht="12.75" hidden="false" customHeight="false" outlineLevel="0" collapsed="false">
      <c r="A369" s="1" t="s">
        <v>27</v>
      </c>
      <c r="B369" s="1" t="n">
        <v>760</v>
      </c>
      <c r="C369" s="1" t="n">
        <v>382</v>
      </c>
      <c r="D369" s="1" t="n">
        <v>383</v>
      </c>
      <c r="E369" s="19" t="n">
        <v>1</v>
      </c>
      <c r="F369" s="20" t="n">
        <v>2</v>
      </c>
      <c r="G369" s="21" t="n">
        <v>40</v>
      </c>
      <c r="H369" s="21" t="n">
        <v>1</v>
      </c>
      <c r="I369" s="21" t="n">
        <v>0</v>
      </c>
      <c r="J369" s="0" t="n">
        <v>10</v>
      </c>
      <c r="K369" s="22" t="n">
        <v>2.03785188702026</v>
      </c>
      <c r="L369" s="22" t="n">
        <v>2.03785188702026</v>
      </c>
      <c r="M369" s="0" t="n">
        <v>49</v>
      </c>
      <c r="N369" s="0" t="n">
        <v>2.5</v>
      </c>
      <c r="O369" s="0" t="n">
        <v>5</v>
      </c>
      <c r="P369" s="0" t="n">
        <v>13.7</v>
      </c>
      <c r="Q369" s="0" t="n">
        <v>13.7</v>
      </c>
      <c r="R369" s="0" t="n">
        <v>0</v>
      </c>
      <c r="S369" s="22" t="n">
        <v>172.593035942687</v>
      </c>
      <c r="T369" s="22" t="n">
        <v>-2.63758286686168</v>
      </c>
      <c r="U369" s="22" t="n">
        <v>0</v>
      </c>
    </row>
    <row r="370" customFormat="false" ht="12.75" hidden="false" customHeight="false" outlineLevel="0" collapsed="false">
      <c r="A370" s="1" t="s">
        <v>27</v>
      </c>
      <c r="B370" s="1" t="n">
        <v>761</v>
      </c>
      <c r="C370" s="1" t="n">
        <v>383</v>
      </c>
      <c r="D370" s="1" t="n">
        <v>384</v>
      </c>
      <c r="E370" s="19" t="n">
        <v>1</v>
      </c>
      <c r="F370" s="20" t="n">
        <v>2</v>
      </c>
      <c r="G370" s="21" t="n">
        <v>40</v>
      </c>
      <c r="H370" s="21" t="n">
        <v>1</v>
      </c>
      <c r="I370" s="21" t="n">
        <v>0</v>
      </c>
      <c r="J370" s="0" t="n">
        <v>10</v>
      </c>
      <c r="K370" s="22" t="n">
        <v>3.15160831615931</v>
      </c>
      <c r="L370" s="22" t="n">
        <v>3.15160831615931</v>
      </c>
      <c r="M370" s="0" t="n">
        <v>44</v>
      </c>
      <c r="N370" s="0" t="n">
        <v>3</v>
      </c>
      <c r="O370" s="0" t="n">
        <v>4</v>
      </c>
      <c r="P370" s="0" t="n">
        <v>2.3</v>
      </c>
      <c r="Q370" s="0" t="n">
        <v>2.3</v>
      </c>
      <c r="R370" s="0" t="n">
        <v>0</v>
      </c>
      <c r="S370" s="22" t="n">
        <v>172.593035942687</v>
      </c>
      <c r="T370" s="22" t="n">
        <v>-4.14895034120337</v>
      </c>
      <c r="U370" s="22" t="n">
        <v>0</v>
      </c>
    </row>
    <row r="371" customFormat="false" ht="12.75" hidden="false" customHeight="false" outlineLevel="0" collapsed="false">
      <c r="A371" s="1" t="s">
        <v>27</v>
      </c>
      <c r="B371" s="1" t="n">
        <v>762</v>
      </c>
      <c r="C371" s="1" t="n">
        <v>384</v>
      </c>
      <c r="D371" s="1" t="n">
        <v>385</v>
      </c>
      <c r="E371" s="19" t="n">
        <v>1</v>
      </c>
      <c r="F371" s="20" t="n">
        <v>2</v>
      </c>
      <c r="G371" s="21" t="n">
        <v>40</v>
      </c>
      <c r="H371" s="21" t="n">
        <v>1</v>
      </c>
      <c r="I371" s="21" t="n">
        <v>0</v>
      </c>
      <c r="J371" s="0" t="n">
        <v>10</v>
      </c>
      <c r="K371" s="22" t="n">
        <v>6.80060904444271</v>
      </c>
      <c r="L371" s="22" t="n">
        <v>6.80060904444271</v>
      </c>
      <c r="M371" s="0" t="n">
        <v>26</v>
      </c>
      <c r="N371" s="0" t="n">
        <v>3.5</v>
      </c>
      <c r="O371" s="0" t="n">
        <v>3</v>
      </c>
      <c r="P371" s="0" t="n">
        <v>0</v>
      </c>
      <c r="Q371" s="0" t="n">
        <v>0</v>
      </c>
      <c r="R371" s="0" t="n">
        <v>0</v>
      </c>
      <c r="S371" s="22" t="n">
        <v>172.593035942687</v>
      </c>
      <c r="T371" s="22" t="n">
        <v>-9.10064432948394</v>
      </c>
      <c r="U371" s="22" t="n">
        <v>0</v>
      </c>
    </row>
    <row r="372" customFormat="false" ht="12.75" hidden="false" customHeight="false" outlineLevel="0" collapsed="false">
      <c r="A372" s="1" t="s">
        <v>27</v>
      </c>
      <c r="B372" s="1" t="n">
        <v>763</v>
      </c>
      <c r="C372" s="1" t="n">
        <v>385</v>
      </c>
      <c r="D372" s="1" t="n">
        <v>386</v>
      </c>
      <c r="E372" s="19" t="n">
        <v>1</v>
      </c>
      <c r="F372" s="20" t="n">
        <v>2</v>
      </c>
      <c r="G372" s="21" t="n">
        <v>40</v>
      </c>
      <c r="H372" s="21" t="n">
        <v>1</v>
      </c>
      <c r="I372" s="21" t="n">
        <v>0</v>
      </c>
      <c r="J372" s="0" t="n">
        <v>10</v>
      </c>
      <c r="K372" s="22" t="n">
        <v>5.84440860201994</v>
      </c>
      <c r="L372" s="22" t="n">
        <v>5.84440860201994</v>
      </c>
      <c r="M372" s="0" t="n">
        <v>84</v>
      </c>
      <c r="N372" s="0" t="n">
        <v>2.5</v>
      </c>
      <c r="O372" s="0" t="n">
        <v>8</v>
      </c>
      <c r="P372" s="0" t="n">
        <v>34.2</v>
      </c>
      <c r="Q372" s="0" t="n">
        <v>34.2</v>
      </c>
      <c r="R372" s="0" t="n">
        <v>0</v>
      </c>
      <c r="S372" s="22" t="n">
        <v>172.593035942687</v>
      </c>
      <c r="T372" s="22" t="n">
        <v>-7.80308032911625</v>
      </c>
      <c r="U372" s="22" t="n">
        <v>0</v>
      </c>
    </row>
    <row r="373" customFormat="false" ht="12.75" hidden="false" customHeight="false" outlineLevel="0" collapsed="false">
      <c r="A373" s="1" t="s">
        <v>27</v>
      </c>
      <c r="B373" s="1" t="n">
        <v>764</v>
      </c>
      <c r="C373" s="1" t="n">
        <v>386</v>
      </c>
      <c r="D373" s="1" t="n">
        <v>387.7</v>
      </c>
      <c r="E373" s="19" t="n">
        <v>1</v>
      </c>
      <c r="F373" s="20" t="n">
        <v>2</v>
      </c>
      <c r="G373" s="21" t="n">
        <v>40</v>
      </c>
      <c r="H373" s="21" t="n">
        <v>1</v>
      </c>
      <c r="I373" s="21" t="n">
        <v>0</v>
      </c>
      <c r="J373" s="0" t="n">
        <v>10</v>
      </c>
      <c r="K373" s="22" t="n">
        <v>1.25210713065638</v>
      </c>
      <c r="L373" s="22" t="n">
        <v>1.25210713065638</v>
      </c>
      <c r="M373" s="0" t="n">
        <v>45</v>
      </c>
      <c r="N373" s="0" t="n">
        <v>2.5</v>
      </c>
      <c r="O373" s="0" t="n">
        <v>5</v>
      </c>
      <c r="P373" s="0" t="n">
        <v>13.7</v>
      </c>
      <c r="Q373" s="0" t="n">
        <v>13.7</v>
      </c>
      <c r="R373" s="0" t="n">
        <v>0</v>
      </c>
      <c r="S373" s="22" t="n">
        <v>172.593035942687</v>
      </c>
      <c r="T373" s="22" t="n">
        <v>-1.57132723247589</v>
      </c>
      <c r="U373" s="22" t="n">
        <v>0</v>
      </c>
    </row>
    <row r="374" customFormat="false" ht="12.75" hidden="false" customHeight="false" outlineLevel="0" collapsed="false">
      <c r="A374" s="1" t="s">
        <v>27</v>
      </c>
      <c r="B374" s="1" t="n">
        <v>800</v>
      </c>
      <c r="C374" s="1" t="n">
        <v>387.7</v>
      </c>
      <c r="D374" s="1" t="n">
        <v>388.2</v>
      </c>
      <c r="E374" s="19" t="n">
        <v>1</v>
      </c>
      <c r="F374" s="20" t="n">
        <v>2</v>
      </c>
      <c r="G374" s="21" t="n">
        <v>40</v>
      </c>
      <c r="H374" s="21" t="n">
        <v>1</v>
      </c>
      <c r="I374" s="21" t="n">
        <v>0</v>
      </c>
      <c r="J374" s="0" t="n">
        <v>10</v>
      </c>
      <c r="K374" s="22" t="n">
        <v>11.7264507985212</v>
      </c>
      <c r="L374" s="22" t="n">
        <v>10</v>
      </c>
      <c r="M374" s="0" t="n">
        <v>23</v>
      </c>
      <c r="N374" s="0" t="n">
        <v>3</v>
      </c>
      <c r="O374" s="0" t="n">
        <v>3</v>
      </c>
      <c r="P374" s="0" t="n">
        <v>2.2</v>
      </c>
      <c r="Q374" s="0" t="n">
        <v>2.2</v>
      </c>
      <c r="R374" s="0" t="n">
        <v>0</v>
      </c>
      <c r="S374" s="22" t="n">
        <v>172.593035942687</v>
      </c>
      <c r="T374" s="22" t="n">
        <v>-13.4422178561752</v>
      </c>
      <c r="U374" s="22" t="n">
        <v>0</v>
      </c>
    </row>
    <row r="375" customFormat="false" ht="12.75" hidden="false" customHeight="false" outlineLevel="0" collapsed="false">
      <c r="A375" s="1" t="s">
        <v>27</v>
      </c>
      <c r="B375" s="1" t="n">
        <v>801</v>
      </c>
      <c r="C375" s="1" t="n">
        <v>388.2</v>
      </c>
      <c r="D375" s="1" t="n">
        <v>389</v>
      </c>
      <c r="E375" s="19" t="n">
        <v>1</v>
      </c>
      <c r="F375" s="20" t="n">
        <v>2</v>
      </c>
      <c r="G375" s="21" t="n">
        <v>40</v>
      </c>
      <c r="H375" s="21" t="n">
        <v>1</v>
      </c>
      <c r="I375" s="21" t="n">
        <v>0</v>
      </c>
      <c r="J375" s="0" t="n">
        <v>10</v>
      </c>
      <c r="K375" s="22" t="n">
        <v>0.891249654298004</v>
      </c>
      <c r="L375" s="22" t="n">
        <v>0.891249654298004</v>
      </c>
      <c r="M375" s="0" t="n">
        <v>55</v>
      </c>
      <c r="N375" s="0" t="n">
        <v>2</v>
      </c>
      <c r="O375" s="0" t="n">
        <v>5</v>
      </c>
      <c r="P375" s="0" t="n">
        <v>2.2</v>
      </c>
      <c r="Q375" s="0" t="n">
        <v>0</v>
      </c>
      <c r="R375" s="0" t="n">
        <v>2.2</v>
      </c>
      <c r="S375" s="22" t="n">
        <v>172.593035942687</v>
      </c>
      <c r="T375" s="22" t="n">
        <v>-1.08164363705758</v>
      </c>
      <c r="U375" s="22" t="n">
        <v>0</v>
      </c>
    </row>
    <row r="376" customFormat="false" ht="12.75" hidden="false" customHeight="false" outlineLevel="0" collapsed="false">
      <c r="A376" s="1" t="s">
        <v>27</v>
      </c>
      <c r="B376" s="1" t="n">
        <v>802</v>
      </c>
      <c r="C376" s="1" t="n">
        <v>389</v>
      </c>
      <c r="D376" s="1" t="n">
        <v>390</v>
      </c>
      <c r="E376" s="19" t="n">
        <v>1</v>
      </c>
      <c r="F376" s="20" t="n">
        <v>2</v>
      </c>
      <c r="G376" s="21" t="n">
        <v>40</v>
      </c>
      <c r="H376" s="21" t="n">
        <v>1</v>
      </c>
      <c r="I376" s="21" t="n">
        <v>0</v>
      </c>
      <c r="J376" s="0" t="n">
        <v>10</v>
      </c>
      <c r="K376" s="22" t="n">
        <v>0.2835498689536</v>
      </c>
      <c r="L376" s="22" t="n">
        <v>0.2835498689536</v>
      </c>
      <c r="M376" s="0" t="n">
        <v>51</v>
      </c>
      <c r="N376" s="0" t="n">
        <v>3</v>
      </c>
      <c r="O376" s="0" t="n">
        <v>4</v>
      </c>
      <c r="P376" s="0" t="n">
        <v>2.2</v>
      </c>
      <c r="Q376" s="0" t="n">
        <v>2.2</v>
      </c>
      <c r="R376" s="0" t="n">
        <v>0</v>
      </c>
      <c r="S376" s="22" t="n">
        <v>172.593035942687</v>
      </c>
      <c r="T376" s="22" t="n">
        <v>-0.25699502834522</v>
      </c>
      <c r="U376" s="22" t="n">
        <v>0</v>
      </c>
    </row>
    <row r="377" customFormat="false" ht="12.75" hidden="false" customHeight="false" outlineLevel="0" collapsed="false">
      <c r="A377" s="1" t="s">
        <v>27</v>
      </c>
      <c r="B377" s="1" t="n">
        <v>803</v>
      </c>
      <c r="C377" s="1" t="n">
        <v>390</v>
      </c>
      <c r="D377" s="1" t="n">
        <v>391</v>
      </c>
      <c r="E377" s="19" t="n">
        <v>1</v>
      </c>
      <c r="F377" s="20" t="n">
        <v>2</v>
      </c>
      <c r="G377" s="21" t="n">
        <v>40</v>
      </c>
      <c r="H377" s="21" t="n">
        <v>1</v>
      </c>
      <c r="I377" s="21" t="n">
        <v>0</v>
      </c>
      <c r="J377" s="0" t="n">
        <v>10</v>
      </c>
      <c r="K377" s="22" t="n">
        <v>3.70563149650816</v>
      </c>
      <c r="L377" s="22" t="n">
        <v>3.70563149650816</v>
      </c>
      <c r="M377" s="0" t="n">
        <v>46</v>
      </c>
      <c r="N377" s="0" t="n">
        <v>2.5</v>
      </c>
      <c r="O377" s="0" t="n">
        <v>5</v>
      </c>
      <c r="P377" s="0" t="n">
        <v>13.7</v>
      </c>
      <c r="Q377" s="0" t="n">
        <v>13.7</v>
      </c>
      <c r="R377" s="0" t="n">
        <v>0</v>
      </c>
      <c r="S377" s="22" t="n">
        <v>172.593035942687</v>
      </c>
      <c r="T377" s="22" t="n">
        <v>-4.90075979693676</v>
      </c>
      <c r="U377" s="22" t="n">
        <v>0</v>
      </c>
    </row>
    <row r="378" customFormat="false" ht="12.75" hidden="false" customHeight="false" outlineLevel="0" collapsed="false">
      <c r="A378" s="1" t="s">
        <v>27</v>
      </c>
      <c r="B378" s="1" t="n">
        <v>804</v>
      </c>
      <c r="C378" s="1" t="n">
        <v>391</v>
      </c>
      <c r="D378" s="1" t="n">
        <v>392</v>
      </c>
      <c r="E378" s="19" t="n">
        <v>1</v>
      </c>
      <c r="F378" s="20" t="n">
        <v>2</v>
      </c>
      <c r="G378" s="21" t="n">
        <v>40</v>
      </c>
      <c r="H378" s="21" t="n">
        <v>1</v>
      </c>
      <c r="I378" s="21" t="n">
        <v>0</v>
      </c>
      <c r="J378" s="0" t="n">
        <v>10</v>
      </c>
      <c r="K378" s="22" t="n">
        <v>5.25969788550555</v>
      </c>
      <c r="L378" s="22" t="n">
        <v>5.25969788550555</v>
      </c>
      <c r="M378" s="0" t="n">
        <v>42</v>
      </c>
      <c r="N378" s="0" t="n">
        <v>2.5</v>
      </c>
      <c r="O378" s="0" t="n">
        <v>5</v>
      </c>
      <c r="P378" s="0" t="n">
        <v>13.7</v>
      </c>
      <c r="Q378" s="0" t="n">
        <v>13.7</v>
      </c>
      <c r="R378" s="0" t="n">
        <v>0</v>
      </c>
      <c r="S378" s="22" t="n">
        <v>172.593035942687</v>
      </c>
      <c r="T378" s="22" t="n">
        <v>-7.00962788680622</v>
      </c>
      <c r="U378" s="22" t="n">
        <v>0</v>
      </c>
    </row>
    <row r="379" customFormat="false" ht="12.75" hidden="false" customHeight="false" outlineLevel="0" collapsed="false">
      <c r="A379" s="1" t="s">
        <v>27</v>
      </c>
      <c r="B379" s="1" t="n">
        <v>805</v>
      </c>
      <c r="C379" s="1" t="n">
        <v>392</v>
      </c>
      <c r="D379" s="1" t="n">
        <v>393</v>
      </c>
      <c r="E379" s="19" t="n">
        <v>1</v>
      </c>
      <c r="F379" s="20" t="n">
        <v>2</v>
      </c>
      <c r="G379" s="21" t="n">
        <v>40</v>
      </c>
      <c r="H379" s="21" t="n">
        <v>1</v>
      </c>
      <c r="I379" s="21" t="n">
        <v>0</v>
      </c>
      <c r="J379" s="0" t="n">
        <v>10</v>
      </c>
      <c r="K379" s="22" t="n">
        <v>4.31053324726501</v>
      </c>
      <c r="L379" s="22" t="n">
        <v>4.31053324726501</v>
      </c>
      <c r="M379" s="0" t="n">
        <v>65</v>
      </c>
      <c r="N379" s="0" t="n">
        <v>2</v>
      </c>
      <c r="O379" s="0" t="n">
        <v>8</v>
      </c>
      <c r="P379" s="0" t="n">
        <v>13.7</v>
      </c>
      <c r="Q379" s="0" t="n">
        <v>13.7</v>
      </c>
      <c r="R379" s="0" t="n">
        <v>0</v>
      </c>
      <c r="S379" s="22" t="n">
        <v>172.593035942687</v>
      </c>
      <c r="T379" s="22" t="n">
        <v>-5.7216114727138</v>
      </c>
      <c r="U379" s="22" t="n">
        <v>0</v>
      </c>
    </row>
    <row r="380" customFormat="false" ht="12.75" hidden="false" customHeight="false" outlineLevel="0" collapsed="false">
      <c r="A380" s="1" t="s">
        <v>27</v>
      </c>
      <c r="B380" s="1" t="n">
        <v>806</v>
      </c>
      <c r="C380" s="1" t="n">
        <v>393</v>
      </c>
      <c r="D380" s="1" t="n">
        <v>394</v>
      </c>
      <c r="E380" s="19" t="n">
        <v>1</v>
      </c>
      <c r="F380" s="20" t="n">
        <v>2</v>
      </c>
      <c r="G380" s="21" t="n">
        <v>40</v>
      </c>
      <c r="H380" s="21" t="n">
        <v>1</v>
      </c>
      <c r="I380" s="21" t="n">
        <v>0</v>
      </c>
      <c r="J380" s="0" t="n">
        <v>10</v>
      </c>
      <c r="K380" s="22" t="n">
        <v>1.31508495003177</v>
      </c>
      <c r="L380" s="22" t="n">
        <v>1.31508495003177</v>
      </c>
      <c r="M380" s="0" t="n">
        <v>62</v>
      </c>
      <c r="N380" s="0" t="n">
        <v>2.5</v>
      </c>
      <c r="O380" s="0" t="n">
        <v>8</v>
      </c>
      <c r="P380" s="0" t="n">
        <v>13.7</v>
      </c>
      <c r="Q380" s="0" t="n">
        <v>13.7</v>
      </c>
      <c r="R380" s="0" t="n">
        <v>0</v>
      </c>
      <c r="S380" s="22" t="n">
        <v>172.593035942687</v>
      </c>
      <c r="T380" s="22" t="n">
        <v>-1.65678813336829</v>
      </c>
      <c r="U380" s="22" t="n">
        <v>0</v>
      </c>
    </row>
    <row r="381" customFormat="false" ht="12.75" hidden="false" customHeight="false" outlineLevel="0" collapsed="false">
      <c r="A381" s="1" t="s">
        <v>27</v>
      </c>
      <c r="B381" s="1" t="n">
        <v>807</v>
      </c>
      <c r="C381" s="1" t="n">
        <v>394</v>
      </c>
      <c r="D381" s="1" t="n">
        <v>395</v>
      </c>
      <c r="E381" s="19" t="n">
        <v>1</v>
      </c>
      <c r="F381" s="20" t="n">
        <v>2</v>
      </c>
      <c r="G381" s="21" t="n">
        <v>40</v>
      </c>
      <c r="H381" s="21" t="n">
        <v>1</v>
      </c>
      <c r="I381" s="21" t="n">
        <v>0</v>
      </c>
      <c r="J381" s="0" t="n">
        <v>10</v>
      </c>
      <c r="K381" s="22" t="n">
        <v>2.54344347322377</v>
      </c>
      <c r="L381" s="22" t="n">
        <v>2.54344347322377</v>
      </c>
      <c r="M381" s="0" t="n">
        <v>131</v>
      </c>
      <c r="N381" s="0" t="n">
        <v>2</v>
      </c>
      <c r="O381" s="0" t="n">
        <v>10</v>
      </c>
      <c r="P381" s="0" t="n">
        <v>34.2</v>
      </c>
      <c r="Q381" s="0" t="n">
        <v>34.2</v>
      </c>
      <c r="R381" s="0" t="n">
        <v>0</v>
      </c>
      <c r="S381" s="22" t="n">
        <v>172.593035942687</v>
      </c>
      <c r="T381" s="22" t="n">
        <v>-3.32367064933984</v>
      </c>
      <c r="U381" s="22" t="n">
        <v>0</v>
      </c>
    </row>
    <row r="382" customFormat="false" ht="12.75" hidden="false" customHeight="false" outlineLevel="0" collapsed="false">
      <c r="A382" s="1" t="s">
        <v>27</v>
      </c>
      <c r="B382" s="1" t="n">
        <v>808</v>
      </c>
      <c r="C382" s="1" t="n">
        <v>395</v>
      </c>
      <c r="D382" s="1" t="n">
        <v>396</v>
      </c>
      <c r="E382" s="19" t="n">
        <v>1</v>
      </c>
      <c r="F382" s="20" t="n">
        <v>2</v>
      </c>
      <c r="G382" s="21" t="n">
        <v>40</v>
      </c>
      <c r="H382" s="21" t="n">
        <v>1</v>
      </c>
      <c r="I382" s="21" t="n">
        <v>0</v>
      </c>
      <c r="J382" s="0" t="n">
        <v>10</v>
      </c>
      <c r="K382" s="22" t="n">
        <v>1.95496452354792</v>
      </c>
      <c r="L382" s="22" t="n">
        <v>1.95496452354792</v>
      </c>
      <c r="M382" s="0" t="n">
        <v>86</v>
      </c>
      <c r="N382" s="0" t="n">
        <v>2.5</v>
      </c>
      <c r="O382" s="0" t="n">
        <v>8</v>
      </c>
      <c r="P382" s="0" t="n">
        <v>34.2</v>
      </c>
      <c r="Q382" s="0" t="n">
        <v>34.2</v>
      </c>
      <c r="R382" s="0" t="n">
        <v>0</v>
      </c>
      <c r="S382" s="22" t="n">
        <v>172.593035942687</v>
      </c>
      <c r="T382" s="22" t="n">
        <v>-2.52510471462971</v>
      </c>
      <c r="U382" s="22" t="n">
        <v>0</v>
      </c>
    </row>
    <row r="383" customFormat="false" ht="12.75" hidden="false" customHeight="false" outlineLevel="0" collapsed="false">
      <c r="A383" s="1" t="s">
        <v>27</v>
      </c>
      <c r="B383" s="1" t="n">
        <v>809</v>
      </c>
      <c r="C383" s="1" t="n">
        <v>396</v>
      </c>
      <c r="D383" s="1" t="n">
        <v>397</v>
      </c>
      <c r="E383" s="19" t="n">
        <v>1</v>
      </c>
      <c r="F383" s="20" t="n">
        <v>2</v>
      </c>
      <c r="G383" s="21" t="n">
        <v>40</v>
      </c>
      <c r="H383" s="21" t="n">
        <v>1</v>
      </c>
      <c r="I383" s="21" t="n">
        <v>0</v>
      </c>
      <c r="J383" s="0" t="n">
        <v>10</v>
      </c>
      <c r="K383" s="22" t="n">
        <v>2.76732443210034</v>
      </c>
      <c r="L383" s="22" t="n">
        <v>2.76732443210034</v>
      </c>
      <c r="M383" s="0" t="n">
        <v>59</v>
      </c>
      <c r="N383" s="0" t="n">
        <v>2.5</v>
      </c>
      <c r="O383" s="0" t="n">
        <v>5</v>
      </c>
      <c r="P383" s="0" t="n">
        <v>13.7</v>
      </c>
      <c r="Q383" s="0" t="n">
        <v>13.7</v>
      </c>
      <c r="R383" s="0" t="n">
        <v>0</v>
      </c>
      <c r="S383" s="22" t="n">
        <v>172.593035942687</v>
      </c>
      <c r="T383" s="22" t="n">
        <v>-3.62747711053535</v>
      </c>
      <c r="U383" s="22" t="n">
        <v>0</v>
      </c>
    </row>
    <row r="384" customFormat="false" ht="12.75" hidden="false" customHeight="false" outlineLevel="0" collapsed="false">
      <c r="A384" s="1" t="s">
        <v>27</v>
      </c>
      <c r="B384" s="1" t="n">
        <v>810</v>
      </c>
      <c r="C384" s="1" t="n">
        <v>397</v>
      </c>
      <c r="D384" s="1" t="n">
        <v>398</v>
      </c>
      <c r="E384" s="19" t="n">
        <v>1</v>
      </c>
      <c r="F384" s="20" t="n">
        <v>2</v>
      </c>
      <c r="G384" s="21" t="n">
        <v>40</v>
      </c>
      <c r="H384" s="21" t="n">
        <v>1</v>
      </c>
      <c r="I384" s="21" t="n">
        <v>0</v>
      </c>
      <c r="J384" s="0" t="n">
        <v>10</v>
      </c>
      <c r="K384" s="22" t="n">
        <v>2.36121411146931</v>
      </c>
      <c r="L384" s="22" t="n">
        <v>2.36121411146931</v>
      </c>
      <c r="M384" s="0" t="n">
        <v>85</v>
      </c>
      <c r="N384" s="0" t="n">
        <v>2.5</v>
      </c>
      <c r="O384" s="0" t="n">
        <v>8</v>
      </c>
      <c r="P384" s="0" t="n">
        <v>34.2</v>
      </c>
      <c r="Q384" s="0" t="n">
        <v>34.2</v>
      </c>
      <c r="R384" s="0" t="n">
        <v>0</v>
      </c>
      <c r="S384" s="22" t="n">
        <v>172.593035942687</v>
      </c>
      <c r="T384" s="22" t="n">
        <v>-3.07638540543903</v>
      </c>
      <c r="U384" s="22" t="n">
        <v>0</v>
      </c>
    </row>
    <row r="385" customFormat="false" ht="12.75" hidden="false" customHeight="false" outlineLevel="0" collapsed="false">
      <c r="A385" s="1" t="s">
        <v>27</v>
      </c>
      <c r="B385" s="1" t="n">
        <v>811</v>
      </c>
      <c r="C385" s="1" t="n">
        <v>398</v>
      </c>
      <c r="D385" s="1" t="n">
        <v>399</v>
      </c>
      <c r="E385" s="19" t="n">
        <v>1</v>
      </c>
      <c r="F385" s="20" t="n">
        <v>2</v>
      </c>
      <c r="G385" s="21" t="n">
        <v>40</v>
      </c>
      <c r="H385" s="21" t="n">
        <v>1</v>
      </c>
      <c r="I385" s="21" t="n">
        <v>0</v>
      </c>
      <c r="J385" s="0" t="n">
        <v>10</v>
      </c>
      <c r="K385" s="22" t="n">
        <v>2.70565774811345</v>
      </c>
      <c r="L385" s="22" t="n">
        <v>2.70565774811345</v>
      </c>
      <c r="M385" s="0" t="n">
        <v>87</v>
      </c>
      <c r="N385" s="0" t="n">
        <v>2</v>
      </c>
      <c r="O385" s="0" t="n">
        <v>8</v>
      </c>
      <c r="P385" s="0" t="n">
        <v>34.2</v>
      </c>
      <c r="Q385" s="0" t="n">
        <v>34.2</v>
      </c>
      <c r="R385" s="0" t="n">
        <v>0</v>
      </c>
      <c r="S385" s="22" t="n">
        <v>172.593035942687</v>
      </c>
      <c r="T385" s="22" t="n">
        <v>-3.54379542036513</v>
      </c>
      <c r="U385" s="22" t="n">
        <v>0</v>
      </c>
    </row>
    <row r="386" customFormat="false" ht="12.75" hidden="false" customHeight="false" outlineLevel="0" collapsed="false">
      <c r="A386" s="1" t="s">
        <v>27</v>
      </c>
      <c r="B386" s="1" t="n">
        <v>812</v>
      </c>
      <c r="C386" s="1" t="n">
        <v>399</v>
      </c>
      <c r="D386" s="1" t="n">
        <v>400</v>
      </c>
      <c r="E386" s="19" t="n">
        <v>1</v>
      </c>
      <c r="F386" s="20" t="n">
        <v>2</v>
      </c>
      <c r="G386" s="21" t="n">
        <v>40</v>
      </c>
      <c r="H386" s="21" t="n">
        <v>1</v>
      </c>
      <c r="I386" s="21" t="n">
        <v>0</v>
      </c>
      <c r="J386" s="0" t="n">
        <v>10</v>
      </c>
      <c r="K386" s="22" t="n">
        <v>0.829024413758599</v>
      </c>
      <c r="L386" s="22" t="n">
        <v>0.829024413758599</v>
      </c>
      <c r="M386" s="0" t="n">
        <v>71</v>
      </c>
      <c r="N386" s="0" t="n">
        <v>2</v>
      </c>
      <c r="O386" s="0" t="n">
        <v>8</v>
      </c>
      <c r="P386" s="0" t="n">
        <v>34.2</v>
      </c>
      <c r="Q386" s="0" t="n">
        <v>34.2</v>
      </c>
      <c r="R386" s="0" t="n">
        <v>0</v>
      </c>
      <c r="S386" s="22" t="n">
        <v>172.593035942687</v>
      </c>
      <c r="T386" s="22" t="n">
        <v>-0.997203985645604</v>
      </c>
      <c r="U386" s="22" t="n">
        <v>0</v>
      </c>
    </row>
    <row r="387" customFormat="false" ht="12.75" hidden="false" customHeight="false" outlineLevel="0" collapsed="false">
      <c r="A387" s="1" t="s">
        <v>27</v>
      </c>
      <c r="B387" s="1" t="n">
        <v>813</v>
      </c>
      <c r="C387" s="1" t="n">
        <v>400</v>
      </c>
      <c r="D387" s="1" t="n">
        <v>401</v>
      </c>
      <c r="E387" s="19" t="n">
        <v>1</v>
      </c>
      <c r="F387" s="20" t="n">
        <v>2</v>
      </c>
      <c r="G387" s="21" t="n">
        <v>40</v>
      </c>
      <c r="H387" s="21" t="n">
        <v>1</v>
      </c>
      <c r="I387" s="21" t="n">
        <v>0</v>
      </c>
      <c r="J387" s="0" t="n">
        <v>10</v>
      </c>
      <c r="K387" s="22" t="n">
        <v>2.90331344957242</v>
      </c>
      <c r="L387" s="22" t="n">
        <v>2.90331344957242</v>
      </c>
      <c r="M387" s="0" t="n">
        <v>78</v>
      </c>
      <c r="N387" s="0" t="n">
        <v>2</v>
      </c>
      <c r="O387" s="0" t="n">
        <v>8</v>
      </c>
      <c r="P387" s="0" t="n">
        <v>34.2</v>
      </c>
      <c r="Q387" s="0" t="n">
        <v>34.2</v>
      </c>
      <c r="R387" s="0" t="n">
        <v>0</v>
      </c>
      <c r="S387" s="22" t="n">
        <v>172.593035942687</v>
      </c>
      <c r="T387" s="22" t="n">
        <v>-3.81201420724496</v>
      </c>
      <c r="U387" s="22" t="n">
        <v>0</v>
      </c>
    </row>
    <row r="388" customFormat="false" ht="12.75" hidden="false" customHeight="false" outlineLevel="0" collapsed="false">
      <c r="A388" s="23" t="s">
        <v>27</v>
      </c>
      <c r="B388" s="23" t="n">
        <v>814</v>
      </c>
      <c r="C388" s="23" t="n">
        <v>401</v>
      </c>
      <c r="D388" s="23" t="n">
        <v>402.6</v>
      </c>
      <c r="E388" s="24" t="n">
        <v>1</v>
      </c>
      <c r="F388" s="25" t="n">
        <v>2</v>
      </c>
      <c r="G388" s="26" t="n">
        <v>40</v>
      </c>
      <c r="H388" s="26" t="n">
        <v>1</v>
      </c>
      <c r="I388" s="26" t="n">
        <v>0</v>
      </c>
      <c r="J388" s="23" t="n">
        <v>10</v>
      </c>
      <c r="K388" s="27" t="n">
        <v>1.38857722074459</v>
      </c>
      <c r="L388" s="27" t="n">
        <v>1.38857722074459</v>
      </c>
      <c r="M388" s="23" t="n">
        <v>81</v>
      </c>
      <c r="N388" s="23" t="n">
        <v>2.5</v>
      </c>
      <c r="O388" s="23" t="n">
        <v>8</v>
      </c>
      <c r="P388" s="23" t="n">
        <v>34.2</v>
      </c>
      <c r="Q388" s="23" t="n">
        <v>34.2</v>
      </c>
      <c r="R388" s="23" t="n">
        <v>0</v>
      </c>
      <c r="S388" s="27" t="n">
        <v>172.593035942687</v>
      </c>
      <c r="T388" s="27" t="n">
        <v>-1.7565171447256</v>
      </c>
      <c r="U388" s="27" t="n">
        <v>0</v>
      </c>
    </row>
    <row r="389" customFormat="false" ht="12.75" hidden="false" customHeight="false" outlineLevel="0" collapsed="false">
      <c r="A389" s="1" t="s">
        <v>27</v>
      </c>
      <c r="B389" s="0" t="n">
        <v>1000</v>
      </c>
      <c r="C389" s="0" t="n">
        <v>637.2</v>
      </c>
      <c r="D389" s="0" t="n">
        <v>638</v>
      </c>
      <c r="E389" s="21" t="n">
        <v>2</v>
      </c>
      <c r="F389" s="20" t="n">
        <v>2</v>
      </c>
      <c r="G389" s="21" t="n">
        <v>40</v>
      </c>
      <c r="H389" s="21" t="n">
        <v>1</v>
      </c>
      <c r="I389" s="21" t="n">
        <v>0</v>
      </c>
      <c r="J389" s="0" t="n">
        <v>10</v>
      </c>
      <c r="K389" s="22" t="n">
        <v>7.20151235123038</v>
      </c>
      <c r="L389" s="22" t="n">
        <v>7.20151235123038</v>
      </c>
      <c r="M389" s="0" t="n">
        <v>0</v>
      </c>
      <c r="N389" s="0" t="n">
        <v>5</v>
      </c>
      <c r="O389" s="0" t="n">
        <v>0</v>
      </c>
      <c r="P389" s="0" t="n">
        <v>0</v>
      </c>
      <c r="Q389" s="0" t="n">
        <v>0</v>
      </c>
      <c r="R389" s="0" t="n">
        <v>0</v>
      </c>
      <c r="S389" s="22" t="n">
        <v>124.393446654346</v>
      </c>
      <c r="T389" s="22" t="n">
        <v>-6.41969622128905</v>
      </c>
      <c r="U389" s="22" t="n">
        <v>0</v>
      </c>
    </row>
    <row r="390" customFormat="false" ht="12.75" hidden="false" customHeight="false" outlineLevel="0" collapsed="false">
      <c r="A390" s="1" t="s">
        <v>27</v>
      </c>
      <c r="B390" s="1" t="n">
        <v>1001</v>
      </c>
      <c r="C390" s="1" t="n">
        <v>638</v>
      </c>
      <c r="D390" s="1" t="n">
        <v>639</v>
      </c>
      <c r="E390" s="21" t="n">
        <v>2</v>
      </c>
      <c r="F390" s="20" t="n">
        <v>2</v>
      </c>
      <c r="G390" s="21" t="n">
        <v>40</v>
      </c>
      <c r="H390" s="21" t="n">
        <v>1</v>
      </c>
      <c r="I390" s="21" t="n">
        <v>0</v>
      </c>
      <c r="J390" s="0" t="n">
        <v>10</v>
      </c>
      <c r="K390" s="22" t="n">
        <v>11.4074481323989</v>
      </c>
      <c r="L390" s="22" t="n">
        <v>10</v>
      </c>
      <c r="M390" s="0" t="n">
        <v>4</v>
      </c>
      <c r="N390" s="0" t="n">
        <v>5</v>
      </c>
      <c r="O390" s="0" t="n">
        <v>0</v>
      </c>
      <c r="P390" s="0" t="n">
        <v>0</v>
      </c>
      <c r="Q390" s="0" t="n">
        <v>0</v>
      </c>
      <c r="R390" s="0" t="n">
        <v>0</v>
      </c>
      <c r="S390" s="22" t="n">
        <v>124.393446654346</v>
      </c>
      <c r="T390" s="22" t="n">
        <v>-10.2172439606694</v>
      </c>
      <c r="U390" s="22" t="n">
        <v>0</v>
      </c>
    </row>
    <row r="391" customFormat="false" ht="12.75" hidden="false" customHeight="false" outlineLevel="0" collapsed="false">
      <c r="A391" s="1" t="s">
        <v>27</v>
      </c>
      <c r="B391" s="1" t="n">
        <v>1002</v>
      </c>
      <c r="C391" s="1" t="n">
        <v>639</v>
      </c>
      <c r="D391" s="1" t="n">
        <v>640</v>
      </c>
      <c r="E391" s="21" t="n">
        <v>2</v>
      </c>
      <c r="F391" s="20" t="n">
        <v>2</v>
      </c>
      <c r="G391" s="21" t="n">
        <v>40</v>
      </c>
      <c r="H391" s="21" t="n">
        <v>1</v>
      </c>
      <c r="I391" s="21" t="n">
        <v>0</v>
      </c>
      <c r="J391" s="0" t="n">
        <v>10</v>
      </c>
      <c r="K391" s="22" t="n">
        <v>8.78336169678263</v>
      </c>
      <c r="L391" s="22" t="n">
        <v>8.78336169678263</v>
      </c>
      <c r="M391" s="0" t="n">
        <v>4</v>
      </c>
      <c r="N391" s="0" t="n">
        <v>5</v>
      </c>
      <c r="O391" s="0" t="n">
        <v>0</v>
      </c>
      <c r="P391" s="0" t="n">
        <v>0</v>
      </c>
      <c r="Q391" s="0" t="n">
        <v>0</v>
      </c>
      <c r="R391" s="0" t="n">
        <v>0</v>
      </c>
      <c r="S391" s="22" t="n">
        <v>124.393446654346</v>
      </c>
      <c r="T391" s="22" t="n">
        <v>-8.56626578320346</v>
      </c>
      <c r="U391" s="22" t="n">
        <v>0</v>
      </c>
    </row>
    <row r="392" customFormat="false" ht="12.75" hidden="false" customHeight="false" outlineLevel="0" collapsed="false">
      <c r="A392" s="1" t="s">
        <v>27</v>
      </c>
      <c r="B392" s="1" t="n">
        <v>1003</v>
      </c>
      <c r="C392" s="1" t="n">
        <v>640</v>
      </c>
      <c r="D392" s="1" t="n">
        <v>641</v>
      </c>
      <c r="E392" s="21" t="n">
        <v>2</v>
      </c>
      <c r="F392" s="20" t="n">
        <v>2</v>
      </c>
      <c r="G392" s="21" t="n">
        <v>40</v>
      </c>
      <c r="H392" s="21" t="n">
        <v>1</v>
      </c>
      <c r="I392" s="21" t="n">
        <v>0</v>
      </c>
      <c r="J392" s="0" t="n">
        <v>10</v>
      </c>
      <c r="K392" s="22" t="n">
        <v>18.2155659371441</v>
      </c>
      <c r="L392" s="22" t="n">
        <v>10</v>
      </c>
      <c r="M392" s="0" t="n">
        <v>2</v>
      </c>
      <c r="N392" s="0" t="n">
        <v>5</v>
      </c>
      <c r="O392" s="0" t="n">
        <v>0</v>
      </c>
      <c r="P392" s="0" t="n">
        <v>0</v>
      </c>
      <c r="Q392" s="0" t="n">
        <v>0</v>
      </c>
      <c r="R392" s="0" t="n">
        <v>0</v>
      </c>
      <c r="S392" s="22" t="n">
        <v>124.393446654346</v>
      </c>
      <c r="T392" s="22" t="n">
        <v>-10.2172439606694</v>
      </c>
      <c r="U392" s="22" t="n">
        <v>0</v>
      </c>
    </row>
    <row r="393" customFormat="false" ht="12.75" hidden="false" customHeight="false" outlineLevel="0" collapsed="false">
      <c r="A393" s="1" t="s">
        <v>27</v>
      </c>
      <c r="B393" s="1" t="n">
        <v>1004</v>
      </c>
      <c r="C393" s="1" t="n">
        <v>641</v>
      </c>
      <c r="D393" s="1" t="n">
        <v>642</v>
      </c>
      <c r="E393" s="21" t="n">
        <v>2</v>
      </c>
      <c r="F393" s="20" t="n">
        <v>2</v>
      </c>
      <c r="G393" s="21" t="n">
        <v>40</v>
      </c>
      <c r="H393" s="21" t="n">
        <v>1</v>
      </c>
      <c r="I393" s="21" t="n">
        <v>0</v>
      </c>
      <c r="J393" s="0" t="n">
        <v>10</v>
      </c>
      <c r="K393" s="22" t="n">
        <v>5.65439427432463</v>
      </c>
      <c r="L393" s="22" t="n">
        <v>5.65439427432463</v>
      </c>
      <c r="M393" s="0" t="n">
        <v>2</v>
      </c>
      <c r="N393" s="0" t="n">
        <v>5</v>
      </c>
      <c r="O393" s="0" t="n">
        <v>0</v>
      </c>
      <c r="P393" s="0" t="n">
        <v>0</v>
      </c>
      <c r="Q393" s="0" t="n">
        <v>0</v>
      </c>
      <c r="R393" s="0" t="n">
        <v>0</v>
      </c>
      <c r="S393" s="22" t="n">
        <v>124.393446654346</v>
      </c>
      <c r="T393" s="22" t="n">
        <v>-4.32025699092796</v>
      </c>
      <c r="U393" s="22" t="n">
        <v>0</v>
      </c>
    </row>
    <row r="394" customFormat="false" ht="12.75" hidden="false" customHeight="false" outlineLevel="0" collapsed="false">
      <c r="A394" s="1" t="s">
        <v>27</v>
      </c>
      <c r="B394" s="1" t="n">
        <v>1005</v>
      </c>
      <c r="C394" s="1" t="n">
        <v>642</v>
      </c>
      <c r="D394" s="1" t="n">
        <v>643</v>
      </c>
      <c r="E394" s="21" t="n">
        <v>2</v>
      </c>
      <c r="F394" s="20" t="n">
        <v>2</v>
      </c>
      <c r="G394" s="21" t="n">
        <v>40</v>
      </c>
      <c r="H394" s="21" t="n">
        <v>1</v>
      </c>
      <c r="I394" s="21" t="n">
        <v>0</v>
      </c>
      <c r="J394" s="0" t="n">
        <v>10</v>
      </c>
      <c r="K394" s="22" t="n">
        <v>15.3101818368009</v>
      </c>
      <c r="L394" s="22" t="n">
        <v>10</v>
      </c>
      <c r="M394" s="0" t="n">
        <v>4</v>
      </c>
      <c r="N394" s="0" t="n">
        <v>5</v>
      </c>
      <c r="O394" s="0" t="n">
        <v>0</v>
      </c>
      <c r="P394" s="0" t="n">
        <v>0</v>
      </c>
      <c r="Q394" s="0" t="n">
        <v>0</v>
      </c>
      <c r="R394" s="0" t="n">
        <v>0</v>
      </c>
      <c r="S394" s="22" t="n">
        <v>124.393446654346</v>
      </c>
      <c r="T394" s="22" t="n">
        <v>-10.2172439606694</v>
      </c>
      <c r="U394" s="22" t="n">
        <v>0</v>
      </c>
    </row>
    <row r="395" customFormat="false" ht="12.75" hidden="false" customHeight="false" outlineLevel="0" collapsed="false">
      <c r="A395" s="1" t="s">
        <v>27</v>
      </c>
      <c r="B395" s="1" t="n">
        <v>1006</v>
      </c>
      <c r="C395" s="1" t="n">
        <v>643</v>
      </c>
      <c r="D395" s="1" t="n">
        <v>644</v>
      </c>
      <c r="E395" s="21" t="n">
        <v>2</v>
      </c>
      <c r="F395" s="20" t="n">
        <v>2</v>
      </c>
      <c r="G395" s="21" t="n">
        <v>40</v>
      </c>
      <c r="H395" s="21" t="n">
        <v>1</v>
      </c>
      <c r="I395" s="21" t="n">
        <v>0</v>
      </c>
      <c r="J395" s="0" t="n">
        <v>10</v>
      </c>
      <c r="K395" s="22" t="n">
        <v>8.70537021196797</v>
      </c>
      <c r="L395" s="22" t="n">
        <v>8.70537021196797</v>
      </c>
      <c r="M395" s="0" t="n">
        <v>4</v>
      </c>
      <c r="N395" s="0" t="n">
        <v>5</v>
      </c>
      <c r="O395" s="0" t="n">
        <v>0</v>
      </c>
      <c r="P395" s="0" t="n">
        <v>0</v>
      </c>
      <c r="Q395" s="0" t="n">
        <v>0</v>
      </c>
      <c r="R395" s="0" t="n">
        <v>0</v>
      </c>
      <c r="S395" s="22" t="n">
        <v>124.393446654346</v>
      </c>
      <c r="T395" s="22" t="n">
        <v>-8.46043133830997</v>
      </c>
      <c r="U395" s="22" t="n">
        <v>0</v>
      </c>
    </row>
    <row r="396" customFormat="false" ht="12.75" hidden="false" customHeight="false" outlineLevel="0" collapsed="false">
      <c r="A396" s="1" t="s">
        <v>27</v>
      </c>
      <c r="B396" s="1" t="n">
        <v>1007</v>
      </c>
      <c r="C396" s="1" t="n">
        <v>644</v>
      </c>
      <c r="D396" s="1" t="n">
        <v>644.6</v>
      </c>
      <c r="E396" s="21" t="n">
        <v>2</v>
      </c>
      <c r="F396" s="20" t="n">
        <v>2</v>
      </c>
      <c r="G396" s="21" t="n">
        <v>40</v>
      </c>
      <c r="H396" s="21" t="n">
        <v>1</v>
      </c>
      <c r="I396" s="21" t="n">
        <v>0</v>
      </c>
      <c r="J396" s="0" t="n">
        <v>10</v>
      </c>
      <c r="K396" s="22" t="n">
        <v>5.82298987647629</v>
      </c>
      <c r="L396" s="22" t="n">
        <v>5.82298987647629</v>
      </c>
      <c r="M396" s="0" t="n">
        <v>7</v>
      </c>
      <c r="N396" s="0" t="n">
        <v>5</v>
      </c>
      <c r="O396" s="0" t="n">
        <v>0</v>
      </c>
      <c r="P396" s="0" t="n">
        <v>0</v>
      </c>
      <c r="Q396" s="0" t="n">
        <v>0</v>
      </c>
      <c r="R396" s="0" t="n">
        <v>0</v>
      </c>
      <c r="S396" s="22" t="n">
        <v>124.393446654346</v>
      </c>
      <c r="T396" s="22" t="n">
        <v>-4.54904122304776</v>
      </c>
      <c r="U396" s="22" t="n">
        <v>0</v>
      </c>
    </row>
    <row r="397" customFormat="false" ht="12.75" hidden="false" customHeight="false" outlineLevel="0" collapsed="false">
      <c r="A397" s="1" t="s">
        <v>27</v>
      </c>
      <c r="B397" s="1" t="n">
        <v>1008</v>
      </c>
      <c r="C397" s="1" t="n">
        <v>644.6</v>
      </c>
      <c r="D397" s="1" t="n">
        <v>646</v>
      </c>
      <c r="E397" s="21" t="n">
        <v>2</v>
      </c>
      <c r="F397" s="20" t="n">
        <v>2</v>
      </c>
      <c r="G397" s="21" t="n">
        <v>40</v>
      </c>
      <c r="H397" s="21" t="n">
        <v>1</v>
      </c>
      <c r="I397" s="21" t="n">
        <v>0</v>
      </c>
      <c r="J397" s="0" t="n">
        <v>10</v>
      </c>
      <c r="K397" s="22" t="n">
        <v>7.15471661546819</v>
      </c>
      <c r="L397" s="22" t="n">
        <v>7.15471661546819</v>
      </c>
      <c r="M397" s="0" t="n">
        <v>8</v>
      </c>
      <c r="N397" s="0" t="n">
        <v>5</v>
      </c>
      <c r="O397" s="0" t="n">
        <v>0</v>
      </c>
      <c r="P397" s="0" t="n">
        <v>0</v>
      </c>
      <c r="Q397" s="0" t="n">
        <v>0</v>
      </c>
      <c r="R397" s="0" t="n">
        <v>0</v>
      </c>
      <c r="S397" s="22" t="n">
        <v>124.393446654346</v>
      </c>
      <c r="T397" s="22" t="n">
        <v>-6.35619440785976</v>
      </c>
      <c r="U397" s="22" t="n">
        <v>0</v>
      </c>
    </row>
    <row r="398" customFormat="false" ht="12.75" hidden="false" customHeight="false" outlineLevel="0" collapsed="false">
      <c r="A398" s="1" t="s">
        <v>27</v>
      </c>
      <c r="B398" s="1" t="n">
        <v>1009</v>
      </c>
      <c r="C398" s="1" t="n">
        <v>646</v>
      </c>
      <c r="D398" s="1" t="n">
        <v>647</v>
      </c>
      <c r="E398" s="21" t="n">
        <v>2</v>
      </c>
      <c r="F398" s="20" t="n">
        <v>2</v>
      </c>
      <c r="G398" s="21" t="n">
        <v>40</v>
      </c>
      <c r="H398" s="21" t="n">
        <v>1</v>
      </c>
      <c r="I398" s="21" t="n">
        <v>0</v>
      </c>
      <c r="J398" s="0" t="n">
        <v>10</v>
      </c>
      <c r="K398" s="22" t="n">
        <v>7.43163003562056</v>
      </c>
      <c r="L398" s="22" t="n">
        <v>7.43163003562056</v>
      </c>
      <c r="M398" s="0" t="n">
        <v>8</v>
      </c>
      <c r="N398" s="0" t="n">
        <v>5</v>
      </c>
      <c r="O398" s="0" t="n">
        <v>0</v>
      </c>
      <c r="P398" s="0" t="n">
        <v>0</v>
      </c>
      <c r="Q398" s="0" t="n">
        <v>0</v>
      </c>
      <c r="R398" s="0" t="n">
        <v>0</v>
      </c>
      <c r="S398" s="22" t="n">
        <v>124.393446654346</v>
      </c>
      <c r="T398" s="22" t="n">
        <v>-6.73196591900653</v>
      </c>
      <c r="U398" s="22" t="n">
        <v>0</v>
      </c>
    </row>
    <row r="399" customFormat="false" ht="12.75" hidden="false" customHeight="false" outlineLevel="0" collapsed="false">
      <c r="A399" s="1" t="s">
        <v>27</v>
      </c>
      <c r="B399" s="1" t="n">
        <v>1010</v>
      </c>
      <c r="C399" s="1" t="n">
        <v>647</v>
      </c>
      <c r="D399" s="1" t="n">
        <v>648</v>
      </c>
      <c r="E399" s="21" t="n">
        <v>2</v>
      </c>
      <c r="F399" s="20" t="n">
        <v>2</v>
      </c>
      <c r="G399" s="21" t="n">
        <v>40</v>
      </c>
      <c r="H399" s="21" t="n">
        <v>1</v>
      </c>
      <c r="I399" s="21" t="n">
        <v>0</v>
      </c>
      <c r="J399" s="0" t="n">
        <v>10</v>
      </c>
      <c r="K399" s="22" t="n">
        <v>5.92777778255343</v>
      </c>
      <c r="L399" s="22" t="n">
        <v>5.92777778255343</v>
      </c>
      <c r="M399" s="0" t="n">
        <v>9</v>
      </c>
      <c r="N399" s="0" t="n">
        <v>5</v>
      </c>
      <c r="O399" s="0" t="n">
        <v>0</v>
      </c>
      <c r="P399" s="0" t="n">
        <v>0</v>
      </c>
      <c r="Q399" s="0" t="n">
        <v>0</v>
      </c>
      <c r="R399" s="0" t="n">
        <v>0</v>
      </c>
      <c r="S399" s="22" t="n">
        <v>124.393446654346</v>
      </c>
      <c r="T399" s="22" t="n">
        <v>-4.69123841159444</v>
      </c>
      <c r="U399" s="22" t="n">
        <v>0</v>
      </c>
    </row>
    <row r="400" customFormat="false" ht="12.75" hidden="false" customHeight="false" outlineLevel="0" collapsed="false">
      <c r="A400" s="1" t="s">
        <v>27</v>
      </c>
      <c r="B400" s="1" t="n">
        <v>1011</v>
      </c>
      <c r="C400" s="1" t="n">
        <v>648</v>
      </c>
      <c r="D400" s="1" t="n">
        <v>649</v>
      </c>
      <c r="E400" s="21" t="n">
        <v>2</v>
      </c>
      <c r="F400" s="20" t="n">
        <v>2</v>
      </c>
      <c r="G400" s="21" t="n">
        <v>40</v>
      </c>
      <c r="H400" s="21" t="n">
        <v>1</v>
      </c>
      <c r="I400" s="21" t="n">
        <v>0</v>
      </c>
      <c r="J400" s="0" t="n">
        <v>10</v>
      </c>
      <c r="K400" s="22" t="n">
        <v>5.77151916248</v>
      </c>
      <c r="L400" s="22" t="n">
        <v>5.77151916248</v>
      </c>
      <c r="M400" s="0" t="n">
        <v>9</v>
      </c>
      <c r="N400" s="0" t="n">
        <v>5</v>
      </c>
      <c r="O400" s="0" t="n">
        <v>0</v>
      </c>
      <c r="P400" s="0" t="n">
        <v>0</v>
      </c>
      <c r="Q400" s="0" t="n">
        <v>0</v>
      </c>
      <c r="R400" s="0" t="n">
        <v>0</v>
      </c>
      <c r="S400" s="22" t="n">
        <v>124.393446654346</v>
      </c>
      <c r="T400" s="22" t="n">
        <v>-4.47919546415479</v>
      </c>
      <c r="U400" s="22" t="n">
        <v>0</v>
      </c>
    </row>
    <row r="401" customFormat="false" ht="12.75" hidden="false" customHeight="false" outlineLevel="0" collapsed="false">
      <c r="A401" s="1" t="s">
        <v>27</v>
      </c>
      <c r="B401" s="1" t="n">
        <v>1012</v>
      </c>
      <c r="C401" s="1" t="n">
        <v>649</v>
      </c>
      <c r="D401" s="1" t="n">
        <v>650</v>
      </c>
      <c r="E401" s="21" t="n">
        <v>2</v>
      </c>
      <c r="F401" s="20" t="n">
        <v>2</v>
      </c>
      <c r="G401" s="21" t="n">
        <v>40</v>
      </c>
      <c r="H401" s="21" t="n">
        <v>1</v>
      </c>
      <c r="I401" s="21" t="n">
        <v>0</v>
      </c>
      <c r="J401" s="0" t="n">
        <v>10</v>
      </c>
      <c r="K401" s="22" t="n">
        <v>4.54380190336378</v>
      </c>
      <c r="L401" s="22" t="n">
        <v>4.54380190336378</v>
      </c>
      <c r="M401" s="0" t="n">
        <v>7</v>
      </c>
      <c r="N401" s="0" t="n">
        <v>5</v>
      </c>
      <c r="O401" s="0" t="n">
        <v>0</v>
      </c>
      <c r="P401" s="0" t="n">
        <v>0</v>
      </c>
      <c r="Q401" s="0" t="n">
        <v>0</v>
      </c>
      <c r="R401" s="0" t="n">
        <v>0</v>
      </c>
      <c r="S401" s="22" t="n">
        <v>124.393446654346</v>
      </c>
      <c r="T401" s="22" t="n">
        <v>-2.81318314353408</v>
      </c>
      <c r="U401" s="22" t="n">
        <v>0</v>
      </c>
    </row>
    <row r="402" customFormat="false" ht="12.75" hidden="false" customHeight="false" outlineLevel="0" collapsed="false">
      <c r="A402" s="1" t="s">
        <v>27</v>
      </c>
      <c r="B402" s="1" t="n">
        <v>1013</v>
      </c>
      <c r="C402" s="1" t="n">
        <v>650</v>
      </c>
      <c r="D402" s="1" t="n">
        <v>651</v>
      </c>
      <c r="E402" s="21" t="n">
        <v>2</v>
      </c>
      <c r="F402" s="20" t="n">
        <v>2</v>
      </c>
      <c r="G402" s="21" t="n">
        <v>40</v>
      </c>
      <c r="H402" s="21" t="n">
        <v>1</v>
      </c>
      <c r="I402" s="21" t="n">
        <v>0</v>
      </c>
      <c r="J402" s="0" t="n">
        <v>10</v>
      </c>
      <c r="K402" s="22" t="n">
        <v>4.9670921888917</v>
      </c>
      <c r="L402" s="22" t="n">
        <v>4.9670921888917</v>
      </c>
      <c r="M402" s="0" t="n">
        <v>12</v>
      </c>
      <c r="N402" s="0" t="n">
        <v>5</v>
      </c>
      <c r="O402" s="0" t="n">
        <v>0</v>
      </c>
      <c r="P402" s="0" t="n">
        <v>0</v>
      </c>
      <c r="Q402" s="0" t="n">
        <v>0</v>
      </c>
      <c r="R402" s="0" t="n">
        <v>0</v>
      </c>
      <c r="S402" s="22" t="n">
        <v>124.393446654346</v>
      </c>
      <c r="T402" s="22" t="n">
        <v>-3.38758806099547</v>
      </c>
      <c r="U402" s="22" t="n">
        <v>0</v>
      </c>
    </row>
    <row r="403" customFormat="false" ht="12.75" hidden="false" customHeight="false" outlineLevel="0" collapsed="false">
      <c r="A403" s="1" t="s">
        <v>27</v>
      </c>
      <c r="B403" s="1" t="n">
        <v>1014</v>
      </c>
      <c r="C403" s="1" t="n">
        <v>651</v>
      </c>
      <c r="D403" s="1" t="n">
        <v>652</v>
      </c>
      <c r="E403" s="21" t="n">
        <v>2</v>
      </c>
      <c r="F403" s="20" t="n">
        <v>2</v>
      </c>
      <c r="G403" s="21" t="n">
        <v>40</v>
      </c>
      <c r="H403" s="21" t="n">
        <v>1</v>
      </c>
      <c r="I403" s="21" t="n">
        <v>0</v>
      </c>
      <c r="J403" s="0" t="n">
        <v>10</v>
      </c>
      <c r="K403" s="22" t="n">
        <v>3.79769109349737</v>
      </c>
      <c r="L403" s="22" t="n">
        <v>3.79769109349737</v>
      </c>
      <c r="M403" s="0" t="n">
        <v>8</v>
      </c>
      <c r="N403" s="0" t="n">
        <v>5</v>
      </c>
      <c r="O403" s="0" t="n">
        <v>0</v>
      </c>
      <c r="P403" s="0" t="n">
        <v>0</v>
      </c>
      <c r="Q403" s="0" t="n">
        <v>0</v>
      </c>
      <c r="R403" s="0" t="n">
        <v>0</v>
      </c>
      <c r="S403" s="22" t="n">
        <v>124.393446654346</v>
      </c>
      <c r="T403" s="22" t="n">
        <v>-1.80071077454537</v>
      </c>
      <c r="U403" s="22" t="n">
        <v>0</v>
      </c>
    </row>
    <row r="404" customFormat="false" ht="12.75" hidden="false" customHeight="false" outlineLevel="0" collapsed="false">
      <c r="A404" s="1" t="s">
        <v>27</v>
      </c>
      <c r="B404" s="1" t="n">
        <v>1015</v>
      </c>
      <c r="C404" s="1" t="n">
        <v>652</v>
      </c>
      <c r="D404" s="1" t="n">
        <v>653</v>
      </c>
      <c r="E404" s="21" t="n">
        <v>2</v>
      </c>
      <c r="F404" s="20" t="n">
        <v>2</v>
      </c>
      <c r="G404" s="21" t="n">
        <v>40</v>
      </c>
      <c r="H404" s="21" t="n">
        <v>1</v>
      </c>
      <c r="I404" s="21" t="n">
        <v>0</v>
      </c>
      <c r="J404" s="0" t="n">
        <v>10</v>
      </c>
      <c r="K404" s="22" t="n">
        <v>4.19633972852952</v>
      </c>
      <c r="L404" s="22" t="n">
        <v>4.19633972852952</v>
      </c>
      <c r="M404" s="0" t="n">
        <v>8</v>
      </c>
      <c r="N404" s="0" t="n">
        <v>5</v>
      </c>
      <c r="O404" s="0" t="n">
        <v>0</v>
      </c>
      <c r="P404" s="0" t="n">
        <v>0</v>
      </c>
      <c r="Q404" s="0" t="n">
        <v>0</v>
      </c>
      <c r="R404" s="0" t="n">
        <v>0</v>
      </c>
      <c r="S404" s="22" t="n">
        <v>124.393446654346</v>
      </c>
      <c r="T404" s="22" t="n">
        <v>-2.34167697228399</v>
      </c>
      <c r="U404" s="22" t="n">
        <v>0</v>
      </c>
    </row>
    <row r="405" customFormat="false" ht="12.75" hidden="false" customHeight="false" outlineLevel="0" collapsed="false">
      <c r="A405" s="1" t="s">
        <v>27</v>
      </c>
      <c r="B405" s="1" t="n">
        <v>1016</v>
      </c>
      <c r="C405" s="1" t="n">
        <v>653</v>
      </c>
      <c r="D405" s="1" t="n">
        <v>654</v>
      </c>
      <c r="E405" s="21" t="n">
        <v>2</v>
      </c>
      <c r="F405" s="20" t="n">
        <v>2</v>
      </c>
      <c r="G405" s="21" t="n">
        <v>40</v>
      </c>
      <c r="H405" s="21" t="n">
        <v>1</v>
      </c>
      <c r="I405" s="21" t="n">
        <v>0</v>
      </c>
      <c r="J405" s="0" t="n">
        <v>10</v>
      </c>
      <c r="K405" s="22" t="n">
        <v>6.02343901831268</v>
      </c>
      <c r="L405" s="22" t="n">
        <v>6.02343901831268</v>
      </c>
      <c r="M405" s="0" t="n">
        <v>10</v>
      </c>
      <c r="N405" s="0" t="n">
        <v>5</v>
      </c>
      <c r="O405" s="0" t="n">
        <v>0</v>
      </c>
      <c r="P405" s="0" t="n">
        <v>0</v>
      </c>
      <c r="Q405" s="0" t="n">
        <v>0</v>
      </c>
      <c r="R405" s="0" t="n">
        <v>0</v>
      </c>
      <c r="S405" s="22" t="n">
        <v>124.393446654346</v>
      </c>
      <c r="T405" s="22" t="n">
        <v>-4.82105070851974</v>
      </c>
      <c r="U405" s="22" t="n">
        <v>0</v>
      </c>
    </row>
    <row r="406" customFormat="false" ht="12.75" hidden="false" customHeight="false" outlineLevel="0" collapsed="false">
      <c r="A406" s="1" t="s">
        <v>27</v>
      </c>
      <c r="B406" s="1" t="n">
        <v>1017</v>
      </c>
      <c r="C406" s="1" t="n">
        <v>654</v>
      </c>
      <c r="D406" s="1" t="n">
        <v>655</v>
      </c>
      <c r="E406" s="21" t="n">
        <v>2</v>
      </c>
      <c r="F406" s="20" t="n">
        <v>2</v>
      </c>
      <c r="G406" s="21" t="n">
        <v>40</v>
      </c>
      <c r="H406" s="21" t="n">
        <v>1</v>
      </c>
      <c r="I406" s="21" t="n">
        <v>0</v>
      </c>
      <c r="J406" s="0" t="n">
        <v>10</v>
      </c>
      <c r="K406" s="22" t="n">
        <v>2.90348322266119</v>
      </c>
      <c r="L406" s="22" t="n">
        <v>2.90348322266119</v>
      </c>
      <c r="M406" s="0" t="n">
        <v>11</v>
      </c>
      <c r="N406" s="0" t="n">
        <v>5</v>
      </c>
      <c r="O406" s="0" t="n">
        <v>0</v>
      </c>
      <c r="P406" s="0" t="n">
        <v>0</v>
      </c>
      <c r="Q406" s="0" t="n">
        <v>0</v>
      </c>
      <c r="R406" s="0" t="n">
        <v>0</v>
      </c>
      <c r="S406" s="22" t="n">
        <v>124.393446654346</v>
      </c>
      <c r="T406" s="22" t="n">
        <v>-0.58727069382067</v>
      </c>
      <c r="U406" s="22" t="n">
        <v>0</v>
      </c>
    </row>
    <row r="407" customFormat="false" ht="12.75" hidden="false" customHeight="false" outlineLevel="0" collapsed="false">
      <c r="A407" s="1" t="s">
        <v>27</v>
      </c>
      <c r="B407" s="1" t="n">
        <v>1018</v>
      </c>
      <c r="C407" s="1" t="n">
        <v>655</v>
      </c>
      <c r="D407" s="1" t="n">
        <v>656</v>
      </c>
      <c r="E407" s="21" t="n">
        <v>2</v>
      </c>
      <c r="F407" s="20" t="n">
        <v>2</v>
      </c>
      <c r="G407" s="21" t="n">
        <v>40</v>
      </c>
      <c r="H407" s="21" t="n">
        <v>1</v>
      </c>
      <c r="I407" s="21" t="n">
        <v>0</v>
      </c>
      <c r="J407" s="0" t="n">
        <v>10</v>
      </c>
      <c r="K407" s="22" t="n">
        <v>4.56481377771778</v>
      </c>
      <c r="L407" s="22" t="n">
        <v>4.56481377771778</v>
      </c>
      <c r="M407" s="0" t="n">
        <v>15</v>
      </c>
      <c r="N407" s="0" t="n">
        <v>5</v>
      </c>
      <c r="O407" s="0" t="n">
        <v>0</v>
      </c>
      <c r="P407" s="0" t="n">
        <v>0</v>
      </c>
      <c r="Q407" s="0" t="n">
        <v>0</v>
      </c>
      <c r="R407" s="0" t="n">
        <v>0</v>
      </c>
      <c r="S407" s="22" t="n">
        <v>124.393446654346</v>
      </c>
      <c r="T407" s="22" t="n">
        <v>-2.84169625703246</v>
      </c>
      <c r="U407" s="22" t="n">
        <v>0</v>
      </c>
    </row>
    <row r="408" customFormat="false" ht="12.75" hidden="false" customHeight="false" outlineLevel="0" collapsed="false">
      <c r="A408" s="1" t="s">
        <v>27</v>
      </c>
      <c r="B408" s="1" t="n">
        <v>1019</v>
      </c>
      <c r="C408" s="1" t="n">
        <v>656</v>
      </c>
      <c r="D408" s="1" t="n">
        <v>657</v>
      </c>
      <c r="E408" s="21" t="n">
        <v>2</v>
      </c>
      <c r="F408" s="20" t="n">
        <v>2</v>
      </c>
      <c r="G408" s="21" t="n">
        <v>40</v>
      </c>
      <c r="H408" s="21" t="n">
        <v>1</v>
      </c>
      <c r="I408" s="21" t="n">
        <v>0</v>
      </c>
      <c r="J408" s="0" t="n">
        <v>10</v>
      </c>
      <c r="K408" s="22" t="n">
        <v>4.32458242013613</v>
      </c>
      <c r="L408" s="22" t="n">
        <v>4.32458242013613</v>
      </c>
      <c r="M408" s="0" t="n">
        <v>12</v>
      </c>
      <c r="N408" s="0" t="n">
        <v>5</v>
      </c>
      <c r="O408" s="0" t="n">
        <v>0</v>
      </c>
      <c r="P408" s="0" t="n">
        <v>0</v>
      </c>
      <c r="Q408" s="0" t="n">
        <v>0</v>
      </c>
      <c r="R408" s="0" t="n">
        <v>0</v>
      </c>
      <c r="S408" s="22" t="n">
        <v>124.393446654346</v>
      </c>
      <c r="T408" s="22" t="n">
        <v>-2.51570230479416</v>
      </c>
      <c r="U408" s="22" t="n">
        <v>0</v>
      </c>
    </row>
    <row r="409" customFormat="false" ht="12.75" hidden="false" customHeight="false" outlineLevel="0" collapsed="false">
      <c r="A409" s="1" t="s">
        <v>27</v>
      </c>
      <c r="B409" s="1" t="n">
        <v>1020</v>
      </c>
      <c r="C409" s="1" t="n">
        <v>657</v>
      </c>
      <c r="D409" s="1" t="n">
        <v>658</v>
      </c>
      <c r="E409" s="21" t="n">
        <v>2</v>
      </c>
      <c r="F409" s="20" t="n">
        <v>2</v>
      </c>
      <c r="G409" s="21" t="n">
        <v>40</v>
      </c>
      <c r="H409" s="21" t="n">
        <v>1</v>
      </c>
      <c r="I409" s="21" t="n">
        <v>0</v>
      </c>
      <c r="J409" s="0" t="n">
        <v>10</v>
      </c>
      <c r="K409" s="22" t="n">
        <v>6.20871020816482</v>
      </c>
      <c r="L409" s="22" t="n">
        <v>6.20871020816482</v>
      </c>
      <c r="M409" s="0" t="n">
        <v>13</v>
      </c>
      <c r="N409" s="0" t="n">
        <v>5</v>
      </c>
      <c r="O409" s="0" t="n">
        <v>0</v>
      </c>
      <c r="P409" s="0" t="n">
        <v>0</v>
      </c>
      <c r="Q409" s="0" t="n">
        <v>0</v>
      </c>
      <c r="R409" s="0" t="n">
        <v>0</v>
      </c>
      <c r="S409" s="22" t="n">
        <v>124.393446654346</v>
      </c>
      <c r="T409" s="22" t="n">
        <v>-5.0724637131491</v>
      </c>
      <c r="U409" s="22" t="n">
        <v>0</v>
      </c>
    </row>
    <row r="410" customFormat="false" ht="12.75" hidden="false" customHeight="false" outlineLevel="0" collapsed="false">
      <c r="A410" s="1" t="s">
        <v>27</v>
      </c>
      <c r="B410" s="1" t="n">
        <v>1021</v>
      </c>
      <c r="C410" s="1" t="n">
        <v>658</v>
      </c>
      <c r="D410" s="1" t="n">
        <v>659.5</v>
      </c>
      <c r="E410" s="21" t="n">
        <v>2</v>
      </c>
      <c r="F410" s="20" t="n">
        <v>2</v>
      </c>
      <c r="G410" s="21" t="n">
        <v>40</v>
      </c>
      <c r="H410" s="21" t="n">
        <v>1</v>
      </c>
      <c r="I410" s="21" t="n">
        <v>0</v>
      </c>
      <c r="J410" s="0" t="n">
        <v>10</v>
      </c>
      <c r="K410" s="22" t="n">
        <v>6.87586914512152</v>
      </c>
      <c r="L410" s="22" t="n">
        <v>6.87586914512152</v>
      </c>
      <c r="M410" s="0" t="n">
        <v>20</v>
      </c>
      <c r="N410" s="0" t="n">
        <v>5</v>
      </c>
      <c r="O410" s="0" t="n">
        <v>0</v>
      </c>
      <c r="P410" s="0" t="n">
        <v>0</v>
      </c>
      <c r="Q410" s="0" t="n">
        <v>0</v>
      </c>
      <c r="R410" s="0" t="n">
        <v>0</v>
      </c>
      <c r="S410" s="22" t="n">
        <v>124.393446654346</v>
      </c>
      <c r="T410" s="22" t="n">
        <v>-5.97779839059934</v>
      </c>
      <c r="U410" s="22" t="n">
        <v>0</v>
      </c>
    </row>
    <row r="411" customFormat="false" ht="12.75" hidden="false" customHeight="false" outlineLevel="0" collapsed="false">
      <c r="A411" s="1" t="s">
        <v>27</v>
      </c>
      <c r="B411" s="1" t="n">
        <v>1500</v>
      </c>
      <c r="C411" s="1" t="n">
        <v>0</v>
      </c>
      <c r="D411" s="1" t="n">
        <v>1.3</v>
      </c>
      <c r="E411" s="21" t="n">
        <v>2</v>
      </c>
      <c r="F411" s="20" t="n">
        <v>2</v>
      </c>
      <c r="G411" s="21" t="n">
        <v>40</v>
      </c>
      <c r="H411" s="21" t="n">
        <v>1</v>
      </c>
      <c r="I411" s="21" t="n">
        <v>0</v>
      </c>
      <c r="J411" s="0" t="n">
        <v>10</v>
      </c>
      <c r="K411" s="22" t="n">
        <v>5.27335772009986</v>
      </c>
      <c r="L411" s="22" t="n">
        <v>5.27335772009986</v>
      </c>
      <c r="M411" s="0" t="n">
        <v>52</v>
      </c>
      <c r="N411" s="0" t="n">
        <v>2</v>
      </c>
      <c r="O411" s="0" t="n">
        <v>5</v>
      </c>
      <c r="P411" s="0" t="n">
        <v>13.7</v>
      </c>
      <c r="Q411" s="0" t="n">
        <v>0</v>
      </c>
      <c r="R411" s="0" t="n">
        <v>13.7</v>
      </c>
      <c r="S411" s="22" t="n">
        <v>124.393446654346</v>
      </c>
      <c r="T411" s="22" t="n">
        <v>-3.80319038684494</v>
      </c>
      <c r="U411" s="22" t="n">
        <v>0</v>
      </c>
    </row>
    <row r="412" customFormat="false" ht="12.75" hidden="false" customHeight="false" outlineLevel="0" collapsed="false">
      <c r="A412" s="1" t="s">
        <v>27</v>
      </c>
      <c r="B412" s="1" t="n">
        <v>1501</v>
      </c>
      <c r="C412" s="1" t="n">
        <v>1.3</v>
      </c>
      <c r="D412" s="1" t="n">
        <v>2</v>
      </c>
      <c r="E412" s="21" t="n">
        <v>2</v>
      </c>
      <c r="F412" s="20" t="n">
        <v>2</v>
      </c>
      <c r="G412" s="21" t="n">
        <v>40</v>
      </c>
      <c r="H412" s="21" t="n">
        <v>1</v>
      </c>
      <c r="I412" s="21" t="n">
        <v>0</v>
      </c>
      <c r="J412" s="0" t="n">
        <v>10</v>
      </c>
      <c r="K412" s="22" t="n">
        <v>8.10523829474466</v>
      </c>
      <c r="L412" s="22" t="n">
        <v>8.10523829474466</v>
      </c>
      <c r="M412" s="0" t="n">
        <v>52</v>
      </c>
      <c r="N412" s="0" t="n">
        <v>2.5</v>
      </c>
      <c r="O412" s="0" t="n">
        <v>5</v>
      </c>
      <c r="P412" s="0" t="n">
        <v>13.7</v>
      </c>
      <c r="Q412" s="0" t="n">
        <v>13.7</v>
      </c>
      <c r="R412" s="0" t="n">
        <v>0</v>
      </c>
      <c r="S412" s="22" t="n">
        <v>124.393446654346</v>
      </c>
      <c r="T412" s="22" t="n">
        <v>-7.64605232663793</v>
      </c>
      <c r="U412" s="22" t="n">
        <v>0</v>
      </c>
    </row>
    <row r="413" customFormat="false" ht="12.75" hidden="false" customHeight="false" outlineLevel="0" collapsed="false">
      <c r="A413" s="1" t="s">
        <v>27</v>
      </c>
      <c r="B413" s="1" t="n">
        <v>1502</v>
      </c>
      <c r="C413" s="1" t="n">
        <v>2</v>
      </c>
      <c r="D413" s="1" t="n">
        <v>3</v>
      </c>
      <c r="E413" s="21" t="n">
        <v>2</v>
      </c>
      <c r="F413" s="20" t="n">
        <v>2</v>
      </c>
      <c r="G413" s="21" t="n">
        <v>40</v>
      </c>
      <c r="H413" s="21" t="n">
        <v>1</v>
      </c>
      <c r="I413" s="21" t="n">
        <v>0</v>
      </c>
      <c r="J413" s="0" t="n">
        <v>10</v>
      </c>
      <c r="K413" s="22" t="n">
        <v>9.31943497712086</v>
      </c>
      <c r="L413" s="22" t="n">
        <v>9.31943497712086</v>
      </c>
      <c r="M413" s="0" t="n">
        <v>21</v>
      </c>
      <c r="N413" s="0" t="n">
        <v>2.5</v>
      </c>
      <c r="O413" s="0" t="n">
        <v>3</v>
      </c>
      <c r="P413" s="0" t="n">
        <v>2.2</v>
      </c>
      <c r="Q413" s="0" t="n">
        <v>2.2</v>
      </c>
      <c r="R413" s="0" t="n">
        <v>0</v>
      </c>
      <c r="S413" s="22" t="n">
        <v>124.393446654346</v>
      </c>
      <c r="T413" s="22" t="n">
        <v>-9.29371722462243</v>
      </c>
      <c r="U413" s="22" t="n">
        <v>0</v>
      </c>
    </row>
    <row r="414" customFormat="false" ht="12.75" hidden="false" customHeight="false" outlineLevel="0" collapsed="false">
      <c r="A414" s="1" t="s">
        <v>27</v>
      </c>
      <c r="B414" s="1" t="n">
        <v>1503</v>
      </c>
      <c r="C414" s="1" t="n">
        <v>3</v>
      </c>
      <c r="D414" s="1" t="n">
        <v>4.05</v>
      </c>
      <c r="E414" s="21" t="n">
        <v>2</v>
      </c>
      <c r="F414" s="20" t="n">
        <v>2</v>
      </c>
      <c r="G414" s="21" t="n">
        <v>40</v>
      </c>
      <c r="H414" s="21" t="n">
        <v>1</v>
      </c>
      <c r="I414" s="21" t="n">
        <v>0</v>
      </c>
      <c r="J414" s="0" t="n">
        <v>10</v>
      </c>
      <c r="K414" s="22" t="n">
        <v>7.55883510835186</v>
      </c>
      <c r="L414" s="22" t="n">
        <v>7.55883510835186</v>
      </c>
      <c r="M414" s="0" t="n">
        <v>20</v>
      </c>
      <c r="N414" s="0" t="n">
        <v>2.5</v>
      </c>
      <c r="O414" s="0" t="n">
        <v>1</v>
      </c>
      <c r="P414" s="0" t="n">
        <v>2.2</v>
      </c>
      <c r="Q414" s="0" t="n">
        <v>2.2</v>
      </c>
      <c r="R414" s="0" t="n">
        <v>0</v>
      </c>
      <c r="S414" s="22" t="n">
        <v>124.393446654346</v>
      </c>
      <c r="T414" s="22" t="n">
        <v>-6.9045832027029</v>
      </c>
      <c r="U414" s="22" t="n">
        <v>0</v>
      </c>
    </row>
    <row r="415" customFormat="false" ht="12.75" hidden="false" customHeight="false" outlineLevel="0" collapsed="false">
      <c r="A415" s="1" t="s">
        <v>27</v>
      </c>
      <c r="B415" s="1" t="n">
        <v>1504</v>
      </c>
      <c r="C415" s="1" t="n">
        <v>4.05</v>
      </c>
      <c r="D415" s="1" t="n">
        <v>4.65</v>
      </c>
      <c r="E415" s="21" t="n">
        <v>2</v>
      </c>
      <c r="F415" s="20" t="n">
        <v>2</v>
      </c>
      <c r="G415" s="21" t="n">
        <v>40</v>
      </c>
      <c r="H415" s="21" t="n">
        <v>1</v>
      </c>
      <c r="I415" s="21" t="n">
        <v>0</v>
      </c>
      <c r="J415" s="0" t="n">
        <v>10</v>
      </c>
      <c r="K415" s="22" t="n">
        <v>4.29524269775021</v>
      </c>
      <c r="L415" s="22" t="n">
        <v>4.29524269775021</v>
      </c>
      <c r="M415" s="0" t="n">
        <v>8</v>
      </c>
      <c r="N415" s="0" t="n">
        <v>5</v>
      </c>
      <c r="O415" s="0" t="n">
        <v>0</v>
      </c>
      <c r="P415" s="0" t="n">
        <v>0</v>
      </c>
      <c r="Q415" s="0" t="n">
        <v>0</v>
      </c>
      <c r="R415" s="0" t="n">
        <v>0</v>
      </c>
      <c r="S415" s="22" t="n">
        <v>168.346415975523</v>
      </c>
      <c r="T415" s="22" t="n">
        <v>-5.47365767503575</v>
      </c>
      <c r="U415" s="22" t="n">
        <v>0</v>
      </c>
    </row>
    <row r="416" customFormat="false" ht="12.75" hidden="false" customHeight="false" outlineLevel="0" collapsed="false">
      <c r="A416" s="1" t="s">
        <v>27</v>
      </c>
      <c r="B416" s="1" t="n">
        <v>1</v>
      </c>
      <c r="C416" s="1" t="n">
        <v>57.6</v>
      </c>
      <c r="D416" s="1" t="n">
        <v>58</v>
      </c>
      <c r="E416" s="21" t="n">
        <v>2</v>
      </c>
      <c r="F416" s="20" t="n">
        <v>2</v>
      </c>
      <c r="G416" s="21" t="n">
        <v>40</v>
      </c>
      <c r="H416" s="21" t="n">
        <v>1</v>
      </c>
      <c r="I416" s="21" t="n">
        <v>0</v>
      </c>
      <c r="J416" s="0" t="n">
        <v>10</v>
      </c>
      <c r="K416" s="22" t="n">
        <v>59.87188</v>
      </c>
      <c r="L416" s="22" t="n">
        <v>10</v>
      </c>
      <c r="M416" s="0" t="n">
        <v>16</v>
      </c>
      <c r="N416" s="0" t="n">
        <v>2.5</v>
      </c>
      <c r="O416" s="0" t="n">
        <v>1</v>
      </c>
      <c r="P416" s="0" t="n">
        <v>2.2</v>
      </c>
      <c r="Q416" s="0" t="n">
        <v>0</v>
      </c>
      <c r="R416" s="0" t="n">
        <v>2.2</v>
      </c>
      <c r="S416" s="22" t="n">
        <v>144.419278886877</v>
      </c>
      <c r="T416" s="22" t="n">
        <v>-11.7528279980778</v>
      </c>
      <c r="U416" s="22" t="n">
        <v>0</v>
      </c>
    </row>
    <row r="417" customFormat="false" ht="12.75" hidden="false" customHeight="false" outlineLevel="0" collapsed="false">
      <c r="A417" s="1" t="s">
        <v>27</v>
      </c>
      <c r="B417" s="1" t="n">
        <v>2</v>
      </c>
      <c r="C417" s="1" t="n">
        <v>58</v>
      </c>
      <c r="D417" s="1" t="n">
        <v>58.3</v>
      </c>
      <c r="E417" s="21" t="n">
        <v>2</v>
      </c>
      <c r="F417" s="20" t="n">
        <v>2</v>
      </c>
      <c r="G417" s="21" t="n">
        <v>40</v>
      </c>
      <c r="H417" s="21" t="n">
        <v>1</v>
      </c>
      <c r="I417" s="21" t="n">
        <v>0</v>
      </c>
      <c r="J417" s="0" t="n">
        <v>10</v>
      </c>
      <c r="K417" s="22" t="n">
        <v>61.2641441212837</v>
      </c>
      <c r="L417" s="22" t="n">
        <v>10</v>
      </c>
      <c r="M417" s="0" t="n">
        <v>9</v>
      </c>
      <c r="N417" s="0" t="n">
        <v>3.5</v>
      </c>
      <c r="O417" s="0" t="n">
        <v>1</v>
      </c>
      <c r="P417" s="0" t="n">
        <v>0</v>
      </c>
      <c r="Q417" s="0" t="n">
        <v>0</v>
      </c>
      <c r="R417" s="0" t="n">
        <v>0</v>
      </c>
      <c r="S417" s="22" t="n">
        <v>195.448136030109</v>
      </c>
      <c r="T417" s="22" t="n">
        <v>-14.5350023572779</v>
      </c>
      <c r="U417" s="22" t="n">
        <v>0</v>
      </c>
    </row>
    <row r="418" customFormat="false" ht="12.75" hidden="false" customHeight="false" outlineLevel="0" collapsed="false">
      <c r="A418" s="1" t="s">
        <v>27</v>
      </c>
      <c r="B418" s="1" t="n">
        <v>3</v>
      </c>
      <c r="C418" s="1" t="n">
        <v>58.3</v>
      </c>
      <c r="D418" s="1" t="n">
        <v>59</v>
      </c>
      <c r="E418" s="21" t="n">
        <v>2</v>
      </c>
      <c r="F418" s="20" t="n">
        <v>2</v>
      </c>
      <c r="G418" s="21" t="n">
        <v>40</v>
      </c>
      <c r="H418" s="21" t="n">
        <v>1</v>
      </c>
      <c r="I418" s="21" t="n">
        <v>0</v>
      </c>
      <c r="J418" s="0" t="n">
        <v>10</v>
      </c>
      <c r="K418" s="22" t="n">
        <v>14.2285789201028</v>
      </c>
      <c r="L418" s="22" t="n">
        <v>10</v>
      </c>
      <c r="M418" s="0" t="n">
        <v>67</v>
      </c>
      <c r="N418" s="0" t="n">
        <v>2.5</v>
      </c>
      <c r="O418" s="0" t="n">
        <v>8</v>
      </c>
      <c r="P418" s="0" t="n">
        <v>13.7</v>
      </c>
      <c r="Q418" s="0" t="n">
        <v>13.7</v>
      </c>
      <c r="R418" s="0" t="n">
        <v>0</v>
      </c>
      <c r="S418" s="22" t="n">
        <v>144.419278886877</v>
      </c>
      <c r="T418" s="22" t="n">
        <v>-11.7528279980778</v>
      </c>
      <c r="U418" s="22" t="n">
        <v>0</v>
      </c>
    </row>
    <row r="419" customFormat="false" ht="12.75" hidden="false" customHeight="false" outlineLevel="0" collapsed="false">
      <c r="A419" s="1" t="s">
        <v>27</v>
      </c>
      <c r="B419" s="1" t="n">
        <v>4</v>
      </c>
      <c r="C419" s="1" t="n">
        <v>59</v>
      </c>
      <c r="D419" s="1" t="n">
        <v>60.5</v>
      </c>
      <c r="E419" s="21" t="n">
        <v>2</v>
      </c>
      <c r="F419" s="20" t="n">
        <v>2</v>
      </c>
      <c r="G419" s="21" t="n">
        <v>40</v>
      </c>
      <c r="H419" s="21" t="n">
        <v>1</v>
      </c>
      <c r="I419" s="21" t="n">
        <v>0</v>
      </c>
      <c r="J419" s="0" t="n">
        <v>10</v>
      </c>
      <c r="K419" s="22" t="n">
        <v>12.7440038113815</v>
      </c>
      <c r="L419" s="22" t="n">
        <v>10</v>
      </c>
      <c r="M419" s="0" t="n">
        <v>24</v>
      </c>
      <c r="N419" s="0" t="n">
        <v>3</v>
      </c>
      <c r="O419" s="0" t="n">
        <v>3</v>
      </c>
      <c r="P419" s="0" t="n">
        <v>2.2</v>
      </c>
      <c r="Q419" s="0" t="n">
        <v>0</v>
      </c>
      <c r="R419" s="0" t="n">
        <v>2.2</v>
      </c>
      <c r="S419" s="22" t="n">
        <v>144.419278886877</v>
      </c>
      <c r="T419" s="22" t="n">
        <v>-11.7528279980778</v>
      </c>
      <c r="U419" s="22" t="n">
        <v>0</v>
      </c>
    </row>
    <row r="420" customFormat="false" ht="12.75" hidden="false" customHeight="false" outlineLevel="0" collapsed="false">
      <c r="A420" s="1" t="s">
        <v>27</v>
      </c>
      <c r="B420" s="1" t="n">
        <v>5</v>
      </c>
      <c r="C420" s="1" t="n">
        <v>60.5</v>
      </c>
      <c r="D420" s="1" t="n">
        <v>61.2</v>
      </c>
      <c r="E420" s="21" t="n">
        <v>2</v>
      </c>
      <c r="F420" s="20" t="n">
        <v>2</v>
      </c>
      <c r="G420" s="21" t="n">
        <v>40</v>
      </c>
      <c r="H420" s="21" t="n">
        <v>1</v>
      </c>
      <c r="I420" s="21" t="n">
        <v>0</v>
      </c>
      <c r="J420" s="0" t="n">
        <v>10</v>
      </c>
      <c r="K420" s="22" t="n">
        <v>6.23270442138317</v>
      </c>
      <c r="L420" s="22" t="n">
        <v>6.23270442138317</v>
      </c>
      <c r="M420" s="0" t="n">
        <v>23</v>
      </c>
      <c r="N420" s="0" t="n">
        <v>2.5</v>
      </c>
      <c r="O420" s="0" t="n">
        <v>3</v>
      </c>
      <c r="P420" s="0" t="n">
        <v>13.7</v>
      </c>
      <c r="Q420" s="0" t="n">
        <v>13.7</v>
      </c>
      <c r="R420" s="0" t="n">
        <v>0</v>
      </c>
      <c r="S420" s="22" t="n">
        <v>195.448136030109</v>
      </c>
      <c r="T420" s="22" t="n">
        <v>-9.42278225709484</v>
      </c>
      <c r="U420" s="22" t="n">
        <v>0</v>
      </c>
    </row>
    <row r="421" customFormat="false" ht="12.75" hidden="false" customHeight="false" outlineLevel="0" collapsed="false">
      <c r="A421" s="1" t="s">
        <v>27</v>
      </c>
      <c r="B421" s="1" t="n">
        <v>6</v>
      </c>
      <c r="C421" s="1" t="n">
        <v>61.2</v>
      </c>
      <c r="D421" s="1" t="n">
        <v>62</v>
      </c>
      <c r="E421" s="21" t="n">
        <v>2</v>
      </c>
      <c r="F421" s="20" t="n">
        <v>2</v>
      </c>
      <c r="G421" s="21" t="n">
        <v>40</v>
      </c>
      <c r="H421" s="21" t="n">
        <v>1</v>
      </c>
      <c r="I421" s="21" t="n">
        <v>0</v>
      </c>
      <c r="J421" s="0" t="n">
        <v>10</v>
      </c>
      <c r="K421" s="22" t="n">
        <v>3.5316633135851</v>
      </c>
      <c r="L421" s="22" t="n">
        <v>3.5316633135851</v>
      </c>
      <c r="M421" s="0" t="n">
        <v>28</v>
      </c>
      <c r="N421" s="0" t="n">
        <v>2.5</v>
      </c>
      <c r="O421" s="0" t="n">
        <v>3</v>
      </c>
      <c r="P421" s="0" t="n">
        <v>2.2</v>
      </c>
      <c r="Q421" s="0" t="n">
        <v>0</v>
      </c>
      <c r="R421" s="0" t="n">
        <v>2.2</v>
      </c>
      <c r="S421" s="22" t="n">
        <v>195.448136030109</v>
      </c>
      <c r="T421" s="22" t="n">
        <v>-5.75746947381286</v>
      </c>
      <c r="U421" s="22" t="n">
        <v>0</v>
      </c>
    </row>
    <row r="422" customFormat="false" ht="12.75" hidden="false" customHeight="false" outlineLevel="0" collapsed="false">
      <c r="A422" s="1" t="s">
        <v>27</v>
      </c>
      <c r="B422" s="1" t="n">
        <v>7</v>
      </c>
      <c r="C422" s="1" t="n">
        <v>62</v>
      </c>
      <c r="D422" s="1" t="n">
        <v>62.3</v>
      </c>
      <c r="E422" s="21" t="n">
        <v>2</v>
      </c>
      <c r="F422" s="20" t="n">
        <v>2</v>
      </c>
      <c r="G422" s="21" t="n">
        <v>40</v>
      </c>
      <c r="H422" s="21" t="n">
        <v>1</v>
      </c>
      <c r="I422" s="21" t="n">
        <v>0</v>
      </c>
      <c r="J422" s="0" t="n">
        <v>10</v>
      </c>
      <c r="K422" s="22" t="n">
        <v>3.53124421628582</v>
      </c>
      <c r="L422" s="22" t="n">
        <v>3.53124421628582</v>
      </c>
      <c r="M422" s="0" t="n">
        <v>70</v>
      </c>
      <c r="N422" s="0" t="n">
        <v>2</v>
      </c>
      <c r="O422" s="0" t="n">
        <v>8</v>
      </c>
      <c r="P422" s="0" t="n">
        <v>13.7</v>
      </c>
      <c r="Q422" s="0" t="n">
        <v>0</v>
      </c>
      <c r="R422" s="0" t="n">
        <v>13.7</v>
      </c>
      <c r="S422" s="22" t="n">
        <v>144.419278886877</v>
      </c>
      <c r="T422" s="22" t="n">
        <v>-2.97472639957766</v>
      </c>
      <c r="U422" s="22" t="n">
        <v>0</v>
      </c>
    </row>
    <row r="423" customFormat="false" ht="12.75" hidden="false" customHeight="false" outlineLevel="0" collapsed="false">
      <c r="A423" s="1" t="s">
        <v>27</v>
      </c>
      <c r="B423" s="1" t="n">
        <v>8</v>
      </c>
      <c r="C423" s="1" t="n">
        <v>62.3</v>
      </c>
      <c r="D423" s="1" t="n">
        <v>63.8</v>
      </c>
      <c r="E423" s="21" t="n">
        <v>2</v>
      </c>
      <c r="F423" s="20" t="n">
        <v>2</v>
      </c>
      <c r="G423" s="21" t="n">
        <v>40</v>
      </c>
      <c r="H423" s="21" t="n">
        <v>1</v>
      </c>
      <c r="I423" s="21" t="n">
        <v>0</v>
      </c>
      <c r="J423" s="0" t="n">
        <v>10</v>
      </c>
      <c r="K423" s="22" t="n">
        <v>9.72658035186682</v>
      </c>
      <c r="L423" s="22" t="n">
        <v>9.72658035186682</v>
      </c>
      <c r="M423" s="0" t="n">
        <v>27</v>
      </c>
      <c r="N423" s="0" t="n">
        <v>3</v>
      </c>
      <c r="O423" s="0" t="n">
        <v>3</v>
      </c>
      <c r="P423" s="0" t="n">
        <v>2.2</v>
      </c>
      <c r="Q423" s="0" t="n">
        <v>2.2</v>
      </c>
      <c r="R423" s="0" t="n">
        <v>0</v>
      </c>
      <c r="S423" s="22" t="n">
        <v>195.448136030109</v>
      </c>
      <c r="T423" s="22" t="n">
        <v>-14.1639718947612</v>
      </c>
      <c r="U423" s="22" t="n">
        <v>0</v>
      </c>
    </row>
    <row r="424" customFormat="false" ht="12.75" hidden="false" customHeight="false" outlineLevel="0" collapsed="false">
      <c r="A424" s="1" t="s">
        <v>27</v>
      </c>
      <c r="B424" s="1" t="n">
        <v>9</v>
      </c>
      <c r="C424" s="1" t="n">
        <v>63.8</v>
      </c>
      <c r="D424" s="1" t="n">
        <v>64.2</v>
      </c>
      <c r="E424" s="21" t="n">
        <v>2</v>
      </c>
      <c r="F424" s="20" t="n">
        <v>2</v>
      </c>
      <c r="G424" s="21" t="n">
        <v>40</v>
      </c>
      <c r="H424" s="21" t="n">
        <v>1</v>
      </c>
      <c r="I424" s="21" t="n">
        <v>0</v>
      </c>
      <c r="J424" s="0" t="n">
        <v>10</v>
      </c>
      <c r="K424" s="22" t="n">
        <v>6.45719928241364</v>
      </c>
      <c r="L424" s="22" t="n">
        <v>6.45719928241364</v>
      </c>
      <c r="M424" s="0" t="n">
        <v>28</v>
      </c>
      <c r="N424" s="0" t="n">
        <v>2.5</v>
      </c>
      <c r="O424" s="0" t="n">
        <v>3</v>
      </c>
      <c r="P424" s="0" t="n">
        <v>2.2</v>
      </c>
      <c r="Q424" s="0" t="n">
        <v>0</v>
      </c>
      <c r="R424" s="0" t="n">
        <v>2.2</v>
      </c>
      <c r="S424" s="22" t="n">
        <v>144.419278886877</v>
      </c>
      <c r="T424" s="22" t="n">
        <v>-6.94524742431311</v>
      </c>
      <c r="U424" s="22" t="n">
        <v>0</v>
      </c>
    </row>
    <row r="425" customFormat="false" ht="12.75" hidden="false" customHeight="false" outlineLevel="0" collapsed="false">
      <c r="A425" s="1" t="s">
        <v>27</v>
      </c>
      <c r="B425" s="1" t="n">
        <v>10</v>
      </c>
      <c r="C425" s="1" t="n">
        <v>64.2</v>
      </c>
      <c r="D425" s="1" t="n">
        <v>65</v>
      </c>
      <c r="E425" s="21" t="n">
        <v>2</v>
      </c>
      <c r="F425" s="20" t="n">
        <v>2</v>
      </c>
      <c r="G425" s="21" t="n">
        <v>40</v>
      </c>
      <c r="H425" s="21" t="n">
        <v>1</v>
      </c>
      <c r="I425" s="21" t="n">
        <v>0</v>
      </c>
      <c r="J425" s="0" t="n">
        <v>10</v>
      </c>
      <c r="K425" s="22" t="n">
        <v>8.32483798470749</v>
      </c>
      <c r="L425" s="22" t="n">
        <v>8.32483798470749</v>
      </c>
      <c r="M425" s="0" t="n">
        <v>24</v>
      </c>
      <c r="N425" s="0" t="n">
        <v>2.5</v>
      </c>
      <c r="O425" s="0" t="n">
        <v>3</v>
      </c>
      <c r="P425" s="0" t="n">
        <v>13.7</v>
      </c>
      <c r="Q425" s="0" t="n">
        <v>13.7</v>
      </c>
      <c r="R425" s="0" t="n">
        <v>0</v>
      </c>
      <c r="S425" s="22" t="n">
        <v>195.448136030109</v>
      </c>
      <c r="T425" s="22" t="n">
        <v>-12.2618075025259</v>
      </c>
      <c r="U425" s="22" t="n">
        <v>0</v>
      </c>
    </row>
    <row r="426" customFormat="false" ht="12.75" hidden="false" customHeight="false" outlineLevel="0" collapsed="false">
      <c r="A426" s="1" t="s">
        <v>27</v>
      </c>
      <c r="B426" s="1" t="n">
        <v>11</v>
      </c>
      <c r="C426" s="1" t="n">
        <v>65</v>
      </c>
      <c r="D426" s="1" t="n">
        <v>66.3</v>
      </c>
      <c r="E426" s="21" t="n">
        <v>2</v>
      </c>
      <c r="F426" s="20" t="n">
        <v>2</v>
      </c>
      <c r="G426" s="21" t="n">
        <v>40</v>
      </c>
      <c r="H426" s="21" t="n">
        <v>1</v>
      </c>
      <c r="I426" s="21" t="n">
        <v>0</v>
      </c>
      <c r="J426" s="0" t="n">
        <v>10</v>
      </c>
      <c r="K426" s="22" t="n">
        <v>13.7354025883659</v>
      </c>
      <c r="L426" s="22" t="n">
        <v>10</v>
      </c>
      <c r="M426" s="0" t="n">
        <v>7</v>
      </c>
      <c r="N426" s="0" t="n">
        <v>3</v>
      </c>
      <c r="O426" s="0" t="n">
        <v>1</v>
      </c>
      <c r="P426" s="0" t="n">
        <v>2.2</v>
      </c>
      <c r="Q426" s="0" t="n">
        <v>2.2</v>
      </c>
      <c r="R426" s="0" t="n">
        <v>0</v>
      </c>
      <c r="S426" s="22" t="n">
        <v>195.448136030109</v>
      </c>
      <c r="T426" s="22" t="n">
        <v>-14.5350023572779</v>
      </c>
      <c r="U426" s="22" t="n">
        <v>0</v>
      </c>
    </row>
    <row r="427" customFormat="false" ht="12.75" hidden="false" customHeight="false" outlineLevel="0" collapsed="false">
      <c r="A427" s="1" t="s">
        <v>27</v>
      </c>
      <c r="B427" s="1" t="n">
        <v>12</v>
      </c>
      <c r="C427" s="1" t="n">
        <v>66.3</v>
      </c>
      <c r="D427" s="1" t="n">
        <v>66.7</v>
      </c>
      <c r="E427" s="21" t="n">
        <v>2</v>
      </c>
      <c r="F427" s="20" t="n">
        <v>2</v>
      </c>
      <c r="G427" s="21" t="n">
        <v>40</v>
      </c>
      <c r="H427" s="21" t="n">
        <v>1</v>
      </c>
      <c r="I427" s="21" t="n">
        <v>0</v>
      </c>
      <c r="J427" s="0" t="n">
        <v>10</v>
      </c>
      <c r="K427" s="22" t="n">
        <v>2.71709476838692</v>
      </c>
      <c r="L427" s="22" t="n">
        <v>2.71709476838692</v>
      </c>
      <c r="M427" s="0" t="n">
        <v>44</v>
      </c>
      <c r="N427" s="0" t="n">
        <v>3</v>
      </c>
      <c r="O427" s="0" t="n">
        <v>4</v>
      </c>
      <c r="P427" s="0" t="n">
        <v>2.2</v>
      </c>
      <c r="Q427" s="0" t="n">
        <v>2.2</v>
      </c>
      <c r="R427" s="0" t="n">
        <v>0</v>
      </c>
      <c r="S427" s="22" t="n">
        <v>195.448136030109</v>
      </c>
      <c r="T427" s="22" t="n">
        <v>-4.65209995797894</v>
      </c>
      <c r="U427" s="22" t="n">
        <v>0</v>
      </c>
    </row>
    <row r="428" customFormat="false" ht="12.75" hidden="false" customHeight="false" outlineLevel="0" collapsed="false">
      <c r="A428" s="1" t="s">
        <v>27</v>
      </c>
      <c r="B428" s="1" t="n">
        <v>13</v>
      </c>
      <c r="C428" s="1" t="n">
        <v>66.7</v>
      </c>
      <c r="D428" s="1" t="n">
        <v>67</v>
      </c>
      <c r="E428" s="21" t="n">
        <v>2</v>
      </c>
      <c r="F428" s="20" t="n">
        <v>2</v>
      </c>
      <c r="G428" s="21" t="n">
        <v>40</v>
      </c>
      <c r="H428" s="21" t="n">
        <v>1</v>
      </c>
      <c r="I428" s="21" t="n">
        <v>0</v>
      </c>
      <c r="J428" s="0" t="n">
        <v>10</v>
      </c>
      <c r="K428" s="22" t="n">
        <v>2.45249786246766</v>
      </c>
      <c r="L428" s="22" t="n">
        <v>2.45249786246766</v>
      </c>
      <c r="M428" s="0" t="n">
        <v>78</v>
      </c>
      <c r="N428" s="0" t="n">
        <v>2.5</v>
      </c>
      <c r="O428" s="0" t="n">
        <v>8</v>
      </c>
      <c r="P428" s="0" t="n">
        <v>34.2</v>
      </c>
      <c r="Q428" s="0" t="n">
        <v>34.2</v>
      </c>
      <c r="R428" s="0" t="n">
        <v>0</v>
      </c>
      <c r="S428" s="22" t="n">
        <v>144.419278886877</v>
      </c>
      <c r="T428" s="22" t="n">
        <v>-1.51086759744641</v>
      </c>
      <c r="U428" s="22" t="n">
        <v>0</v>
      </c>
    </row>
    <row r="429" customFormat="false" ht="12.75" hidden="false" customHeight="false" outlineLevel="0" collapsed="false">
      <c r="A429" s="1" t="s">
        <v>27</v>
      </c>
      <c r="B429" s="1" t="n">
        <v>14</v>
      </c>
      <c r="C429" s="1" t="n">
        <v>67</v>
      </c>
      <c r="D429" s="1" t="n">
        <v>68</v>
      </c>
      <c r="E429" s="21" t="n">
        <v>2</v>
      </c>
      <c r="F429" s="20" t="n">
        <v>2</v>
      </c>
      <c r="G429" s="21" t="n">
        <v>40</v>
      </c>
      <c r="H429" s="21" t="n">
        <v>1</v>
      </c>
      <c r="I429" s="21" t="n">
        <v>0</v>
      </c>
      <c r="J429" s="0" t="n">
        <v>10</v>
      </c>
      <c r="K429" s="22" t="n">
        <v>5.89479480953514</v>
      </c>
      <c r="L429" s="22" t="n">
        <v>5.89479480953514</v>
      </c>
      <c r="M429" s="0" t="n">
        <v>77</v>
      </c>
      <c r="N429" s="0" t="n">
        <v>2.5</v>
      </c>
      <c r="O429" s="0" t="n">
        <v>8</v>
      </c>
      <c r="P429" s="0" t="n">
        <v>34.2</v>
      </c>
      <c r="Q429" s="0" t="n">
        <v>0</v>
      </c>
      <c r="R429" s="0" t="n">
        <v>34.2</v>
      </c>
      <c r="S429" s="22" t="n">
        <v>144.419278886877</v>
      </c>
      <c r="T429" s="22" t="n">
        <v>-6.18206455461699</v>
      </c>
      <c r="U429" s="22" t="n">
        <v>0</v>
      </c>
    </row>
    <row r="430" customFormat="false" ht="12.75" hidden="false" customHeight="false" outlineLevel="0" collapsed="false">
      <c r="A430" s="1" t="s">
        <v>27</v>
      </c>
      <c r="B430" s="1" t="n">
        <v>15</v>
      </c>
      <c r="C430" s="1" t="n">
        <v>68</v>
      </c>
      <c r="D430" s="1" t="n">
        <v>69.4</v>
      </c>
      <c r="E430" s="21" t="n">
        <v>2</v>
      </c>
      <c r="F430" s="20" t="n">
        <v>2</v>
      </c>
      <c r="G430" s="21" t="n">
        <v>40</v>
      </c>
      <c r="H430" s="21" t="n">
        <v>1</v>
      </c>
      <c r="I430" s="21" t="n">
        <v>0</v>
      </c>
      <c r="J430" s="0" t="n">
        <v>10</v>
      </c>
      <c r="K430" s="22" t="n">
        <v>2.27096896948376</v>
      </c>
      <c r="L430" s="22" t="n">
        <v>2.27096896948376</v>
      </c>
      <c r="M430" s="0" t="n">
        <v>115</v>
      </c>
      <c r="N430" s="0" t="n">
        <v>2</v>
      </c>
      <c r="O430" s="0" t="n">
        <v>10</v>
      </c>
      <c r="P430" s="0" t="n">
        <v>34.2</v>
      </c>
      <c r="Q430" s="0" t="n">
        <v>0</v>
      </c>
      <c r="R430" s="0" t="n">
        <v>34.2</v>
      </c>
      <c r="S430" s="22" t="n">
        <v>144.419278886877</v>
      </c>
      <c r="T430" s="22" t="n">
        <v>-1.26453288966727</v>
      </c>
      <c r="U430" s="22" t="n">
        <v>0</v>
      </c>
    </row>
    <row r="431" customFormat="false" ht="12.75" hidden="false" customHeight="false" outlineLevel="0" collapsed="false">
      <c r="A431" s="1" t="s">
        <v>27</v>
      </c>
      <c r="B431" s="1" t="n">
        <v>50</v>
      </c>
      <c r="C431" s="1" t="n">
        <v>69.4</v>
      </c>
      <c r="D431" s="1" t="n">
        <v>69.9</v>
      </c>
      <c r="E431" s="21" t="n">
        <v>2</v>
      </c>
      <c r="F431" s="20" t="n">
        <v>2</v>
      </c>
      <c r="G431" s="21" t="n">
        <v>40</v>
      </c>
      <c r="H431" s="21" t="n">
        <v>1</v>
      </c>
      <c r="I431" s="21" t="n">
        <v>0</v>
      </c>
      <c r="J431" s="0" t="n">
        <v>10</v>
      </c>
      <c r="K431" s="22" t="n">
        <v>6.28365793928152</v>
      </c>
      <c r="L431" s="22" t="n">
        <v>6.28365793928152</v>
      </c>
      <c r="M431" s="0" t="n">
        <v>64</v>
      </c>
      <c r="N431" s="0" t="n">
        <v>2.5</v>
      </c>
      <c r="O431" s="0" t="n">
        <v>8</v>
      </c>
      <c r="P431" s="0" t="n">
        <v>13.7</v>
      </c>
      <c r="Q431" s="0" t="n">
        <v>13.7</v>
      </c>
      <c r="R431" s="0" t="n">
        <v>0</v>
      </c>
      <c r="S431" s="22" t="n">
        <v>209.085029348431</v>
      </c>
      <c r="T431" s="22" t="n">
        <v>-10.0567853842309</v>
      </c>
      <c r="U431" s="22" t="n">
        <v>0</v>
      </c>
    </row>
    <row r="432" customFormat="false" ht="12.75" hidden="false" customHeight="false" outlineLevel="0" collapsed="false">
      <c r="A432" s="1" t="s">
        <v>27</v>
      </c>
      <c r="B432" s="1" t="n">
        <v>51</v>
      </c>
      <c r="C432" s="1" t="n">
        <v>69.9</v>
      </c>
      <c r="D432" s="1" t="n">
        <v>70.15</v>
      </c>
      <c r="E432" s="21" t="n">
        <v>2</v>
      </c>
      <c r="F432" s="20" t="n">
        <v>2</v>
      </c>
      <c r="G432" s="21" t="n">
        <v>40</v>
      </c>
      <c r="H432" s="21" t="n">
        <v>1</v>
      </c>
      <c r="I432" s="21" t="n">
        <v>0</v>
      </c>
      <c r="J432" s="0" t="n">
        <v>10</v>
      </c>
      <c r="K432" s="22" t="n">
        <v>7.09893498739413</v>
      </c>
      <c r="L432" s="22" t="n">
        <v>7.09893498739413</v>
      </c>
      <c r="M432" s="0" t="n">
        <v>44</v>
      </c>
      <c r="N432" s="0" t="n">
        <v>2.5</v>
      </c>
      <c r="O432" s="0" t="n">
        <v>5</v>
      </c>
      <c r="P432" s="0" t="n">
        <v>13.7</v>
      </c>
      <c r="Q432" s="0" t="n">
        <v>0</v>
      </c>
      <c r="R432" s="0" t="n">
        <v>13.7</v>
      </c>
      <c r="S432" s="22" t="n">
        <v>154.495778736064</v>
      </c>
      <c r="T432" s="22" t="n">
        <v>-8.47320170786476</v>
      </c>
      <c r="U432" s="22" t="n">
        <v>0</v>
      </c>
    </row>
    <row r="433" customFormat="false" ht="12.75" hidden="false" customHeight="false" outlineLevel="0" collapsed="false">
      <c r="A433" s="1" t="s">
        <v>27</v>
      </c>
      <c r="B433" s="1" t="n">
        <v>52</v>
      </c>
      <c r="C433" s="1" t="n">
        <v>70.15</v>
      </c>
      <c r="D433" s="1" t="n">
        <v>70.6</v>
      </c>
      <c r="E433" s="21" t="n">
        <v>2</v>
      </c>
      <c r="F433" s="20" t="n">
        <v>2</v>
      </c>
      <c r="G433" s="21" t="n">
        <v>40</v>
      </c>
      <c r="H433" s="21" t="n">
        <v>1</v>
      </c>
      <c r="I433" s="21" t="n">
        <v>0</v>
      </c>
      <c r="J433" s="0" t="n">
        <v>10</v>
      </c>
      <c r="K433" s="22" t="n">
        <v>5.0644763469339</v>
      </c>
      <c r="L433" s="22" t="n">
        <v>5.0644763469339</v>
      </c>
      <c r="M433" s="0" t="n">
        <v>23</v>
      </c>
      <c r="N433" s="0" t="n">
        <v>3</v>
      </c>
      <c r="O433" s="0" t="n">
        <v>3</v>
      </c>
      <c r="P433" s="0" t="n">
        <v>2.2</v>
      </c>
      <c r="Q433" s="0" t="n">
        <v>2.2</v>
      </c>
      <c r="R433" s="0" t="n">
        <v>0</v>
      </c>
      <c r="S433" s="22" t="n">
        <v>209.085029348431</v>
      </c>
      <c r="T433" s="22" t="n">
        <v>-8.40235596341515</v>
      </c>
      <c r="U433" s="22" t="n">
        <v>0</v>
      </c>
    </row>
    <row r="434" customFormat="false" ht="12.75" hidden="false" customHeight="false" outlineLevel="0" collapsed="false">
      <c r="A434" s="1" t="s">
        <v>27</v>
      </c>
      <c r="B434" s="1" t="n">
        <v>53</v>
      </c>
      <c r="C434" s="1" t="n">
        <v>70.6</v>
      </c>
      <c r="D434" s="1" t="n">
        <v>70.8</v>
      </c>
      <c r="E434" s="21" t="n">
        <v>2</v>
      </c>
      <c r="F434" s="20" t="n">
        <v>2</v>
      </c>
      <c r="G434" s="21" t="n">
        <v>40</v>
      </c>
      <c r="H434" s="21" t="n">
        <v>1</v>
      </c>
      <c r="I434" s="21" t="n">
        <v>0</v>
      </c>
      <c r="J434" s="0" t="n">
        <v>10</v>
      </c>
      <c r="K434" s="22" t="n">
        <v>46.3611065452122</v>
      </c>
      <c r="L434" s="22" t="n">
        <v>10</v>
      </c>
      <c r="M434" s="0" t="n">
        <v>1</v>
      </c>
      <c r="N434" s="0" t="n">
        <v>5</v>
      </c>
      <c r="O434" s="0" t="n">
        <v>0</v>
      </c>
      <c r="P434" s="0" t="n">
        <v>0</v>
      </c>
      <c r="Q434" s="0" t="n">
        <v>0</v>
      </c>
      <c r="R434" s="0" t="n">
        <v>0</v>
      </c>
      <c r="S434" s="22" t="n">
        <v>209.085029348431</v>
      </c>
      <c r="T434" s="22" t="n">
        <v>-15.0998615606259</v>
      </c>
      <c r="U434" s="22" t="n">
        <v>0</v>
      </c>
    </row>
    <row r="435" customFormat="false" ht="12.75" hidden="false" customHeight="false" outlineLevel="0" collapsed="false">
      <c r="A435" s="1" t="s">
        <v>27</v>
      </c>
      <c r="B435" s="1" t="n">
        <v>54</v>
      </c>
      <c r="C435" s="1" t="n">
        <v>70.8</v>
      </c>
      <c r="D435" s="1" t="n">
        <v>71.8</v>
      </c>
      <c r="E435" s="21" t="n">
        <v>2</v>
      </c>
      <c r="F435" s="20" t="n">
        <v>2</v>
      </c>
      <c r="G435" s="21" t="n">
        <v>40</v>
      </c>
      <c r="H435" s="21" t="n">
        <v>1</v>
      </c>
      <c r="I435" s="21" t="n">
        <v>0</v>
      </c>
      <c r="J435" s="0" t="n">
        <v>10</v>
      </c>
      <c r="K435" s="22" t="n">
        <v>42.9955671693173</v>
      </c>
      <c r="L435" s="22" t="n">
        <v>10</v>
      </c>
      <c r="M435" s="0" t="n">
        <v>2</v>
      </c>
      <c r="N435" s="0" t="n">
        <v>5</v>
      </c>
      <c r="O435" s="0" t="n">
        <v>0</v>
      </c>
      <c r="P435" s="0" t="n">
        <v>0</v>
      </c>
      <c r="Q435" s="0" t="n">
        <v>0</v>
      </c>
      <c r="R435" s="0" t="n">
        <v>0</v>
      </c>
      <c r="S435" s="22" t="n">
        <v>209.085029348431</v>
      </c>
      <c r="T435" s="22" t="n">
        <v>-15.0998615606259</v>
      </c>
      <c r="U435" s="22" t="n">
        <v>0</v>
      </c>
    </row>
    <row r="436" customFormat="false" ht="12.75" hidden="false" customHeight="false" outlineLevel="0" collapsed="false">
      <c r="A436" s="1" t="s">
        <v>27</v>
      </c>
      <c r="B436" s="1" t="n">
        <v>55</v>
      </c>
      <c r="C436" s="1" t="n">
        <v>71.8</v>
      </c>
      <c r="D436" s="1" t="n">
        <v>72.8</v>
      </c>
      <c r="E436" s="21" t="n">
        <v>2</v>
      </c>
      <c r="F436" s="20" t="n">
        <v>2</v>
      </c>
      <c r="G436" s="21" t="n">
        <v>40</v>
      </c>
      <c r="H436" s="21" t="n">
        <v>1</v>
      </c>
      <c r="I436" s="21" t="n">
        <v>0</v>
      </c>
      <c r="J436" s="0" t="n">
        <v>10</v>
      </c>
      <c r="K436" s="22" t="n">
        <v>28.1570496456492</v>
      </c>
      <c r="L436" s="22" t="n">
        <v>10</v>
      </c>
      <c r="M436" s="0" t="n">
        <v>14</v>
      </c>
      <c r="N436" s="0" t="n">
        <v>3.5</v>
      </c>
      <c r="O436" s="0" t="n">
        <v>1</v>
      </c>
      <c r="P436" s="0" t="n">
        <v>2.2</v>
      </c>
      <c r="Q436" s="0" t="n">
        <v>2.2</v>
      </c>
      <c r="R436" s="0" t="n">
        <v>0</v>
      </c>
      <c r="S436" s="22" t="n">
        <v>154.495778736064</v>
      </c>
      <c r="T436" s="22" t="n">
        <v>-12.4099469299709</v>
      </c>
      <c r="U436" s="22" t="n">
        <v>0</v>
      </c>
    </row>
    <row r="437" customFormat="false" ht="12.75" hidden="false" customHeight="false" outlineLevel="0" collapsed="false">
      <c r="A437" s="1" t="s">
        <v>27</v>
      </c>
      <c r="B437" s="1" t="n">
        <v>56</v>
      </c>
      <c r="C437" s="1" t="n">
        <v>72.8</v>
      </c>
      <c r="D437" s="1" t="n">
        <v>73.7</v>
      </c>
      <c r="E437" s="21" t="n">
        <v>2</v>
      </c>
      <c r="F437" s="20" t="n">
        <v>2</v>
      </c>
      <c r="G437" s="21" t="n">
        <v>40</v>
      </c>
      <c r="H437" s="21" t="n">
        <v>1</v>
      </c>
      <c r="I437" s="21" t="n">
        <v>0</v>
      </c>
      <c r="J437" s="0" t="n">
        <v>10</v>
      </c>
      <c r="K437" s="22" t="n">
        <v>23.1836919520479</v>
      </c>
      <c r="L437" s="22" t="n">
        <v>10</v>
      </c>
      <c r="M437" s="0" t="n">
        <v>4</v>
      </c>
      <c r="N437" s="0" t="n">
        <v>5</v>
      </c>
      <c r="O437" s="0" t="n">
        <v>0</v>
      </c>
      <c r="P437" s="0" t="n">
        <v>0</v>
      </c>
      <c r="Q437" s="0" t="n">
        <v>0</v>
      </c>
      <c r="R437" s="0" t="n">
        <v>0</v>
      </c>
      <c r="S437" s="22" t="n">
        <v>209.085029348431</v>
      </c>
      <c r="T437" s="22" t="n">
        <v>-15.0998615606259</v>
      </c>
      <c r="U437" s="22" t="n">
        <v>0</v>
      </c>
    </row>
    <row r="438" customFormat="false" ht="12.75" hidden="false" customHeight="false" outlineLevel="0" collapsed="false">
      <c r="A438" s="1" t="s">
        <v>27</v>
      </c>
      <c r="B438" s="1" t="n">
        <v>57</v>
      </c>
      <c r="C438" s="1" t="n">
        <v>73.7</v>
      </c>
      <c r="D438" s="1" t="n">
        <v>75</v>
      </c>
      <c r="E438" s="21" t="n">
        <v>2</v>
      </c>
      <c r="F438" s="20" t="n">
        <v>2</v>
      </c>
      <c r="G438" s="21" t="n">
        <v>40</v>
      </c>
      <c r="H438" s="21" t="n">
        <v>1</v>
      </c>
      <c r="I438" s="21" t="n">
        <v>0</v>
      </c>
      <c r="J438" s="0" t="n">
        <v>10</v>
      </c>
      <c r="K438" s="22" t="n">
        <v>12.7494691974526</v>
      </c>
      <c r="L438" s="22" t="n">
        <v>10</v>
      </c>
      <c r="M438" s="0" t="n">
        <v>17</v>
      </c>
      <c r="N438" s="0" t="n">
        <v>3</v>
      </c>
      <c r="O438" s="0" t="n">
        <v>1</v>
      </c>
      <c r="P438" s="0" t="n">
        <v>2.2</v>
      </c>
      <c r="Q438" s="0" t="n">
        <v>0</v>
      </c>
      <c r="R438" s="0" t="n">
        <v>2.2</v>
      </c>
      <c r="S438" s="22" t="n">
        <v>154.495778736064</v>
      </c>
      <c r="T438" s="22" t="n">
        <v>-12.4099469299709</v>
      </c>
      <c r="U438" s="22" t="n">
        <v>0</v>
      </c>
    </row>
    <row r="439" customFormat="false" ht="12.75" hidden="false" customHeight="false" outlineLevel="0" collapsed="false">
      <c r="A439" s="1" t="s">
        <v>27</v>
      </c>
      <c r="B439" s="1" t="n">
        <v>58</v>
      </c>
      <c r="C439" s="1" t="n">
        <v>75</v>
      </c>
      <c r="D439" s="1" t="n">
        <v>76</v>
      </c>
      <c r="E439" s="21" t="n">
        <v>2</v>
      </c>
      <c r="F439" s="20" t="n">
        <v>2</v>
      </c>
      <c r="G439" s="21" t="n">
        <v>40</v>
      </c>
      <c r="H439" s="21" t="n">
        <v>1</v>
      </c>
      <c r="I439" s="21" t="n">
        <v>0</v>
      </c>
      <c r="J439" s="0" t="n">
        <v>10</v>
      </c>
      <c r="K439" s="22" t="n">
        <v>10.6318654732431</v>
      </c>
      <c r="L439" s="22" t="n">
        <v>10</v>
      </c>
      <c r="M439" s="0" t="n">
        <v>7</v>
      </c>
      <c r="N439" s="0" t="n">
        <v>5</v>
      </c>
      <c r="O439" s="0" t="n">
        <v>0</v>
      </c>
      <c r="P439" s="0" t="n">
        <v>0</v>
      </c>
      <c r="Q439" s="0" t="n">
        <v>0</v>
      </c>
      <c r="R439" s="0" t="n">
        <v>0</v>
      </c>
      <c r="S439" s="22" t="n">
        <v>154.495778736064</v>
      </c>
      <c r="T439" s="22" t="n">
        <v>-12.4099469299709</v>
      </c>
      <c r="U439" s="22" t="n">
        <v>0</v>
      </c>
    </row>
    <row r="440" customFormat="false" ht="12.75" hidden="false" customHeight="false" outlineLevel="0" collapsed="false">
      <c r="A440" s="1" t="s">
        <v>27</v>
      </c>
      <c r="B440" s="1" t="n">
        <v>59</v>
      </c>
      <c r="C440" s="1" t="n">
        <v>76</v>
      </c>
      <c r="D440" s="1" t="n">
        <v>76.2</v>
      </c>
      <c r="E440" s="21" t="n">
        <v>2</v>
      </c>
      <c r="F440" s="20" t="n">
        <v>2</v>
      </c>
      <c r="G440" s="21" t="n">
        <v>40</v>
      </c>
      <c r="H440" s="21" t="n">
        <v>1</v>
      </c>
      <c r="I440" s="21" t="n">
        <v>0</v>
      </c>
      <c r="J440" s="0" t="n">
        <v>10</v>
      </c>
      <c r="K440" s="22" t="n">
        <v>11.4003427290767</v>
      </c>
      <c r="L440" s="22" t="n">
        <v>10</v>
      </c>
      <c r="M440" s="0" t="n">
        <v>0</v>
      </c>
      <c r="N440" s="0" t="n">
        <v>5</v>
      </c>
      <c r="O440" s="0" t="n">
        <v>0</v>
      </c>
      <c r="P440" s="0" t="n">
        <v>0</v>
      </c>
      <c r="Q440" s="0" t="n">
        <v>0</v>
      </c>
      <c r="R440" s="0" t="n">
        <v>0</v>
      </c>
      <c r="S440" s="22" t="n">
        <v>209.085029348431</v>
      </c>
      <c r="T440" s="22" t="n">
        <v>-15.0998615606259</v>
      </c>
      <c r="U440" s="22" t="n">
        <v>0</v>
      </c>
    </row>
    <row r="441" customFormat="false" ht="12.75" hidden="false" customHeight="false" outlineLevel="0" collapsed="false">
      <c r="A441" s="1" t="s">
        <v>27</v>
      </c>
      <c r="B441" s="1" t="n">
        <v>60</v>
      </c>
      <c r="C441" s="1" t="n">
        <v>76.2</v>
      </c>
      <c r="D441" s="1" t="n">
        <v>76.9</v>
      </c>
      <c r="E441" s="21" t="n">
        <v>2</v>
      </c>
      <c r="F441" s="20" t="n">
        <v>2</v>
      </c>
      <c r="G441" s="21" t="n">
        <v>40</v>
      </c>
      <c r="H441" s="21" t="n">
        <v>1</v>
      </c>
      <c r="I441" s="21" t="n">
        <v>0</v>
      </c>
      <c r="J441" s="0" t="n">
        <v>10</v>
      </c>
      <c r="K441" s="22" t="n">
        <v>4.03674323368809</v>
      </c>
      <c r="L441" s="22" t="n">
        <v>4.03674323368809</v>
      </c>
      <c r="M441" s="0" t="n">
        <v>3</v>
      </c>
      <c r="N441" s="0" t="n">
        <v>5</v>
      </c>
      <c r="O441" s="0" t="n">
        <v>0</v>
      </c>
      <c r="P441" s="0" t="n">
        <v>0</v>
      </c>
      <c r="Q441" s="0" t="n">
        <v>0</v>
      </c>
      <c r="R441" s="0" t="n">
        <v>0</v>
      </c>
      <c r="S441" s="22" t="n">
        <v>154.495778736064</v>
      </c>
      <c r="T441" s="22" t="n">
        <v>-4.31780749808567</v>
      </c>
      <c r="U441" s="22" t="n">
        <v>0</v>
      </c>
    </row>
    <row r="442" customFormat="false" ht="12.75" hidden="false" customHeight="false" outlineLevel="0" collapsed="false">
      <c r="A442" s="1" t="s">
        <v>27</v>
      </c>
      <c r="B442" s="1" t="n">
        <v>61</v>
      </c>
      <c r="C442" s="1" t="n">
        <v>76.9</v>
      </c>
      <c r="D442" s="1" t="n">
        <v>78</v>
      </c>
      <c r="E442" s="21" t="n">
        <v>2</v>
      </c>
      <c r="F442" s="20" t="n">
        <v>2</v>
      </c>
      <c r="G442" s="21" t="n">
        <v>40</v>
      </c>
      <c r="H442" s="21" t="n">
        <v>1</v>
      </c>
      <c r="I442" s="21" t="n">
        <v>0</v>
      </c>
      <c r="J442" s="0" t="n">
        <v>10</v>
      </c>
      <c r="K442" s="22" t="n">
        <v>2.94766542317848</v>
      </c>
      <c r="L442" s="22" t="n">
        <v>2.94766542317848</v>
      </c>
      <c r="M442" s="0" t="n">
        <v>8</v>
      </c>
      <c r="N442" s="0" t="n">
        <v>5</v>
      </c>
      <c r="O442" s="0" t="n">
        <v>0</v>
      </c>
      <c r="P442" s="0" t="n">
        <v>0</v>
      </c>
      <c r="Q442" s="0" t="n">
        <v>0</v>
      </c>
      <c r="R442" s="0" t="n">
        <v>0</v>
      </c>
      <c r="S442" s="22" t="n">
        <v>209.085029348431</v>
      </c>
      <c r="T442" s="22" t="n">
        <v>-5.52984353987906</v>
      </c>
      <c r="U442" s="22" t="n">
        <v>0</v>
      </c>
    </row>
    <row r="443" customFormat="false" ht="12.75" hidden="false" customHeight="false" outlineLevel="0" collapsed="false">
      <c r="A443" s="1" t="s">
        <v>27</v>
      </c>
      <c r="B443" s="1" t="n">
        <v>62</v>
      </c>
      <c r="C443" s="1" t="n">
        <v>78</v>
      </c>
      <c r="D443" s="1" t="n">
        <v>79.2</v>
      </c>
      <c r="E443" s="21" t="n">
        <v>2</v>
      </c>
      <c r="F443" s="20" t="n">
        <v>2</v>
      </c>
      <c r="G443" s="21" t="n">
        <v>40</v>
      </c>
      <c r="H443" s="21" t="n">
        <v>1</v>
      </c>
      <c r="I443" s="21" t="n">
        <v>0</v>
      </c>
      <c r="J443" s="0" t="n">
        <v>10</v>
      </c>
      <c r="K443" s="22" t="n">
        <v>12.4453997006481</v>
      </c>
      <c r="L443" s="22" t="n">
        <v>10</v>
      </c>
      <c r="M443" s="0" t="n">
        <v>8</v>
      </c>
      <c r="N443" s="0" t="n">
        <v>5</v>
      </c>
      <c r="O443" s="0" t="n">
        <v>0</v>
      </c>
      <c r="P443" s="0" t="n">
        <v>0</v>
      </c>
      <c r="Q443" s="0" t="n">
        <v>0</v>
      </c>
      <c r="R443" s="0" t="n">
        <v>0</v>
      </c>
      <c r="S443" s="22" t="n">
        <v>209.085029348431</v>
      </c>
      <c r="T443" s="22" t="n">
        <v>-15.0998615606259</v>
      </c>
      <c r="U443" s="22" t="n">
        <v>0</v>
      </c>
    </row>
    <row r="444" customFormat="false" ht="12.75" hidden="false" customHeight="false" outlineLevel="0" collapsed="false">
      <c r="A444" s="1" t="s">
        <v>27</v>
      </c>
      <c r="B444" s="1" t="n">
        <v>63</v>
      </c>
      <c r="C444" s="1" t="n">
        <v>79.2</v>
      </c>
      <c r="D444" s="1" t="n">
        <v>80</v>
      </c>
      <c r="E444" s="21" t="n">
        <v>2</v>
      </c>
      <c r="F444" s="20" t="n">
        <v>2</v>
      </c>
      <c r="G444" s="21" t="n">
        <v>40</v>
      </c>
      <c r="H444" s="21" t="n">
        <v>1</v>
      </c>
      <c r="I444" s="21" t="n">
        <v>0</v>
      </c>
      <c r="J444" s="0" t="n">
        <v>10</v>
      </c>
      <c r="K444" s="22" t="n">
        <v>6.15439745460926</v>
      </c>
      <c r="L444" s="22" t="n">
        <v>6.15439745460926</v>
      </c>
      <c r="M444" s="0" t="n">
        <v>53</v>
      </c>
      <c r="N444" s="0" t="n">
        <v>2.5</v>
      </c>
      <c r="O444" s="0" t="n">
        <v>5</v>
      </c>
      <c r="P444" s="0" t="n">
        <v>34.2</v>
      </c>
      <c r="Q444" s="0" t="n">
        <v>34.2</v>
      </c>
      <c r="R444" s="0" t="n">
        <v>0</v>
      </c>
      <c r="S444" s="22" t="n">
        <v>154.495778736064</v>
      </c>
      <c r="T444" s="22" t="n">
        <v>-7.1914642758757</v>
      </c>
      <c r="U444" s="22" t="n">
        <v>0</v>
      </c>
    </row>
    <row r="445" customFormat="false" ht="12.75" hidden="false" customHeight="false" outlineLevel="0" collapsed="false">
      <c r="A445" s="1" t="s">
        <v>27</v>
      </c>
      <c r="B445" s="1" t="n">
        <v>100</v>
      </c>
      <c r="C445" s="1" t="n">
        <v>80</v>
      </c>
      <c r="D445" s="1" t="n">
        <v>80.85</v>
      </c>
      <c r="E445" s="21" t="n">
        <v>2</v>
      </c>
      <c r="F445" s="20" t="n">
        <v>2</v>
      </c>
      <c r="G445" s="21" t="n">
        <v>40</v>
      </c>
      <c r="H445" s="21" t="n">
        <v>1</v>
      </c>
      <c r="I445" s="21" t="n">
        <v>0</v>
      </c>
      <c r="J445" s="0" t="n">
        <v>10</v>
      </c>
      <c r="K445" s="22" t="n">
        <v>8.4688256801268</v>
      </c>
      <c r="L445" s="22" t="n">
        <v>8.4688256801268</v>
      </c>
      <c r="M445" s="0" t="n">
        <v>24</v>
      </c>
      <c r="N445" s="0" t="n">
        <v>5</v>
      </c>
      <c r="O445" s="0" t="n">
        <v>2</v>
      </c>
      <c r="P445" s="0" t="n">
        <v>0</v>
      </c>
      <c r="Q445" s="0" t="n">
        <v>0</v>
      </c>
      <c r="R445" s="0" t="n">
        <v>0</v>
      </c>
      <c r="S445" s="22" t="n">
        <v>209.085029348431</v>
      </c>
      <c r="T445" s="22" t="n">
        <v>-13.0220580085579</v>
      </c>
      <c r="U445" s="22" t="n">
        <v>0</v>
      </c>
    </row>
    <row r="446" customFormat="false" ht="12.75" hidden="false" customHeight="false" outlineLevel="0" collapsed="false">
      <c r="A446" s="1" t="s">
        <v>27</v>
      </c>
      <c r="B446" s="1" t="n">
        <v>101</v>
      </c>
      <c r="C446" s="1" t="n">
        <v>80.85</v>
      </c>
      <c r="D446" s="1" t="n">
        <v>81.4</v>
      </c>
      <c r="E446" s="21" t="n">
        <v>2</v>
      </c>
      <c r="F446" s="20" t="n">
        <v>2</v>
      </c>
      <c r="G446" s="21" t="n">
        <v>40</v>
      </c>
      <c r="H446" s="21" t="n">
        <v>1</v>
      </c>
      <c r="I446" s="21" t="n">
        <v>0</v>
      </c>
      <c r="J446" s="0" t="n">
        <v>10</v>
      </c>
      <c r="K446" s="22" t="n">
        <v>6.23395617469197</v>
      </c>
      <c r="L446" s="22" t="n">
        <v>6.23395617469197</v>
      </c>
      <c r="M446" s="0" t="n">
        <v>15</v>
      </c>
      <c r="N446" s="0" t="n">
        <v>5</v>
      </c>
      <c r="O446" s="0" t="n">
        <v>0</v>
      </c>
      <c r="P446" s="0" t="n">
        <v>0</v>
      </c>
      <c r="Q446" s="0" t="n">
        <v>0</v>
      </c>
      <c r="R446" s="0" t="n">
        <v>0</v>
      </c>
      <c r="S446" s="22" t="n">
        <v>154.495778736064</v>
      </c>
      <c r="T446" s="22" t="n">
        <v>-7.29942545902793</v>
      </c>
      <c r="U446" s="22" t="n">
        <v>0</v>
      </c>
    </row>
    <row r="447" customFormat="false" ht="12.75" hidden="false" customHeight="false" outlineLevel="0" collapsed="false">
      <c r="A447" s="1" t="s">
        <v>27</v>
      </c>
      <c r="B447" s="1" t="n">
        <v>102</v>
      </c>
      <c r="C447" s="1" t="n">
        <v>81.4</v>
      </c>
      <c r="D447" s="1" t="n">
        <v>82.9</v>
      </c>
      <c r="E447" s="21" t="n">
        <v>2</v>
      </c>
      <c r="F447" s="20" t="n">
        <v>2</v>
      </c>
      <c r="G447" s="21" t="n">
        <v>40</v>
      </c>
      <c r="H447" s="21" t="n">
        <v>1</v>
      </c>
      <c r="I447" s="21" t="n">
        <v>0</v>
      </c>
      <c r="J447" s="0" t="n">
        <v>10</v>
      </c>
      <c r="K447" s="22" t="n">
        <v>5.1990858638629</v>
      </c>
      <c r="L447" s="22" t="n">
        <v>5.1990858638629</v>
      </c>
      <c r="M447" s="0" t="n">
        <v>3</v>
      </c>
      <c r="N447" s="0" t="n">
        <v>5</v>
      </c>
      <c r="O447" s="0" t="n">
        <v>0</v>
      </c>
      <c r="P447" s="0" t="n">
        <v>0</v>
      </c>
      <c r="Q447" s="0" t="n">
        <v>0</v>
      </c>
      <c r="R447" s="0" t="n">
        <v>0</v>
      </c>
      <c r="S447" s="22" t="n">
        <v>209.085029348431</v>
      </c>
      <c r="T447" s="22" t="n">
        <v>-8.58502107788782</v>
      </c>
      <c r="U447" s="22" t="n">
        <v>0</v>
      </c>
    </row>
    <row r="448" customFormat="false" ht="12.75" hidden="false" customHeight="false" outlineLevel="0" collapsed="false">
      <c r="A448" s="1" t="s">
        <v>27</v>
      </c>
      <c r="B448" s="1" t="n">
        <v>103</v>
      </c>
      <c r="C448" s="1" t="n">
        <v>82.9</v>
      </c>
      <c r="D448" s="1" t="n">
        <v>83</v>
      </c>
      <c r="E448" s="21" t="n">
        <v>2</v>
      </c>
      <c r="F448" s="20" t="n">
        <v>2</v>
      </c>
      <c r="G448" s="21" t="n">
        <v>40</v>
      </c>
      <c r="H448" s="21" t="n">
        <v>1</v>
      </c>
      <c r="I448" s="21" t="n">
        <v>0</v>
      </c>
      <c r="J448" s="0" t="n">
        <v>10</v>
      </c>
      <c r="K448" s="22" t="n">
        <v>1.46235407383198</v>
      </c>
      <c r="L448" s="22" t="n">
        <v>1.46235407383198</v>
      </c>
      <c r="M448" s="0" t="n">
        <v>4</v>
      </c>
      <c r="N448" s="0" t="n">
        <v>5</v>
      </c>
      <c r="O448" s="0" t="n">
        <v>0</v>
      </c>
      <c r="P448" s="0" t="n">
        <v>0</v>
      </c>
      <c r="Q448" s="0" t="n">
        <v>0</v>
      </c>
      <c r="R448" s="0" t="n">
        <v>0</v>
      </c>
      <c r="S448" s="22" t="n">
        <v>154.495778736064</v>
      </c>
      <c r="T448" s="22" t="n">
        <v>-0.824361408160931</v>
      </c>
      <c r="U448" s="22" t="n">
        <v>0</v>
      </c>
    </row>
    <row r="449" customFormat="false" ht="12.75" hidden="false" customHeight="false" outlineLevel="0" collapsed="false">
      <c r="A449" s="1" t="s">
        <v>27</v>
      </c>
      <c r="B449" s="1" t="n">
        <v>104</v>
      </c>
      <c r="C449" s="1" t="n">
        <v>83</v>
      </c>
      <c r="D449" s="1" t="n">
        <v>83.6</v>
      </c>
      <c r="E449" s="21" t="n">
        <v>2</v>
      </c>
      <c r="F449" s="20" t="n">
        <v>2</v>
      </c>
      <c r="G449" s="21" t="n">
        <v>40</v>
      </c>
      <c r="H449" s="21" t="n">
        <v>1</v>
      </c>
      <c r="I449" s="21" t="n">
        <v>0</v>
      </c>
      <c r="J449" s="0" t="n">
        <v>10</v>
      </c>
      <c r="K449" s="22" t="n">
        <v>28.1863279044371</v>
      </c>
      <c r="L449" s="22" t="n">
        <v>10</v>
      </c>
      <c r="M449" s="0" t="n">
        <v>0</v>
      </c>
      <c r="N449" s="0" t="n">
        <v>5</v>
      </c>
      <c r="O449" s="0" t="n">
        <v>0</v>
      </c>
      <c r="P449" s="0" t="n">
        <v>0</v>
      </c>
      <c r="Q449" s="0" t="n">
        <v>0</v>
      </c>
      <c r="R449" s="0" t="n">
        <v>0</v>
      </c>
      <c r="S449" s="22" t="n">
        <v>209.085029348431</v>
      </c>
      <c r="T449" s="22" t="n">
        <v>-15.0998615606259</v>
      </c>
      <c r="U449" s="22" t="n">
        <v>0</v>
      </c>
    </row>
    <row r="450" customFormat="false" ht="12.75" hidden="false" customHeight="false" outlineLevel="0" collapsed="false">
      <c r="A450" s="1" t="s">
        <v>27</v>
      </c>
      <c r="B450" s="1" t="n">
        <v>105</v>
      </c>
      <c r="C450" s="1" t="n">
        <v>83.6</v>
      </c>
      <c r="D450" s="1" t="n">
        <v>83.8</v>
      </c>
      <c r="E450" s="21" t="n">
        <v>2</v>
      </c>
      <c r="F450" s="20" t="n">
        <v>2</v>
      </c>
      <c r="G450" s="21" t="n">
        <v>40</v>
      </c>
      <c r="H450" s="21" t="n">
        <v>1</v>
      </c>
      <c r="I450" s="21" t="n">
        <v>0</v>
      </c>
      <c r="J450" s="0" t="n">
        <v>10</v>
      </c>
      <c r="K450" s="22" t="n">
        <v>1.53917302242816</v>
      </c>
      <c r="L450" s="22" t="n">
        <v>1.53917302242816</v>
      </c>
      <c r="M450" s="0" t="n">
        <v>3</v>
      </c>
      <c r="N450" s="0" t="n">
        <v>5</v>
      </c>
      <c r="O450" s="0" t="n">
        <v>0</v>
      </c>
      <c r="P450" s="0" t="n">
        <v>0</v>
      </c>
      <c r="Q450" s="0" t="n">
        <v>0</v>
      </c>
      <c r="R450" s="0" t="n">
        <v>0</v>
      </c>
      <c r="S450" s="22" t="n">
        <v>154.495778736064</v>
      </c>
      <c r="T450" s="22" t="n">
        <v>-0.928604721405937</v>
      </c>
      <c r="U450" s="22" t="n">
        <v>0</v>
      </c>
    </row>
    <row r="451" customFormat="false" ht="12.75" hidden="false" customHeight="false" outlineLevel="0" collapsed="false">
      <c r="A451" s="1" t="s">
        <v>27</v>
      </c>
      <c r="B451" s="1" t="n">
        <v>106</v>
      </c>
      <c r="C451" s="1" t="n">
        <v>83.8</v>
      </c>
      <c r="D451" s="1" t="n">
        <v>84</v>
      </c>
      <c r="E451" s="21" t="n">
        <v>2</v>
      </c>
      <c r="F451" s="20" t="n">
        <v>2</v>
      </c>
      <c r="G451" s="21" t="n">
        <v>40</v>
      </c>
      <c r="H451" s="21" t="n">
        <v>1</v>
      </c>
      <c r="I451" s="21" t="n">
        <v>0</v>
      </c>
      <c r="J451" s="0" t="n">
        <v>10</v>
      </c>
      <c r="K451" s="22" t="n">
        <v>1.5042870776914</v>
      </c>
      <c r="L451" s="22" t="n">
        <v>1.5042870776914</v>
      </c>
      <c r="M451" s="0" t="n">
        <v>2</v>
      </c>
      <c r="N451" s="0" t="n">
        <v>5</v>
      </c>
      <c r="O451" s="0" t="n">
        <v>0</v>
      </c>
      <c r="P451" s="0" t="n">
        <v>0</v>
      </c>
      <c r="Q451" s="0" t="n">
        <v>0</v>
      </c>
      <c r="R451" s="0" t="n">
        <v>0</v>
      </c>
      <c r="S451" s="22" t="n">
        <v>209.085029348431</v>
      </c>
      <c r="T451" s="22" t="n">
        <v>-3.57117912505308</v>
      </c>
      <c r="U451" s="22" t="n">
        <v>0</v>
      </c>
    </row>
    <row r="452" customFormat="false" ht="12.75" hidden="false" customHeight="false" outlineLevel="0" collapsed="false">
      <c r="A452" s="1" t="s">
        <v>27</v>
      </c>
      <c r="B452" s="1" t="n">
        <v>107</v>
      </c>
      <c r="C452" s="1" t="n">
        <v>84</v>
      </c>
      <c r="D452" s="1" t="n">
        <v>85</v>
      </c>
      <c r="E452" s="21" t="n">
        <v>2</v>
      </c>
      <c r="F452" s="20" t="n">
        <v>2</v>
      </c>
      <c r="G452" s="21" t="n">
        <v>40</v>
      </c>
      <c r="H452" s="21" t="n">
        <v>1</v>
      </c>
      <c r="I452" s="21" t="n">
        <v>0</v>
      </c>
      <c r="J452" s="0" t="n">
        <v>10</v>
      </c>
      <c r="K452" s="22" t="n">
        <v>23.1977673167629</v>
      </c>
      <c r="L452" s="22" t="n">
        <v>10</v>
      </c>
      <c r="M452" s="0" t="n">
        <v>5</v>
      </c>
      <c r="N452" s="0" t="n">
        <v>5</v>
      </c>
      <c r="O452" s="0" t="n">
        <v>0</v>
      </c>
      <c r="P452" s="0" t="n">
        <v>0</v>
      </c>
      <c r="Q452" s="0" t="n">
        <v>0</v>
      </c>
      <c r="R452" s="0" t="n">
        <v>0</v>
      </c>
      <c r="S452" s="22" t="n">
        <v>209.085029348431</v>
      </c>
      <c r="T452" s="22" t="n">
        <v>-15.0998615606259</v>
      </c>
      <c r="U452" s="22" t="n">
        <v>0</v>
      </c>
    </row>
    <row r="453" customFormat="false" ht="12.75" hidden="false" customHeight="false" outlineLevel="0" collapsed="false">
      <c r="A453" s="1" t="s">
        <v>27</v>
      </c>
      <c r="B453" s="1" t="n">
        <v>108</v>
      </c>
      <c r="C453" s="1" t="n">
        <v>85</v>
      </c>
      <c r="D453" s="1" t="n">
        <v>85.8</v>
      </c>
      <c r="E453" s="21" t="n">
        <v>2</v>
      </c>
      <c r="F453" s="20" t="n">
        <v>2</v>
      </c>
      <c r="G453" s="21" t="n">
        <v>40</v>
      </c>
      <c r="H453" s="21" t="n">
        <v>1</v>
      </c>
      <c r="I453" s="21" t="n">
        <v>0</v>
      </c>
      <c r="J453" s="0" t="n">
        <v>10</v>
      </c>
      <c r="K453" s="22" t="n">
        <v>3.15999879840904</v>
      </c>
      <c r="L453" s="22" t="n">
        <v>3.15999879840904</v>
      </c>
      <c r="M453" s="0" t="n">
        <v>3</v>
      </c>
      <c r="N453" s="0" t="n">
        <v>5</v>
      </c>
      <c r="O453" s="0" t="n">
        <v>0</v>
      </c>
      <c r="P453" s="0" t="n">
        <v>0</v>
      </c>
      <c r="Q453" s="0" t="n">
        <v>0</v>
      </c>
      <c r="R453" s="0" t="n">
        <v>0</v>
      </c>
      <c r="S453" s="22" t="n">
        <v>209.085029348431</v>
      </c>
      <c r="T453" s="22" t="n">
        <v>-5.81797993006692</v>
      </c>
      <c r="U453" s="22" t="n">
        <v>0</v>
      </c>
    </row>
    <row r="454" customFormat="false" ht="12.75" hidden="false" customHeight="false" outlineLevel="0" collapsed="false">
      <c r="A454" s="1" t="s">
        <v>27</v>
      </c>
      <c r="B454" s="1" t="n">
        <v>109</v>
      </c>
      <c r="C454" s="1" t="n">
        <v>85.8</v>
      </c>
      <c r="D454" s="1" t="n">
        <v>86.5</v>
      </c>
      <c r="E454" s="21" t="n">
        <v>2</v>
      </c>
      <c r="F454" s="20" t="n">
        <v>2</v>
      </c>
      <c r="G454" s="21" t="n">
        <v>40</v>
      </c>
      <c r="H454" s="21" t="n">
        <v>1</v>
      </c>
      <c r="I454" s="21" t="n">
        <v>0</v>
      </c>
      <c r="J454" s="0" t="n">
        <v>10</v>
      </c>
      <c r="K454" s="22" t="n">
        <v>5.10038221428983</v>
      </c>
      <c r="L454" s="22" t="n">
        <v>5.10038221428983</v>
      </c>
      <c r="M454" s="0" t="n">
        <v>6</v>
      </c>
      <c r="N454" s="0" t="n">
        <v>5</v>
      </c>
      <c r="O454" s="0" t="n">
        <v>0</v>
      </c>
      <c r="P454" s="0" t="n">
        <v>0</v>
      </c>
      <c r="Q454" s="0" t="n">
        <v>0</v>
      </c>
      <c r="R454" s="0" t="n">
        <v>0</v>
      </c>
      <c r="S454" s="22" t="n">
        <v>154.495778736064</v>
      </c>
      <c r="T454" s="22" t="n">
        <v>-5.76116559476223</v>
      </c>
      <c r="U454" s="22" t="n">
        <v>0</v>
      </c>
    </row>
    <row r="455" customFormat="false" ht="12.75" hidden="false" customHeight="false" outlineLevel="0" collapsed="false">
      <c r="A455" s="1" t="s">
        <v>27</v>
      </c>
      <c r="B455" s="1" t="n">
        <v>130</v>
      </c>
      <c r="C455" s="1" t="n">
        <v>86.5</v>
      </c>
      <c r="D455" s="1" t="n">
        <v>87</v>
      </c>
      <c r="E455" s="21" t="n">
        <v>2</v>
      </c>
      <c r="F455" s="20" t="n">
        <v>2</v>
      </c>
      <c r="G455" s="21" t="n">
        <v>40</v>
      </c>
      <c r="H455" s="21" t="n">
        <v>1</v>
      </c>
      <c r="I455" s="21" t="n">
        <v>0</v>
      </c>
      <c r="J455" s="0" t="n">
        <v>10</v>
      </c>
      <c r="K455" s="22" t="n">
        <v>1.80654091225992</v>
      </c>
      <c r="L455" s="22" t="n">
        <v>1.80654091225992</v>
      </c>
      <c r="M455" s="0" t="n">
        <v>4</v>
      </c>
      <c r="N455" s="0" t="n">
        <v>5</v>
      </c>
      <c r="O455" s="0" t="n">
        <v>0</v>
      </c>
      <c r="P455" s="0" t="n">
        <v>0</v>
      </c>
      <c r="Q455" s="0" t="n">
        <v>0</v>
      </c>
      <c r="R455" s="0" t="n">
        <v>0</v>
      </c>
      <c r="S455" s="22" t="n">
        <v>154.495778736064</v>
      </c>
      <c r="T455" s="22" t="n">
        <v>-1.29142294790765</v>
      </c>
      <c r="U455" s="22" t="n">
        <v>0</v>
      </c>
    </row>
    <row r="456" customFormat="false" ht="12.75" hidden="false" customHeight="false" outlineLevel="0" collapsed="false">
      <c r="A456" s="1" t="s">
        <v>27</v>
      </c>
      <c r="B456" s="1" t="n">
        <v>131</v>
      </c>
      <c r="C456" s="1" t="n">
        <v>87</v>
      </c>
      <c r="D456" s="1" t="n">
        <v>88.5</v>
      </c>
      <c r="E456" s="21" t="n">
        <v>2</v>
      </c>
      <c r="F456" s="20" t="n">
        <v>2</v>
      </c>
      <c r="G456" s="21" t="n">
        <v>40</v>
      </c>
      <c r="H456" s="21" t="n">
        <v>1</v>
      </c>
      <c r="I456" s="21" t="n">
        <v>0</v>
      </c>
      <c r="J456" s="0" t="n">
        <v>10</v>
      </c>
      <c r="K456" s="22" t="n">
        <v>3.03909573325017</v>
      </c>
      <c r="L456" s="22" t="n">
        <v>3.03909573325017</v>
      </c>
      <c r="M456" s="0" t="n">
        <v>12</v>
      </c>
      <c r="N456" s="0" t="n">
        <v>5</v>
      </c>
      <c r="O456" s="0" t="n">
        <v>0</v>
      </c>
      <c r="P456" s="0" t="n">
        <v>0</v>
      </c>
      <c r="Q456" s="0" t="n">
        <v>0</v>
      </c>
      <c r="R456" s="0" t="n">
        <v>0</v>
      </c>
      <c r="S456" s="22" t="n">
        <v>136.172002623054</v>
      </c>
      <c r="T456" s="22" t="n">
        <v>-1.71561719818754</v>
      </c>
      <c r="U456" s="22" t="n">
        <v>0</v>
      </c>
    </row>
    <row r="457" customFormat="false" ht="12.75" hidden="false" customHeight="false" outlineLevel="0" collapsed="false">
      <c r="A457" s="1" t="s">
        <v>27</v>
      </c>
      <c r="B457" s="1" t="n">
        <v>132</v>
      </c>
      <c r="C457" s="1" t="n">
        <v>88.5</v>
      </c>
      <c r="D457" s="1" t="n">
        <v>89.7</v>
      </c>
      <c r="E457" s="21" t="n">
        <v>2</v>
      </c>
      <c r="F457" s="20" t="n">
        <v>2</v>
      </c>
      <c r="G457" s="21" t="n">
        <v>40</v>
      </c>
      <c r="H457" s="21" t="n">
        <v>1</v>
      </c>
      <c r="I457" s="21" t="n">
        <v>0</v>
      </c>
      <c r="J457" s="0" t="n">
        <v>10</v>
      </c>
      <c r="K457" s="22" t="n">
        <v>3.58760447166395</v>
      </c>
      <c r="L457" s="22" t="n">
        <v>3.58760447166395</v>
      </c>
      <c r="M457" s="0" t="n">
        <v>6</v>
      </c>
      <c r="N457" s="0" t="n">
        <v>5</v>
      </c>
      <c r="O457" s="0" t="n">
        <v>0</v>
      </c>
      <c r="P457" s="0" t="n">
        <v>0</v>
      </c>
      <c r="Q457" s="0" t="n">
        <v>0</v>
      </c>
      <c r="R457" s="0" t="n">
        <v>0</v>
      </c>
      <c r="S457" s="22" t="n">
        <v>136.172002623054</v>
      </c>
      <c r="T457" s="22" t="n">
        <v>-2.45994355621503</v>
      </c>
      <c r="U457" s="22" t="n">
        <v>0</v>
      </c>
    </row>
    <row r="458" customFormat="false" ht="12.75" hidden="false" customHeight="false" outlineLevel="0" collapsed="false">
      <c r="A458" s="1" t="s">
        <v>27</v>
      </c>
      <c r="B458" s="1" t="n">
        <v>133</v>
      </c>
      <c r="C458" s="1" t="n">
        <v>89.7</v>
      </c>
      <c r="D458" s="1" t="n">
        <v>89.9</v>
      </c>
      <c r="E458" s="21" t="n">
        <v>2</v>
      </c>
      <c r="F458" s="20" t="n">
        <v>2</v>
      </c>
      <c r="G458" s="21" t="n">
        <v>40</v>
      </c>
      <c r="H458" s="21" t="n">
        <v>1</v>
      </c>
      <c r="I458" s="21" t="n">
        <v>0</v>
      </c>
      <c r="J458" s="0" t="n">
        <v>10</v>
      </c>
      <c r="K458" s="22" t="n">
        <v>-1.00247206346813</v>
      </c>
      <c r="L458" s="22" t="n">
        <v>-1.00247206346813</v>
      </c>
      <c r="M458" s="0" t="n">
        <v>9</v>
      </c>
      <c r="N458" s="0" t="n">
        <v>5</v>
      </c>
      <c r="O458" s="0" t="n">
        <v>0</v>
      </c>
      <c r="P458" s="0" t="n">
        <v>0</v>
      </c>
      <c r="Q458" s="0" t="n">
        <v>0</v>
      </c>
      <c r="R458" s="0" t="n">
        <v>0</v>
      </c>
      <c r="S458" s="22" t="n">
        <v>184.286781496881</v>
      </c>
      <c r="T458" s="22" t="n">
        <v>0.903603000951796</v>
      </c>
      <c r="U458" s="22" t="n">
        <v>0.903603000951796</v>
      </c>
    </row>
    <row r="459" customFormat="false" ht="12.75" hidden="false" customHeight="false" outlineLevel="0" collapsed="false">
      <c r="A459" s="1" t="s">
        <v>27</v>
      </c>
      <c r="B459" s="1" t="n">
        <v>134</v>
      </c>
      <c r="C459" s="1" t="n">
        <v>89.9</v>
      </c>
      <c r="D459" s="1" t="n">
        <v>90.2</v>
      </c>
      <c r="E459" s="21" t="n">
        <v>2</v>
      </c>
      <c r="F459" s="20" t="n">
        <v>2</v>
      </c>
      <c r="G459" s="21" t="n">
        <v>40</v>
      </c>
      <c r="H459" s="21" t="n">
        <v>1</v>
      </c>
      <c r="I459" s="21" t="n">
        <v>0</v>
      </c>
      <c r="J459" s="0" t="n">
        <v>10</v>
      </c>
      <c r="K459" s="22" t="n">
        <v>2.37433241049565</v>
      </c>
      <c r="L459" s="22" t="n">
        <v>2.37433241049565</v>
      </c>
      <c r="M459" s="0" t="n">
        <v>8</v>
      </c>
      <c r="N459" s="0" t="n">
        <v>5</v>
      </c>
      <c r="O459" s="0" t="n">
        <v>0</v>
      </c>
      <c r="P459" s="0" t="n">
        <v>0</v>
      </c>
      <c r="Q459" s="0" t="n">
        <v>0</v>
      </c>
      <c r="R459" s="0" t="n">
        <v>0</v>
      </c>
      <c r="S459" s="22" t="n">
        <v>136.172002623054</v>
      </c>
      <c r="T459" s="22" t="n">
        <v>-0.81353336920966</v>
      </c>
      <c r="U459" s="22" t="n">
        <v>0</v>
      </c>
    </row>
    <row r="460" customFormat="false" ht="12.75" hidden="false" customHeight="false" outlineLevel="0" collapsed="false">
      <c r="A460" s="1" t="s">
        <v>27</v>
      </c>
      <c r="B460" s="1" t="n">
        <v>135</v>
      </c>
      <c r="C460" s="1" t="n">
        <v>90.2</v>
      </c>
      <c r="D460" s="1" t="n">
        <v>90.5</v>
      </c>
      <c r="E460" s="21" t="n">
        <v>2</v>
      </c>
      <c r="F460" s="20" t="n">
        <v>2</v>
      </c>
      <c r="G460" s="21" t="n">
        <v>40</v>
      </c>
      <c r="H460" s="21" t="n">
        <v>1</v>
      </c>
      <c r="I460" s="21" t="n">
        <v>0</v>
      </c>
      <c r="J460" s="0" t="n">
        <v>10</v>
      </c>
      <c r="K460" s="22" t="n">
        <v>1.82807335987069</v>
      </c>
      <c r="L460" s="22" t="n">
        <v>1.82807335987069</v>
      </c>
      <c r="M460" s="0" t="n">
        <v>4</v>
      </c>
      <c r="N460" s="0" t="n">
        <v>5</v>
      </c>
      <c r="O460" s="0" t="n">
        <v>0</v>
      </c>
      <c r="P460" s="0" t="n">
        <v>0</v>
      </c>
      <c r="Q460" s="0" t="n">
        <v>0</v>
      </c>
      <c r="R460" s="0" t="n">
        <v>0</v>
      </c>
      <c r="S460" s="22" t="n">
        <v>184.286781496881</v>
      </c>
      <c r="T460" s="22" t="n">
        <v>-2.93744713851899</v>
      </c>
      <c r="U460" s="22" t="n">
        <v>0</v>
      </c>
    </row>
    <row r="461" customFormat="false" ht="12.75" hidden="false" customHeight="false" outlineLevel="0" collapsed="false">
      <c r="A461" s="1" t="s">
        <v>27</v>
      </c>
      <c r="B461" s="1" t="n">
        <v>136</v>
      </c>
      <c r="C461" s="1" t="n">
        <v>90.5</v>
      </c>
      <c r="D461" s="1" t="n">
        <v>91</v>
      </c>
      <c r="E461" s="21" t="n">
        <v>2</v>
      </c>
      <c r="F461" s="20" t="n">
        <v>2</v>
      </c>
      <c r="G461" s="21" t="n">
        <v>40</v>
      </c>
      <c r="H461" s="21" t="n">
        <v>1</v>
      </c>
      <c r="I461" s="21" t="n">
        <v>0</v>
      </c>
      <c r="J461" s="0" t="n">
        <v>10</v>
      </c>
      <c r="K461" s="22" t="n">
        <v>1.06573015947487</v>
      </c>
      <c r="L461" s="22" t="n">
        <v>1.06573015947487</v>
      </c>
      <c r="M461" s="0" t="n">
        <v>54</v>
      </c>
      <c r="N461" s="0" t="n">
        <v>5</v>
      </c>
      <c r="O461" s="0" t="n">
        <v>4</v>
      </c>
      <c r="P461" s="0" t="n">
        <v>0</v>
      </c>
      <c r="Q461" s="0" t="n">
        <v>0</v>
      </c>
      <c r="R461" s="0" t="n">
        <v>0</v>
      </c>
      <c r="S461" s="22" t="n">
        <v>136.172002623054</v>
      </c>
      <c r="T461" s="22" t="n">
        <v>0.962239885425541</v>
      </c>
      <c r="U461" s="22" t="n">
        <v>0.962239885425541</v>
      </c>
    </row>
    <row r="462" customFormat="false" ht="12.75" hidden="false" customHeight="false" outlineLevel="0" collapsed="false">
      <c r="A462" s="1" t="s">
        <v>27</v>
      </c>
      <c r="B462" s="1" t="n">
        <v>137</v>
      </c>
      <c r="C462" s="1" t="n">
        <v>91</v>
      </c>
      <c r="D462" s="1" t="n">
        <v>92.2</v>
      </c>
      <c r="E462" s="21" t="n">
        <v>2</v>
      </c>
      <c r="F462" s="20" t="n">
        <v>2</v>
      </c>
      <c r="G462" s="21" t="n">
        <v>40</v>
      </c>
      <c r="H462" s="21" t="n">
        <v>1</v>
      </c>
      <c r="I462" s="21" t="n">
        <v>0</v>
      </c>
      <c r="J462" s="0" t="n">
        <v>10</v>
      </c>
      <c r="K462" s="22" t="n">
        <v>1.11423359150656</v>
      </c>
      <c r="L462" s="22" t="n">
        <v>1.11423359150656</v>
      </c>
      <c r="M462" s="0" t="n">
        <v>29</v>
      </c>
      <c r="N462" s="0" t="n">
        <v>5</v>
      </c>
      <c r="O462" s="0" t="n">
        <v>2</v>
      </c>
      <c r="P462" s="0" t="n">
        <v>0</v>
      </c>
      <c r="Q462" s="0" t="n">
        <v>0</v>
      </c>
      <c r="R462" s="0" t="n">
        <v>0</v>
      </c>
      <c r="S462" s="22" t="n">
        <v>136.172002623054</v>
      </c>
      <c r="T462" s="22" t="n">
        <v>0.89642072815854</v>
      </c>
      <c r="U462" s="22" t="n">
        <v>0.89642072815854</v>
      </c>
    </row>
    <row r="463" customFormat="false" ht="12.75" hidden="false" customHeight="false" outlineLevel="0" collapsed="false">
      <c r="A463" s="1" t="s">
        <v>27</v>
      </c>
      <c r="B463" s="1" t="n">
        <v>150</v>
      </c>
      <c r="C463" s="1" t="n">
        <v>92.2</v>
      </c>
      <c r="D463" s="1" t="n">
        <v>93</v>
      </c>
      <c r="E463" s="21" t="n">
        <v>2</v>
      </c>
      <c r="F463" s="20" t="n">
        <v>2</v>
      </c>
      <c r="G463" s="21" t="n">
        <v>40</v>
      </c>
      <c r="H463" s="21" t="n">
        <v>1</v>
      </c>
      <c r="I463" s="21" t="n">
        <v>0</v>
      </c>
      <c r="J463" s="0" t="n">
        <v>10</v>
      </c>
      <c r="K463" s="22" t="n">
        <v>0.564994897833971</v>
      </c>
      <c r="L463" s="22" t="n">
        <v>0.564994897833971</v>
      </c>
      <c r="M463" s="0" t="n">
        <v>15</v>
      </c>
      <c r="N463" s="0" t="n">
        <v>5</v>
      </c>
      <c r="O463" s="0" t="n">
        <v>0</v>
      </c>
      <c r="P463" s="0" t="n">
        <v>0</v>
      </c>
      <c r="Q463" s="0" t="n">
        <v>0</v>
      </c>
      <c r="R463" s="0" t="n">
        <v>0</v>
      </c>
      <c r="S463" s="22" t="n">
        <v>156.542097064472</v>
      </c>
      <c r="T463" s="22" t="n">
        <v>0.267719493195444</v>
      </c>
      <c r="U463" s="22" t="n">
        <v>0.267719493195444</v>
      </c>
    </row>
    <row r="464" customFormat="false" ht="12.75" hidden="false" customHeight="false" outlineLevel="0" collapsed="false">
      <c r="A464" s="1" t="s">
        <v>27</v>
      </c>
      <c r="B464" s="1" t="n">
        <v>151</v>
      </c>
      <c r="C464" s="1" t="n">
        <v>93</v>
      </c>
      <c r="D464" s="1" t="n">
        <v>94</v>
      </c>
      <c r="E464" s="21" t="n">
        <v>2</v>
      </c>
      <c r="F464" s="20" t="n">
        <v>2</v>
      </c>
      <c r="G464" s="21" t="n">
        <v>40</v>
      </c>
      <c r="H464" s="21" t="n">
        <v>1</v>
      </c>
      <c r="I464" s="21" t="n">
        <v>0</v>
      </c>
      <c r="J464" s="0" t="n">
        <v>10</v>
      </c>
      <c r="K464" s="22" t="n">
        <v>1.19978405257154</v>
      </c>
      <c r="L464" s="22" t="n">
        <v>1.19978405257154</v>
      </c>
      <c r="M464" s="0" t="n">
        <v>20</v>
      </c>
      <c r="N464" s="0" t="n">
        <v>5</v>
      </c>
      <c r="O464" s="0" t="n">
        <v>0</v>
      </c>
      <c r="P464" s="0" t="n">
        <v>0</v>
      </c>
      <c r="Q464" s="0" t="n">
        <v>0</v>
      </c>
      <c r="R464" s="0" t="n">
        <v>0</v>
      </c>
      <c r="S464" s="22" t="n">
        <v>156.542097064472</v>
      </c>
      <c r="T464" s="22" t="n">
        <v>-0.593689389783435</v>
      </c>
      <c r="U464" s="22" t="n">
        <v>0</v>
      </c>
    </row>
    <row r="465" customFormat="false" ht="12.75" hidden="false" customHeight="false" outlineLevel="0" collapsed="false">
      <c r="A465" s="1" t="s">
        <v>27</v>
      </c>
      <c r="B465" s="1" t="n">
        <v>152</v>
      </c>
      <c r="C465" s="1" t="n">
        <v>94</v>
      </c>
      <c r="D465" s="1" t="n">
        <v>95</v>
      </c>
      <c r="E465" s="21" t="n">
        <v>2</v>
      </c>
      <c r="F465" s="20" t="n">
        <v>2</v>
      </c>
      <c r="G465" s="21" t="n">
        <v>40</v>
      </c>
      <c r="H465" s="21" t="n">
        <v>1</v>
      </c>
      <c r="I465" s="21" t="n">
        <v>0</v>
      </c>
      <c r="J465" s="0" t="n">
        <v>10</v>
      </c>
      <c r="K465" s="22" t="n">
        <v>1.45083289987686</v>
      </c>
      <c r="L465" s="22" t="n">
        <v>1.45083289987686</v>
      </c>
      <c r="M465" s="0" t="n">
        <v>19</v>
      </c>
      <c r="N465" s="0" t="n">
        <v>5</v>
      </c>
      <c r="O465" s="0" t="n">
        <v>0</v>
      </c>
      <c r="P465" s="0" t="n">
        <v>0</v>
      </c>
      <c r="Q465" s="0" t="n">
        <v>0</v>
      </c>
      <c r="R465" s="0" t="n">
        <v>0</v>
      </c>
      <c r="S465" s="22" t="n">
        <v>156.542097064472</v>
      </c>
      <c r="T465" s="22" t="n">
        <v>-0.934362675576753</v>
      </c>
      <c r="U465" s="22" t="n">
        <v>0</v>
      </c>
    </row>
    <row r="466" customFormat="false" ht="12.75" hidden="false" customHeight="false" outlineLevel="0" collapsed="false">
      <c r="A466" s="1" t="s">
        <v>27</v>
      </c>
      <c r="B466" s="1" t="n">
        <v>153</v>
      </c>
      <c r="C466" s="1" t="n">
        <v>95</v>
      </c>
      <c r="D466" s="1" t="n">
        <v>96</v>
      </c>
      <c r="E466" s="21" t="n">
        <v>2</v>
      </c>
      <c r="F466" s="20" t="n">
        <v>2</v>
      </c>
      <c r="G466" s="21" t="n">
        <v>40</v>
      </c>
      <c r="H466" s="21" t="n">
        <v>1</v>
      </c>
      <c r="I466" s="21" t="n">
        <v>0</v>
      </c>
      <c r="J466" s="0" t="n">
        <v>10</v>
      </c>
      <c r="K466" s="22" t="n">
        <v>2.4669759454722</v>
      </c>
      <c r="L466" s="22" t="n">
        <v>2.4669759454722</v>
      </c>
      <c r="M466" s="0" t="n">
        <v>13</v>
      </c>
      <c r="N466" s="0" t="n">
        <v>5</v>
      </c>
      <c r="O466" s="0" t="n">
        <v>0</v>
      </c>
      <c r="P466" s="0" t="n">
        <v>0</v>
      </c>
      <c r="Q466" s="0" t="n">
        <v>0</v>
      </c>
      <c r="R466" s="0" t="n">
        <v>0</v>
      </c>
      <c r="S466" s="22" t="n">
        <v>156.542097064472</v>
      </c>
      <c r="T466" s="22" t="n">
        <v>-2.31326878844963</v>
      </c>
      <c r="U466" s="22" t="n">
        <v>0</v>
      </c>
    </row>
    <row r="467" customFormat="false" ht="12.75" hidden="false" customHeight="false" outlineLevel="0" collapsed="false">
      <c r="A467" s="1" t="s">
        <v>27</v>
      </c>
      <c r="B467" s="1" t="n">
        <v>154</v>
      </c>
      <c r="C467" s="1" t="n">
        <v>96</v>
      </c>
      <c r="D467" s="1" t="n">
        <v>96.8</v>
      </c>
      <c r="E467" s="21" t="n">
        <v>2</v>
      </c>
      <c r="F467" s="20" t="n">
        <v>2</v>
      </c>
      <c r="G467" s="21" t="n">
        <v>40</v>
      </c>
      <c r="H467" s="21" t="n">
        <v>1</v>
      </c>
      <c r="I467" s="21" t="n">
        <v>0</v>
      </c>
      <c r="J467" s="0" t="n">
        <v>10</v>
      </c>
      <c r="K467" s="22" t="n">
        <v>3.06829262708544</v>
      </c>
      <c r="L467" s="22" t="n">
        <v>3.06829262708544</v>
      </c>
      <c r="M467" s="0" t="n">
        <v>13</v>
      </c>
      <c r="N467" s="0" t="n">
        <v>5</v>
      </c>
      <c r="O467" s="0" t="n">
        <v>0</v>
      </c>
      <c r="P467" s="0" t="n">
        <v>0</v>
      </c>
      <c r="Q467" s="0" t="n">
        <v>0</v>
      </c>
      <c r="R467" s="0" t="n">
        <v>0</v>
      </c>
      <c r="S467" s="22" t="n">
        <v>156.542097064472</v>
      </c>
      <c r="T467" s="22" t="n">
        <v>-3.1292555253988</v>
      </c>
      <c r="U467" s="22" t="n">
        <v>0</v>
      </c>
    </row>
    <row r="468" customFormat="false" ht="12.75" hidden="false" customHeight="false" outlineLevel="0" collapsed="false">
      <c r="A468" s="1" t="s">
        <v>27</v>
      </c>
      <c r="B468" s="1" t="n">
        <v>155</v>
      </c>
      <c r="C468" s="1" t="n">
        <v>96.8</v>
      </c>
      <c r="D468" s="1" t="n">
        <v>98</v>
      </c>
      <c r="E468" s="21" t="n">
        <v>2</v>
      </c>
      <c r="F468" s="20" t="n">
        <v>2</v>
      </c>
      <c r="G468" s="21" t="n">
        <v>40</v>
      </c>
      <c r="H468" s="21" t="n">
        <v>1</v>
      </c>
      <c r="I468" s="21" t="n">
        <v>0</v>
      </c>
      <c r="J468" s="0" t="n">
        <v>10</v>
      </c>
      <c r="K468" s="22" t="n">
        <v>1.6909634745234</v>
      </c>
      <c r="L468" s="22" t="n">
        <v>1.6909634745234</v>
      </c>
      <c r="M468" s="0" t="n">
        <v>29</v>
      </c>
      <c r="N468" s="0" t="n">
        <v>5</v>
      </c>
      <c r="O468" s="0" t="n">
        <v>2</v>
      </c>
      <c r="P468" s="0" t="n">
        <v>0</v>
      </c>
      <c r="Q468" s="0" t="n">
        <v>0</v>
      </c>
      <c r="R468" s="0" t="n">
        <v>0</v>
      </c>
      <c r="S468" s="22" t="n">
        <v>156.542097064472</v>
      </c>
      <c r="T468" s="22" t="n">
        <v>-1.26021986537211</v>
      </c>
      <c r="U468" s="22" t="n">
        <v>0</v>
      </c>
    </row>
    <row r="469" customFormat="false" ht="12.75" hidden="false" customHeight="false" outlineLevel="0" collapsed="false">
      <c r="A469" s="1" t="s">
        <v>27</v>
      </c>
      <c r="B469" s="1" t="n">
        <v>156</v>
      </c>
      <c r="C469" s="1" t="n">
        <v>98</v>
      </c>
      <c r="D469" s="1" t="n">
        <v>99</v>
      </c>
      <c r="E469" s="21" t="n">
        <v>2</v>
      </c>
      <c r="F469" s="20" t="n">
        <v>2</v>
      </c>
      <c r="G469" s="21" t="n">
        <v>40</v>
      </c>
      <c r="H469" s="21" t="n">
        <v>1</v>
      </c>
      <c r="I469" s="21" t="n">
        <v>0</v>
      </c>
      <c r="J469" s="0" t="n">
        <v>10</v>
      </c>
      <c r="K469" s="22" t="n">
        <v>2.99463568238864</v>
      </c>
      <c r="L469" s="22" t="n">
        <v>2.99463568238864</v>
      </c>
      <c r="M469" s="0" t="n">
        <v>16</v>
      </c>
      <c r="N469" s="0" t="n">
        <v>5</v>
      </c>
      <c r="O469" s="0" t="n">
        <v>0</v>
      </c>
      <c r="P469" s="0" t="n">
        <v>0</v>
      </c>
      <c r="Q469" s="0" t="n">
        <v>0</v>
      </c>
      <c r="R469" s="0" t="n">
        <v>0</v>
      </c>
      <c r="S469" s="22" t="n">
        <v>156.542097064472</v>
      </c>
      <c r="T469" s="22" t="n">
        <v>-3.02930305144524</v>
      </c>
      <c r="U469" s="22" t="n">
        <v>0</v>
      </c>
    </row>
    <row r="470" customFormat="false" ht="12.75" hidden="false" customHeight="false" outlineLevel="0" collapsed="false">
      <c r="A470" s="1" t="s">
        <v>27</v>
      </c>
      <c r="B470" s="1" t="n">
        <v>157</v>
      </c>
      <c r="C470" s="1" t="n">
        <v>99</v>
      </c>
      <c r="D470" s="1" t="n">
        <v>100</v>
      </c>
      <c r="E470" s="21" t="n">
        <v>2</v>
      </c>
      <c r="F470" s="20" t="n">
        <v>2</v>
      </c>
      <c r="G470" s="21" t="n">
        <v>40</v>
      </c>
      <c r="H470" s="21" t="n">
        <v>1</v>
      </c>
      <c r="I470" s="21" t="n">
        <v>0</v>
      </c>
      <c r="J470" s="0" t="n">
        <v>10</v>
      </c>
      <c r="K470" s="22" t="n">
        <v>4.87738459131802</v>
      </c>
      <c r="L470" s="22" t="n">
        <v>4.87738459131802</v>
      </c>
      <c r="M470" s="0" t="n">
        <v>14</v>
      </c>
      <c r="N470" s="0" t="n">
        <v>5</v>
      </c>
      <c r="O470" s="0" t="n">
        <v>0</v>
      </c>
      <c r="P470" s="0" t="n">
        <v>0</v>
      </c>
      <c r="Q470" s="0" t="n">
        <v>0</v>
      </c>
      <c r="R470" s="0" t="n">
        <v>0</v>
      </c>
      <c r="S470" s="22" t="n">
        <v>156.542097064472</v>
      </c>
      <c r="T470" s="22" t="n">
        <v>-5.58419332086241</v>
      </c>
      <c r="U470" s="22" t="n">
        <v>0</v>
      </c>
    </row>
    <row r="471" customFormat="false" ht="12.75" hidden="false" customHeight="false" outlineLevel="0" collapsed="false">
      <c r="A471" s="1" t="s">
        <v>27</v>
      </c>
      <c r="B471" s="1" t="n">
        <v>158</v>
      </c>
      <c r="C471" s="1" t="n">
        <v>100</v>
      </c>
      <c r="D471" s="1" t="n">
        <v>101</v>
      </c>
      <c r="E471" s="21" t="n">
        <v>2</v>
      </c>
      <c r="F471" s="20" t="n">
        <v>2</v>
      </c>
      <c r="G471" s="21" t="n">
        <v>40</v>
      </c>
      <c r="H471" s="21" t="n">
        <v>1</v>
      </c>
      <c r="I471" s="21" t="n">
        <v>0</v>
      </c>
      <c r="J471" s="0" t="n">
        <v>10</v>
      </c>
      <c r="K471" s="22" t="n">
        <v>4.13641650404639</v>
      </c>
      <c r="L471" s="22" t="n">
        <v>4.13641650404639</v>
      </c>
      <c r="M471" s="0" t="n">
        <v>15</v>
      </c>
      <c r="N471" s="0" t="n">
        <v>5</v>
      </c>
      <c r="O471" s="0" t="n">
        <v>0</v>
      </c>
      <c r="P471" s="0" t="n">
        <v>0</v>
      </c>
      <c r="Q471" s="0" t="n">
        <v>0</v>
      </c>
      <c r="R471" s="0" t="n">
        <v>0</v>
      </c>
      <c r="S471" s="22" t="n">
        <v>156.542097064472</v>
      </c>
      <c r="T471" s="22" t="n">
        <v>-4.57869962643481</v>
      </c>
      <c r="U471" s="22" t="n">
        <v>0</v>
      </c>
    </row>
    <row r="472" customFormat="false" ht="12.75" hidden="false" customHeight="false" outlineLevel="0" collapsed="false">
      <c r="A472" s="1" t="s">
        <v>27</v>
      </c>
      <c r="B472" s="1" t="n">
        <v>159</v>
      </c>
      <c r="C472" s="1" t="n">
        <v>101</v>
      </c>
      <c r="D472" s="1" t="n">
        <v>102</v>
      </c>
      <c r="E472" s="21" t="n">
        <v>2</v>
      </c>
      <c r="F472" s="20" t="n">
        <v>2</v>
      </c>
      <c r="G472" s="21" t="n">
        <v>40</v>
      </c>
      <c r="H472" s="21" t="n">
        <v>1</v>
      </c>
      <c r="I472" s="21" t="n">
        <v>0</v>
      </c>
      <c r="J472" s="0" t="n">
        <v>10</v>
      </c>
      <c r="K472" s="22" t="n">
        <v>4.79366630759592</v>
      </c>
      <c r="L472" s="22" t="n">
        <v>4.79366630759592</v>
      </c>
      <c r="M472" s="0" t="n">
        <v>28</v>
      </c>
      <c r="N472" s="0" t="n">
        <v>5</v>
      </c>
      <c r="O472" s="0" t="n">
        <v>2</v>
      </c>
      <c r="P472" s="0" t="n">
        <v>0</v>
      </c>
      <c r="Q472" s="0" t="n">
        <v>0</v>
      </c>
      <c r="R472" s="0" t="n">
        <v>0</v>
      </c>
      <c r="S472" s="22" t="n">
        <v>156.542097064472</v>
      </c>
      <c r="T472" s="22" t="n">
        <v>-5.47058760985152</v>
      </c>
      <c r="U472" s="22" t="n">
        <v>0</v>
      </c>
    </row>
    <row r="473" customFormat="false" ht="12.75" hidden="false" customHeight="false" outlineLevel="0" collapsed="false">
      <c r="A473" s="1" t="s">
        <v>27</v>
      </c>
      <c r="B473" s="1" t="n">
        <v>160</v>
      </c>
      <c r="C473" s="1" t="n">
        <v>102</v>
      </c>
      <c r="D473" s="1" t="n">
        <v>103</v>
      </c>
      <c r="E473" s="21" t="n">
        <v>2</v>
      </c>
      <c r="F473" s="20" t="n">
        <v>2</v>
      </c>
      <c r="G473" s="21" t="n">
        <v>40</v>
      </c>
      <c r="H473" s="21" t="n">
        <v>1</v>
      </c>
      <c r="I473" s="21" t="n">
        <v>0</v>
      </c>
      <c r="J473" s="0" t="n">
        <v>10</v>
      </c>
      <c r="K473" s="22" t="n">
        <v>5.21432477529264</v>
      </c>
      <c r="L473" s="22" t="n">
        <v>5.21432477529264</v>
      </c>
      <c r="M473" s="0" t="n">
        <v>8</v>
      </c>
      <c r="N473" s="0" t="n">
        <v>5</v>
      </c>
      <c r="O473" s="0" t="n">
        <v>0</v>
      </c>
      <c r="P473" s="0" t="n">
        <v>0</v>
      </c>
      <c r="Q473" s="0" t="n">
        <v>0</v>
      </c>
      <c r="R473" s="0" t="n">
        <v>0</v>
      </c>
      <c r="S473" s="22" t="n">
        <v>156.542097064472</v>
      </c>
      <c r="T473" s="22" t="n">
        <v>-6.04142115051597</v>
      </c>
      <c r="U473" s="22" t="n">
        <v>0</v>
      </c>
    </row>
    <row r="474" customFormat="false" ht="12.75" hidden="false" customHeight="false" outlineLevel="0" collapsed="false">
      <c r="A474" s="1" t="s">
        <v>27</v>
      </c>
      <c r="B474" s="1" t="n">
        <v>161</v>
      </c>
      <c r="C474" s="1" t="n">
        <v>103</v>
      </c>
      <c r="D474" s="1" t="n">
        <v>104</v>
      </c>
      <c r="E474" s="21" t="n">
        <v>2</v>
      </c>
      <c r="F474" s="20" t="n">
        <v>2</v>
      </c>
      <c r="G474" s="21" t="n">
        <v>40</v>
      </c>
      <c r="H474" s="21" t="n">
        <v>1</v>
      </c>
      <c r="I474" s="21" t="n">
        <v>0</v>
      </c>
      <c r="J474" s="0" t="n">
        <v>10</v>
      </c>
      <c r="K474" s="22" t="n">
        <v>5.95358304024391</v>
      </c>
      <c r="L474" s="22" t="n">
        <v>5.95358304024391</v>
      </c>
      <c r="M474" s="0" t="n">
        <v>13</v>
      </c>
      <c r="N474" s="0" t="n">
        <v>5</v>
      </c>
      <c r="O474" s="0" t="n">
        <v>0</v>
      </c>
      <c r="P474" s="0" t="n">
        <v>0</v>
      </c>
      <c r="Q474" s="0" t="n">
        <v>0</v>
      </c>
      <c r="R474" s="0" t="n">
        <v>0</v>
      </c>
      <c r="S474" s="22" t="n">
        <v>156.542097064472</v>
      </c>
      <c r="T474" s="22" t="n">
        <v>-7.04459461605484</v>
      </c>
      <c r="U474" s="22" t="n">
        <v>0</v>
      </c>
    </row>
    <row r="475" customFormat="false" ht="12.75" hidden="false" customHeight="false" outlineLevel="0" collapsed="false">
      <c r="A475" s="1" t="s">
        <v>27</v>
      </c>
      <c r="B475" s="1" t="n">
        <v>162</v>
      </c>
      <c r="C475" s="1" t="n">
        <v>104</v>
      </c>
      <c r="D475" s="1" t="n">
        <v>105</v>
      </c>
      <c r="E475" s="21" t="n">
        <v>2</v>
      </c>
      <c r="F475" s="20" t="n">
        <v>2</v>
      </c>
      <c r="G475" s="21" t="n">
        <v>40</v>
      </c>
      <c r="H475" s="21" t="n">
        <v>1</v>
      </c>
      <c r="I475" s="21" t="n">
        <v>0</v>
      </c>
      <c r="J475" s="0" t="n">
        <v>10</v>
      </c>
      <c r="K475" s="22" t="n">
        <v>5.67468941179519</v>
      </c>
      <c r="L475" s="22" t="n">
        <v>5.67468941179519</v>
      </c>
      <c r="M475" s="0" t="n">
        <v>11</v>
      </c>
      <c r="N475" s="0" t="n">
        <v>5</v>
      </c>
      <c r="O475" s="0" t="n">
        <v>0</v>
      </c>
      <c r="P475" s="0" t="n">
        <v>0</v>
      </c>
      <c r="Q475" s="0" t="n">
        <v>0</v>
      </c>
      <c r="R475" s="0" t="n">
        <v>0</v>
      </c>
      <c r="S475" s="22" t="n">
        <v>156.542097064472</v>
      </c>
      <c r="T475" s="22" t="n">
        <v>-6.66613596224992</v>
      </c>
      <c r="U475" s="22" t="n">
        <v>0</v>
      </c>
    </row>
    <row r="476" customFormat="false" ht="12.75" hidden="false" customHeight="false" outlineLevel="0" collapsed="false">
      <c r="A476" s="1" t="s">
        <v>27</v>
      </c>
      <c r="B476" s="1" t="n">
        <v>163</v>
      </c>
      <c r="C476" s="1" t="n">
        <v>105</v>
      </c>
      <c r="D476" s="1" t="n">
        <v>106</v>
      </c>
      <c r="E476" s="21" t="n">
        <v>2</v>
      </c>
      <c r="F476" s="20" t="n">
        <v>2</v>
      </c>
      <c r="G476" s="21" t="n">
        <v>40</v>
      </c>
      <c r="H476" s="21" t="n">
        <v>1</v>
      </c>
      <c r="I476" s="21" t="n">
        <v>0</v>
      </c>
      <c r="J476" s="0" t="n">
        <v>10</v>
      </c>
      <c r="K476" s="22" t="n">
        <v>4.17304958952443</v>
      </c>
      <c r="L476" s="22" t="n">
        <v>4.17304958952443</v>
      </c>
      <c r="M476" s="0" t="n">
        <v>21</v>
      </c>
      <c r="N476" s="0" t="n">
        <v>5</v>
      </c>
      <c r="O476" s="0" t="n">
        <v>2</v>
      </c>
      <c r="P476" s="0" t="n">
        <v>0</v>
      </c>
      <c r="Q476" s="0" t="n">
        <v>0</v>
      </c>
      <c r="R476" s="0" t="n">
        <v>0</v>
      </c>
      <c r="S476" s="22" t="n">
        <v>156.542097064472</v>
      </c>
      <c r="T476" s="22" t="n">
        <v>-4.62841072342851</v>
      </c>
      <c r="U476" s="22" t="n">
        <v>0</v>
      </c>
    </row>
    <row r="477" customFormat="false" ht="12.75" hidden="false" customHeight="false" outlineLevel="0" collapsed="false">
      <c r="A477" s="1" t="s">
        <v>27</v>
      </c>
      <c r="B477" s="1" t="n">
        <v>164</v>
      </c>
      <c r="C477" s="1" t="n">
        <v>106</v>
      </c>
      <c r="D477" s="1" t="n">
        <v>107</v>
      </c>
      <c r="E477" s="21" t="n">
        <v>2</v>
      </c>
      <c r="F477" s="20" t="n">
        <v>2</v>
      </c>
      <c r="G477" s="21" t="n">
        <v>40</v>
      </c>
      <c r="H477" s="21" t="n">
        <v>1</v>
      </c>
      <c r="I477" s="21" t="n">
        <v>0</v>
      </c>
      <c r="J477" s="0" t="n">
        <v>10</v>
      </c>
      <c r="K477" s="22" t="n">
        <v>3.2542660641134</v>
      </c>
      <c r="L477" s="22" t="n">
        <v>3.2542660641134</v>
      </c>
      <c r="M477" s="0" t="n">
        <v>26</v>
      </c>
      <c r="N477" s="0" t="n">
        <v>5</v>
      </c>
      <c r="O477" s="0" t="n">
        <v>2</v>
      </c>
      <c r="P477" s="0" t="n">
        <v>0</v>
      </c>
      <c r="Q477" s="0" t="n">
        <v>0</v>
      </c>
      <c r="R477" s="0" t="n">
        <v>0</v>
      </c>
      <c r="S477" s="22" t="n">
        <v>156.542097064472</v>
      </c>
      <c r="T477" s="22" t="n">
        <v>-3.38162147944575</v>
      </c>
      <c r="U477" s="22" t="n">
        <v>0</v>
      </c>
    </row>
    <row r="478" customFormat="false" ht="12.75" hidden="false" customHeight="false" outlineLevel="0" collapsed="false">
      <c r="A478" s="1" t="s">
        <v>27</v>
      </c>
      <c r="B478" s="1" t="n">
        <v>165</v>
      </c>
      <c r="C478" s="1" t="n">
        <v>107</v>
      </c>
      <c r="D478" s="1" t="n">
        <v>108</v>
      </c>
      <c r="E478" s="21" t="n">
        <v>2</v>
      </c>
      <c r="F478" s="20" t="n">
        <v>2</v>
      </c>
      <c r="G478" s="21" t="n">
        <v>40</v>
      </c>
      <c r="H478" s="21" t="n">
        <v>1</v>
      </c>
      <c r="I478" s="21" t="n">
        <v>0</v>
      </c>
      <c r="J478" s="0" t="n">
        <v>10</v>
      </c>
      <c r="K478" s="22" t="n">
        <v>4.00807297411272</v>
      </c>
      <c r="L478" s="22" t="n">
        <v>4.00807297411272</v>
      </c>
      <c r="M478" s="0" t="n">
        <v>16</v>
      </c>
      <c r="N478" s="0" t="n">
        <v>5</v>
      </c>
      <c r="O478" s="0" t="n">
        <v>0</v>
      </c>
      <c r="P478" s="0" t="n">
        <v>0</v>
      </c>
      <c r="Q478" s="0" t="n">
        <v>0</v>
      </c>
      <c r="R478" s="0" t="n">
        <v>0</v>
      </c>
      <c r="S478" s="22" t="n">
        <v>156.542097064472</v>
      </c>
      <c r="T478" s="22" t="n">
        <v>-4.40453745631482</v>
      </c>
      <c r="U478" s="22" t="n">
        <v>0</v>
      </c>
    </row>
    <row r="479" customFormat="false" ht="12.75" hidden="false" customHeight="false" outlineLevel="0" collapsed="false">
      <c r="A479" s="1" t="s">
        <v>27</v>
      </c>
      <c r="B479" s="1" t="n">
        <v>166</v>
      </c>
      <c r="C479" s="1" t="n">
        <v>108</v>
      </c>
      <c r="D479" s="1" t="n">
        <v>109</v>
      </c>
      <c r="E479" s="21" t="n">
        <v>2</v>
      </c>
      <c r="F479" s="20" t="n">
        <v>2</v>
      </c>
      <c r="G479" s="21" t="n">
        <v>40</v>
      </c>
      <c r="H479" s="21" t="n">
        <v>1</v>
      </c>
      <c r="I479" s="21" t="n">
        <v>0</v>
      </c>
      <c r="J479" s="0" t="n">
        <v>10</v>
      </c>
      <c r="K479" s="22" t="n">
        <v>3.34718606176454</v>
      </c>
      <c r="L479" s="22" t="n">
        <v>3.34718606176454</v>
      </c>
      <c r="M479" s="0" t="n">
        <v>21</v>
      </c>
      <c r="N479" s="0" t="n">
        <v>5</v>
      </c>
      <c r="O479" s="0" t="n">
        <v>2</v>
      </c>
      <c r="P479" s="0" t="n">
        <v>0</v>
      </c>
      <c r="Q479" s="0" t="n">
        <v>0</v>
      </c>
      <c r="R479" s="0" t="n">
        <v>0</v>
      </c>
      <c r="S479" s="22" t="n">
        <v>156.542097064472</v>
      </c>
      <c r="T479" s="22" t="n">
        <v>-3.50771391625834</v>
      </c>
      <c r="U479" s="22" t="n">
        <v>0</v>
      </c>
    </row>
    <row r="480" customFormat="false" ht="12.75" hidden="false" customHeight="false" outlineLevel="0" collapsed="false">
      <c r="A480" s="1" t="s">
        <v>27</v>
      </c>
      <c r="B480" s="1" t="n">
        <v>167</v>
      </c>
      <c r="C480" s="1" t="n">
        <v>109</v>
      </c>
      <c r="D480" s="1" t="n">
        <v>109.55</v>
      </c>
      <c r="E480" s="21" t="n">
        <v>2</v>
      </c>
      <c r="F480" s="20" t="n">
        <v>2</v>
      </c>
      <c r="G480" s="21" t="n">
        <v>40</v>
      </c>
      <c r="H480" s="21" t="n">
        <v>1</v>
      </c>
      <c r="I480" s="21" t="n">
        <v>0</v>
      </c>
      <c r="J480" s="0" t="n">
        <v>10</v>
      </c>
      <c r="K480" s="22" t="n">
        <v>4.34119542411591</v>
      </c>
      <c r="L480" s="22" t="n">
        <v>4.34119542411591</v>
      </c>
      <c r="M480" s="0" t="n">
        <v>4</v>
      </c>
      <c r="N480" s="0" t="n">
        <v>5</v>
      </c>
      <c r="O480" s="0" t="n">
        <v>0</v>
      </c>
      <c r="P480" s="0" t="n">
        <v>0</v>
      </c>
      <c r="Q480" s="0" t="n">
        <v>0</v>
      </c>
      <c r="R480" s="0" t="n">
        <v>0</v>
      </c>
      <c r="S480" s="22" t="n">
        <v>156.542097064472</v>
      </c>
      <c r="T480" s="22" t="n">
        <v>-4.85658462096915</v>
      </c>
      <c r="U480" s="22" t="n">
        <v>0</v>
      </c>
    </row>
    <row r="481" customFormat="false" ht="12.75" hidden="false" customHeight="false" outlineLevel="0" collapsed="false">
      <c r="A481" s="1" t="s">
        <v>27</v>
      </c>
      <c r="B481" s="1" t="n">
        <v>168</v>
      </c>
      <c r="C481" s="1" t="n">
        <v>109.55</v>
      </c>
      <c r="D481" s="1" t="n">
        <v>110.19</v>
      </c>
      <c r="E481" s="21" t="n">
        <v>2</v>
      </c>
      <c r="F481" s="20" t="n">
        <v>2</v>
      </c>
      <c r="G481" s="21" t="n">
        <v>40</v>
      </c>
      <c r="H481" s="21" t="n">
        <v>1</v>
      </c>
      <c r="I481" s="21" t="n">
        <v>0</v>
      </c>
      <c r="J481" s="0" t="n">
        <v>10</v>
      </c>
      <c r="K481" s="22" t="n">
        <v>3.09957275848404</v>
      </c>
      <c r="L481" s="22" t="n">
        <v>3.09957275848404</v>
      </c>
      <c r="M481" s="0" t="n">
        <v>6</v>
      </c>
      <c r="N481" s="0" t="n">
        <v>5</v>
      </c>
      <c r="O481" s="0" t="n">
        <v>0</v>
      </c>
      <c r="P481" s="0" t="n">
        <v>0</v>
      </c>
      <c r="Q481" s="0" t="n">
        <v>0</v>
      </c>
      <c r="R481" s="0" t="n">
        <v>0</v>
      </c>
      <c r="S481" s="22" t="n">
        <v>211.854405490259</v>
      </c>
      <c r="T481" s="22" t="n">
        <v>-5.84397877659286</v>
      </c>
      <c r="U481" s="22" t="n">
        <v>0</v>
      </c>
    </row>
    <row r="482" customFormat="false" ht="12.75" hidden="false" customHeight="false" outlineLevel="0" collapsed="false">
      <c r="A482" s="1" t="s">
        <v>27</v>
      </c>
      <c r="B482" s="1" t="n">
        <v>169</v>
      </c>
      <c r="C482" s="1" t="n">
        <v>110.19</v>
      </c>
      <c r="D482" s="1" t="n">
        <v>111.05</v>
      </c>
      <c r="E482" s="21" t="n">
        <v>2</v>
      </c>
      <c r="F482" s="20" t="n">
        <v>2</v>
      </c>
      <c r="G482" s="21" t="n">
        <v>40</v>
      </c>
      <c r="H482" s="21" t="n">
        <v>1</v>
      </c>
      <c r="I482" s="21" t="n">
        <v>0</v>
      </c>
      <c r="J482" s="0" t="n">
        <v>10</v>
      </c>
      <c r="K482" s="22" t="n">
        <v>8.51408493959191</v>
      </c>
      <c r="L482" s="22" t="n">
        <v>8.51408493959191</v>
      </c>
      <c r="M482" s="0" t="n">
        <v>7</v>
      </c>
      <c r="N482" s="0" t="n">
        <v>5</v>
      </c>
      <c r="O482" s="0" t="n">
        <v>0</v>
      </c>
      <c r="P482" s="0" t="n">
        <v>0</v>
      </c>
      <c r="Q482" s="0" t="n">
        <v>0</v>
      </c>
      <c r="R482" s="0" t="n">
        <v>0</v>
      </c>
      <c r="S482" s="22" t="n">
        <v>156.542097064472</v>
      </c>
      <c r="T482" s="22" t="n">
        <v>-10.5191956934701</v>
      </c>
      <c r="U482" s="22" t="n">
        <v>0</v>
      </c>
    </row>
    <row r="483" customFormat="false" ht="12.75" hidden="false" customHeight="false" outlineLevel="0" collapsed="false">
      <c r="A483" s="1" t="s">
        <v>27</v>
      </c>
      <c r="B483" s="1" t="n">
        <v>170</v>
      </c>
      <c r="C483" s="1" t="n">
        <v>111.05</v>
      </c>
      <c r="D483" s="1" t="n">
        <v>112</v>
      </c>
      <c r="E483" s="21" t="n">
        <v>2</v>
      </c>
      <c r="F483" s="20" t="n">
        <v>2</v>
      </c>
      <c r="G483" s="21" t="n">
        <v>40</v>
      </c>
      <c r="H483" s="21" t="n">
        <v>1</v>
      </c>
      <c r="I483" s="21" t="n">
        <v>0</v>
      </c>
      <c r="J483" s="0" t="n">
        <v>10</v>
      </c>
      <c r="K483" s="22" t="n">
        <v>5.37399387038957</v>
      </c>
      <c r="L483" s="22" t="n">
        <v>5.37399387038957</v>
      </c>
      <c r="M483" s="0" t="n">
        <v>3</v>
      </c>
      <c r="N483" s="0" t="n">
        <v>5</v>
      </c>
      <c r="O483" s="0" t="n">
        <v>0</v>
      </c>
      <c r="P483" s="0" t="n">
        <v>0</v>
      </c>
      <c r="Q483" s="0" t="n">
        <v>0</v>
      </c>
      <c r="R483" s="0" t="n">
        <v>0</v>
      </c>
      <c r="S483" s="22" t="n">
        <v>156.542097064472</v>
      </c>
      <c r="T483" s="22" t="n">
        <v>-6.2580921125625</v>
      </c>
      <c r="U483" s="22" t="n">
        <v>0</v>
      </c>
    </row>
    <row r="484" customFormat="false" ht="12.75" hidden="false" customHeight="false" outlineLevel="0" collapsed="false">
      <c r="A484" s="1" t="s">
        <v>27</v>
      </c>
      <c r="B484" s="1" t="n">
        <v>171</v>
      </c>
      <c r="C484" s="1" t="n">
        <v>112</v>
      </c>
      <c r="D484" s="1" t="n">
        <v>113</v>
      </c>
      <c r="E484" s="21" t="n">
        <v>2</v>
      </c>
      <c r="F484" s="20" t="n">
        <v>2</v>
      </c>
      <c r="G484" s="21" t="n">
        <v>40</v>
      </c>
      <c r="H484" s="21" t="n">
        <v>1</v>
      </c>
      <c r="I484" s="21" t="n">
        <v>0</v>
      </c>
      <c r="J484" s="0" t="n">
        <v>10</v>
      </c>
      <c r="K484" s="22" t="n">
        <v>5.31539361299747</v>
      </c>
      <c r="L484" s="22" t="n">
        <v>5.31539361299747</v>
      </c>
      <c r="M484" s="0" t="n">
        <v>9</v>
      </c>
      <c r="N484" s="0" t="n">
        <v>5</v>
      </c>
      <c r="O484" s="0" t="n">
        <v>0</v>
      </c>
      <c r="P484" s="0" t="n">
        <v>0</v>
      </c>
      <c r="Q484" s="0" t="n">
        <v>0</v>
      </c>
      <c r="R484" s="0" t="n">
        <v>0</v>
      </c>
      <c r="S484" s="22" t="n">
        <v>156.542097064472</v>
      </c>
      <c r="T484" s="22" t="n">
        <v>-6.17857156328143</v>
      </c>
      <c r="U484" s="22" t="n">
        <v>0</v>
      </c>
    </row>
    <row r="485" customFormat="false" ht="12.75" hidden="false" customHeight="false" outlineLevel="0" collapsed="false">
      <c r="A485" s="1" t="s">
        <v>27</v>
      </c>
      <c r="B485" s="1" t="n">
        <v>172</v>
      </c>
      <c r="C485" s="1" t="n">
        <v>113</v>
      </c>
      <c r="D485" s="1" t="n">
        <v>114.8</v>
      </c>
      <c r="E485" s="21" t="n">
        <v>2</v>
      </c>
      <c r="F485" s="20" t="n">
        <v>2</v>
      </c>
      <c r="G485" s="21" t="n">
        <v>40</v>
      </c>
      <c r="H485" s="21" t="n">
        <v>1</v>
      </c>
      <c r="I485" s="21" t="n">
        <v>0</v>
      </c>
      <c r="J485" s="0" t="n">
        <v>10</v>
      </c>
      <c r="K485" s="22" t="n">
        <v>1.83000758484825</v>
      </c>
      <c r="L485" s="22" t="n">
        <v>1.83000758484825</v>
      </c>
      <c r="M485" s="0" t="n">
        <v>3</v>
      </c>
      <c r="N485" s="0" t="n">
        <v>5</v>
      </c>
      <c r="O485" s="0" t="n">
        <v>0</v>
      </c>
      <c r="P485" s="0" t="n">
        <v>0</v>
      </c>
      <c r="Q485" s="0" t="n">
        <v>0</v>
      </c>
      <c r="R485" s="0" t="n">
        <v>0</v>
      </c>
      <c r="S485" s="22" t="n">
        <v>156.542097064472</v>
      </c>
      <c r="T485" s="22" t="n">
        <v>-1.44890272308293</v>
      </c>
      <c r="U485" s="22" t="n">
        <v>0</v>
      </c>
    </row>
    <row r="486" customFormat="false" ht="12.75" hidden="false" customHeight="false" outlineLevel="0" collapsed="false">
      <c r="A486" s="1" t="s">
        <v>27</v>
      </c>
      <c r="B486" s="1" t="n">
        <v>173</v>
      </c>
      <c r="C486" s="1" t="n">
        <v>114.8</v>
      </c>
      <c r="D486" s="1" t="n">
        <v>115.55</v>
      </c>
      <c r="E486" s="21" t="n">
        <v>2</v>
      </c>
      <c r="F486" s="20" t="n">
        <v>2</v>
      </c>
      <c r="G486" s="21" t="n">
        <v>40</v>
      </c>
      <c r="H486" s="21" t="n">
        <v>1</v>
      </c>
      <c r="I486" s="21" t="n">
        <v>0</v>
      </c>
      <c r="J486" s="0" t="n">
        <v>10</v>
      </c>
      <c r="K486" s="22" t="n">
        <v>5.31197747606649</v>
      </c>
      <c r="L486" s="22" t="n">
        <v>5.31197747606649</v>
      </c>
      <c r="M486" s="0" t="n">
        <v>11</v>
      </c>
      <c r="N486" s="0" t="n">
        <v>5</v>
      </c>
      <c r="O486" s="0" t="n">
        <v>0</v>
      </c>
      <c r="P486" s="0" t="n">
        <v>0</v>
      </c>
      <c r="Q486" s="0" t="n">
        <v>0</v>
      </c>
      <c r="R486" s="0" t="n">
        <v>0</v>
      </c>
      <c r="S486" s="22" t="n">
        <v>156.542097064472</v>
      </c>
      <c r="T486" s="22" t="n">
        <v>-6.17393586546608</v>
      </c>
      <c r="U486" s="22" t="n">
        <v>0</v>
      </c>
    </row>
    <row r="487" customFormat="false" ht="12.75" hidden="false" customHeight="false" outlineLevel="0" collapsed="false">
      <c r="A487" s="1" t="s">
        <v>27</v>
      </c>
      <c r="B487" s="1" t="n">
        <v>174</v>
      </c>
      <c r="C487" s="1" t="n">
        <v>115.55</v>
      </c>
      <c r="D487" s="1" t="n">
        <v>117</v>
      </c>
      <c r="E487" s="21" t="n">
        <v>2</v>
      </c>
      <c r="F487" s="20" t="n">
        <v>2</v>
      </c>
      <c r="G487" s="21" t="n">
        <v>40</v>
      </c>
      <c r="H487" s="21" t="n">
        <v>1</v>
      </c>
      <c r="I487" s="21" t="n">
        <v>0</v>
      </c>
      <c r="J487" s="0" t="n">
        <v>10</v>
      </c>
      <c r="K487" s="22" t="n">
        <v>2.40496511481707</v>
      </c>
      <c r="L487" s="22" t="n">
        <v>2.40496511481707</v>
      </c>
      <c r="M487" s="0" t="n">
        <v>6</v>
      </c>
      <c r="N487" s="0" t="n">
        <v>5</v>
      </c>
      <c r="O487" s="0" t="n">
        <v>0</v>
      </c>
      <c r="P487" s="0" t="n">
        <v>0</v>
      </c>
      <c r="Q487" s="0" t="n">
        <v>0</v>
      </c>
      <c r="R487" s="0" t="n">
        <v>0</v>
      </c>
      <c r="S487" s="22" t="n">
        <v>147.16568781756</v>
      </c>
      <c r="T487" s="22" t="n">
        <v>-1.6321413721395</v>
      </c>
      <c r="U487" s="22" t="n">
        <v>0</v>
      </c>
    </row>
    <row r="488" customFormat="false" ht="12.75" hidden="false" customHeight="false" outlineLevel="0" collapsed="false">
      <c r="A488" s="1" t="s">
        <v>27</v>
      </c>
      <c r="B488" s="1" t="n">
        <v>175</v>
      </c>
      <c r="C488" s="1" t="n">
        <v>117</v>
      </c>
      <c r="D488" s="1" t="n">
        <v>117.5</v>
      </c>
      <c r="E488" s="21" t="n">
        <v>2</v>
      </c>
      <c r="F488" s="20" t="n">
        <v>2</v>
      </c>
      <c r="G488" s="21" t="n">
        <v>40</v>
      </c>
      <c r="H488" s="21" t="n">
        <v>1</v>
      </c>
      <c r="I488" s="21" t="n">
        <v>0</v>
      </c>
      <c r="J488" s="0" t="n">
        <v>10</v>
      </c>
      <c r="K488" s="22" t="n">
        <v>2.46340443330427</v>
      </c>
      <c r="L488" s="22" t="n">
        <v>2.46340443330427</v>
      </c>
      <c r="M488" s="0" t="n">
        <v>4</v>
      </c>
      <c r="N488" s="0" t="n">
        <v>5</v>
      </c>
      <c r="O488" s="0" t="n">
        <v>0</v>
      </c>
      <c r="P488" s="0" t="n">
        <v>0</v>
      </c>
      <c r="Q488" s="0" t="n">
        <v>0</v>
      </c>
      <c r="R488" s="0" t="n">
        <v>0</v>
      </c>
      <c r="S488" s="22" t="n">
        <v>147.16568781756</v>
      </c>
      <c r="T488" s="22" t="n">
        <v>-1.71144352732663</v>
      </c>
      <c r="U488" s="22" t="n">
        <v>0</v>
      </c>
    </row>
    <row r="489" customFormat="false" ht="12.75" hidden="false" customHeight="false" outlineLevel="0" collapsed="false">
      <c r="A489" s="1" t="s">
        <v>27</v>
      </c>
      <c r="B489" s="1" t="n">
        <v>176</v>
      </c>
      <c r="C489" s="1" t="n">
        <v>117.5</v>
      </c>
      <c r="D489" s="1" t="n">
        <v>119</v>
      </c>
      <c r="E489" s="21" t="n">
        <v>2</v>
      </c>
      <c r="F489" s="20" t="n">
        <v>2</v>
      </c>
      <c r="G489" s="21" t="n">
        <v>40</v>
      </c>
      <c r="H489" s="21" t="n">
        <v>1</v>
      </c>
      <c r="I489" s="21" t="n">
        <v>0</v>
      </c>
      <c r="J489" s="0" t="n">
        <v>10</v>
      </c>
      <c r="K489" s="22" t="n">
        <v>2.74561249483716</v>
      </c>
      <c r="L489" s="22" t="n">
        <v>2.74561249483716</v>
      </c>
      <c r="M489" s="0" t="n">
        <v>5</v>
      </c>
      <c r="N489" s="0" t="n">
        <v>5</v>
      </c>
      <c r="O489" s="0" t="n">
        <v>0</v>
      </c>
      <c r="P489" s="0" t="n">
        <v>0</v>
      </c>
      <c r="Q489" s="0" t="n">
        <v>0</v>
      </c>
      <c r="R489" s="0" t="n">
        <v>0</v>
      </c>
      <c r="S489" s="22" t="n">
        <v>147.16568781756</v>
      </c>
      <c r="T489" s="22" t="n">
        <v>-2.09439986682676</v>
      </c>
      <c r="U489" s="22" t="n">
        <v>0</v>
      </c>
    </row>
    <row r="490" customFormat="false" ht="12.75" hidden="false" customHeight="false" outlineLevel="0" collapsed="false">
      <c r="A490" s="1" t="s">
        <v>27</v>
      </c>
      <c r="B490" s="1" t="n">
        <v>177</v>
      </c>
      <c r="C490" s="1" t="n">
        <v>119</v>
      </c>
      <c r="D490" s="1" t="n">
        <v>120</v>
      </c>
      <c r="E490" s="21" t="n">
        <v>2</v>
      </c>
      <c r="F490" s="20" t="n">
        <v>2</v>
      </c>
      <c r="G490" s="21" t="n">
        <v>40</v>
      </c>
      <c r="H490" s="21" t="n">
        <v>1</v>
      </c>
      <c r="I490" s="21" t="n">
        <v>0</v>
      </c>
      <c r="J490" s="0" t="n">
        <v>10</v>
      </c>
      <c r="K490" s="22" t="n">
        <v>2.25249815745147</v>
      </c>
      <c r="L490" s="22" t="n">
        <v>2.25249815745147</v>
      </c>
      <c r="M490" s="0" t="n">
        <v>5</v>
      </c>
      <c r="N490" s="0" t="n">
        <v>5</v>
      </c>
      <c r="O490" s="0" t="n">
        <v>0</v>
      </c>
      <c r="P490" s="0" t="n">
        <v>0</v>
      </c>
      <c r="Q490" s="0" t="n">
        <v>0</v>
      </c>
      <c r="R490" s="0" t="n">
        <v>0</v>
      </c>
      <c r="S490" s="22" t="n">
        <v>147.16568781756</v>
      </c>
      <c r="T490" s="22" t="n">
        <v>-1.42524371099437</v>
      </c>
      <c r="U490" s="22" t="n">
        <v>0</v>
      </c>
    </row>
    <row r="491" customFormat="false" ht="12.75" hidden="false" customHeight="false" outlineLevel="0" collapsed="false">
      <c r="A491" s="1" t="s">
        <v>27</v>
      </c>
      <c r="B491" s="1" t="n">
        <v>178</v>
      </c>
      <c r="C491" s="1" t="n">
        <v>120</v>
      </c>
      <c r="D491" s="1" t="n">
        <v>120.6</v>
      </c>
      <c r="E491" s="21" t="n">
        <v>2</v>
      </c>
      <c r="F491" s="20" t="n">
        <v>2</v>
      </c>
      <c r="G491" s="21" t="n">
        <v>40</v>
      </c>
      <c r="H491" s="21" t="n">
        <v>1</v>
      </c>
      <c r="I491" s="21" t="n">
        <v>0</v>
      </c>
      <c r="J491" s="0" t="n">
        <v>10</v>
      </c>
      <c r="K491" s="22" t="n">
        <v>3.26679957070675</v>
      </c>
      <c r="L491" s="22" t="n">
        <v>3.26679957070675</v>
      </c>
      <c r="M491" s="0" t="n">
        <v>3</v>
      </c>
      <c r="N491" s="0" t="n">
        <v>5</v>
      </c>
      <c r="O491" s="0" t="n">
        <v>0</v>
      </c>
      <c r="P491" s="0" t="n">
        <v>0</v>
      </c>
      <c r="Q491" s="0" t="n">
        <v>0</v>
      </c>
      <c r="R491" s="0" t="n">
        <v>0</v>
      </c>
      <c r="S491" s="22" t="n">
        <v>147.16568781756</v>
      </c>
      <c r="T491" s="22" t="n">
        <v>-2.80165072878179</v>
      </c>
      <c r="U491" s="22" t="n">
        <v>0</v>
      </c>
    </row>
    <row r="492" customFormat="false" ht="12.75" hidden="false" customHeight="false" outlineLevel="0" collapsed="false">
      <c r="A492" s="1" t="s">
        <v>27</v>
      </c>
      <c r="B492" s="1" t="n">
        <v>179</v>
      </c>
      <c r="C492" s="1" t="n">
        <v>120.6</v>
      </c>
      <c r="D492" s="1" t="n">
        <v>121.55</v>
      </c>
      <c r="E492" s="21" t="n">
        <v>2</v>
      </c>
      <c r="F492" s="20" t="n">
        <v>2</v>
      </c>
      <c r="G492" s="21" t="n">
        <v>40</v>
      </c>
      <c r="H492" s="21" t="n">
        <v>1</v>
      </c>
      <c r="I492" s="21" t="n">
        <v>0</v>
      </c>
      <c r="J492" s="0" t="n">
        <v>10</v>
      </c>
      <c r="K492" s="22" t="n">
        <v>9.23606843959089</v>
      </c>
      <c r="L492" s="22" t="n">
        <v>9.23606843959089</v>
      </c>
      <c r="M492" s="0" t="n">
        <v>3</v>
      </c>
      <c r="N492" s="0" t="n">
        <v>5</v>
      </c>
      <c r="O492" s="0" t="n">
        <v>0</v>
      </c>
      <c r="P492" s="0" t="n">
        <v>0</v>
      </c>
      <c r="Q492" s="0" t="n">
        <v>0</v>
      </c>
      <c r="R492" s="0" t="n">
        <v>0</v>
      </c>
      <c r="S492" s="22" t="n">
        <v>147.16568781756</v>
      </c>
      <c r="T492" s="22" t="n">
        <v>-10.9019485838576</v>
      </c>
      <c r="U492" s="22" t="n">
        <v>0</v>
      </c>
    </row>
    <row r="493" customFormat="false" ht="12.75" hidden="false" customHeight="false" outlineLevel="0" collapsed="false">
      <c r="A493" s="1" t="s">
        <v>27</v>
      </c>
      <c r="B493" s="1" t="n">
        <v>180</v>
      </c>
      <c r="C493" s="1" t="n">
        <v>121.55</v>
      </c>
      <c r="D493" s="1" t="n">
        <v>123.1</v>
      </c>
      <c r="E493" s="21" t="n">
        <v>2</v>
      </c>
      <c r="F493" s="20" t="n">
        <v>2</v>
      </c>
      <c r="G493" s="21" t="n">
        <v>40</v>
      </c>
      <c r="H493" s="21" t="n">
        <v>1</v>
      </c>
      <c r="I493" s="21" t="n">
        <v>0</v>
      </c>
      <c r="J493" s="0" t="n">
        <v>10</v>
      </c>
      <c r="K493" s="22" t="n">
        <v>8.11640312283543</v>
      </c>
      <c r="L493" s="22" t="n">
        <v>8.11640312283543</v>
      </c>
      <c r="M493" s="0" t="n">
        <v>17</v>
      </c>
      <c r="N493" s="0" t="n">
        <v>3</v>
      </c>
      <c r="O493" s="0" t="n">
        <v>1</v>
      </c>
      <c r="P493" s="0" t="n">
        <v>2.2</v>
      </c>
      <c r="Q493" s="0" t="n">
        <v>2.2</v>
      </c>
      <c r="R493" s="0" t="n">
        <v>0</v>
      </c>
      <c r="S493" s="22" t="n">
        <v>147.16568781756</v>
      </c>
      <c r="T493" s="22" t="n">
        <v>-9.38256274902041</v>
      </c>
      <c r="U493" s="22" t="n">
        <v>0</v>
      </c>
    </row>
    <row r="494" customFormat="false" ht="12.75" hidden="false" customHeight="false" outlineLevel="0" collapsed="false">
      <c r="A494" s="1" t="s">
        <v>27</v>
      </c>
      <c r="B494" s="1" t="n">
        <v>181</v>
      </c>
      <c r="C494" s="1" t="n">
        <v>123.1</v>
      </c>
      <c r="D494" s="1" t="n">
        <v>124.1</v>
      </c>
      <c r="E494" s="21" t="n">
        <v>2</v>
      </c>
      <c r="F494" s="20" t="n">
        <v>2</v>
      </c>
      <c r="G494" s="21" t="n">
        <v>40</v>
      </c>
      <c r="H494" s="21" t="n">
        <v>1</v>
      </c>
      <c r="I494" s="21" t="n">
        <v>0</v>
      </c>
      <c r="J494" s="0" t="n">
        <v>10</v>
      </c>
      <c r="K494" s="22" t="n">
        <v>7.11173728862231</v>
      </c>
      <c r="L494" s="22" t="n">
        <v>7.11173728862231</v>
      </c>
      <c r="M494" s="0" t="n">
        <v>6</v>
      </c>
      <c r="N494" s="0" t="n">
        <v>5</v>
      </c>
      <c r="O494" s="0" t="n">
        <v>0</v>
      </c>
      <c r="P494" s="0" t="n">
        <v>0</v>
      </c>
      <c r="Q494" s="0" t="n">
        <v>0</v>
      </c>
      <c r="R494" s="0" t="n">
        <v>0</v>
      </c>
      <c r="S494" s="22" t="n">
        <v>147.16568781756</v>
      </c>
      <c r="T494" s="22" t="n">
        <v>-8.0192312119932</v>
      </c>
      <c r="U494" s="22" t="n">
        <v>0</v>
      </c>
    </row>
    <row r="495" customFormat="false" ht="12.75" hidden="false" customHeight="false" outlineLevel="0" collapsed="false">
      <c r="A495" s="1" t="s">
        <v>27</v>
      </c>
      <c r="B495" s="1" t="n">
        <v>182</v>
      </c>
      <c r="C495" s="1" t="n">
        <v>124.1</v>
      </c>
      <c r="D495" s="1" t="n">
        <v>125</v>
      </c>
      <c r="E495" s="21" t="n">
        <v>2</v>
      </c>
      <c r="F495" s="20" t="n">
        <v>2</v>
      </c>
      <c r="G495" s="21" t="n">
        <v>40</v>
      </c>
      <c r="H495" s="21" t="n">
        <v>1</v>
      </c>
      <c r="I495" s="21" t="n">
        <v>0</v>
      </c>
      <c r="J495" s="0" t="n">
        <v>10</v>
      </c>
      <c r="K495" s="22" t="n">
        <v>10.1487163166912</v>
      </c>
      <c r="L495" s="22" t="n">
        <v>10</v>
      </c>
      <c r="M495" s="0" t="n">
        <v>18</v>
      </c>
      <c r="N495" s="0" t="n">
        <v>3</v>
      </c>
      <c r="O495" s="0" t="n">
        <v>1</v>
      </c>
      <c r="P495" s="0" t="n">
        <v>2.3</v>
      </c>
      <c r="Q495" s="0" t="n">
        <v>2.3</v>
      </c>
      <c r="R495" s="0" t="n">
        <v>0</v>
      </c>
      <c r="S495" s="22" t="n">
        <v>147.16568781756</v>
      </c>
      <c r="T495" s="22" t="n">
        <v>-11.9386037113327</v>
      </c>
      <c r="U495" s="22" t="n">
        <v>0</v>
      </c>
    </row>
    <row r="496" customFormat="false" ht="12.75" hidden="false" customHeight="false" outlineLevel="0" collapsed="false">
      <c r="A496" s="1" t="s">
        <v>27</v>
      </c>
      <c r="B496" s="1" t="n">
        <v>183</v>
      </c>
      <c r="C496" s="1" t="n">
        <v>125</v>
      </c>
      <c r="D496" s="1" t="n">
        <v>126</v>
      </c>
      <c r="E496" s="21" t="n">
        <v>2</v>
      </c>
      <c r="F496" s="20" t="n">
        <v>2</v>
      </c>
      <c r="G496" s="21" t="n">
        <v>40</v>
      </c>
      <c r="H496" s="21" t="n">
        <v>1</v>
      </c>
      <c r="I496" s="21" t="n">
        <v>0</v>
      </c>
      <c r="J496" s="0" t="n">
        <v>10</v>
      </c>
      <c r="K496" s="22" t="n">
        <v>7.46172812607986</v>
      </c>
      <c r="L496" s="22" t="n">
        <v>7.46172812607986</v>
      </c>
      <c r="M496" s="0" t="n">
        <v>62</v>
      </c>
      <c r="N496" s="0" t="n">
        <v>2.5</v>
      </c>
      <c r="O496" s="0" t="n">
        <v>8</v>
      </c>
      <c r="P496" s="0" t="n">
        <v>34.2</v>
      </c>
      <c r="Q496" s="0" t="n">
        <v>34.2</v>
      </c>
      <c r="R496" s="0" t="n">
        <v>0</v>
      </c>
      <c r="S496" s="22" t="n">
        <v>147.16568781756</v>
      </c>
      <c r="T496" s="22" t="n">
        <v>-8.4941687784231</v>
      </c>
      <c r="U496" s="22" t="n">
        <v>0</v>
      </c>
    </row>
    <row r="497" customFormat="false" ht="12.75" hidden="false" customHeight="false" outlineLevel="0" collapsed="false">
      <c r="A497" s="1" t="s">
        <v>27</v>
      </c>
      <c r="B497" s="1" t="n">
        <v>200</v>
      </c>
      <c r="C497" s="1" t="n">
        <v>126</v>
      </c>
      <c r="D497" s="1" t="n">
        <v>127</v>
      </c>
      <c r="E497" s="21" t="n">
        <v>2</v>
      </c>
      <c r="F497" s="20" t="n">
        <v>2</v>
      </c>
      <c r="G497" s="21" t="n">
        <v>40</v>
      </c>
      <c r="H497" s="21" t="n">
        <v>1</v>
      </c>
      <c r="I497" s="21" t="n">
        <v>0</v>
      </c>
      <c r="J497" s="0" t="n">
        <v>10</v>
      </c>
      <c r="K497" s="22" t="n">
        <v>2.07334109160801</v>
      </c>
      <c r="L497" s="22" t="n">
        <v>2.07334109160801</v>
      </c>
      <c r="M497" s="0" t="n">
        <v>54</v>
      </c>
      <c r="N497" s="0" t="n">
        <v>2.5</v>
      </c>
      <c r="O497" s="0" t="n">
        <v>5</v>
      </c>
      <c r="P497" s="0" t="n">
        <v>34.2</v>
      </c>
      <c r="Q497" s="0" t="n">
        <v>34.2</v>
      </c>
      <c r="R497" s="0" t="n">
        <v>0</v>
      </c>
      <c r="S497" s="22" t="n">
        <v>147.16568781756</v>
      </c>
      <c r="T497" s="22" t="n">
        <v>-1.1821275726448</v>
      </c>
      <c r="U497" s="22" t="n">
        <v>0</v>
      </c>
    </row>
    <row r="498" customFormat="false" ht="12.75" hidden="false" customHeight="false" outlineLevel="0" collapsed="false">
      <c r="A498" s="1" t="s">
        <v>27</v>
      </c>
      <c r="B498" s="1" t="n">
        <v>201</v>
      </c>
      <c r="C498" s="1" t="n">
        <v>127</v>
      </c>
      <c r="D498" s="1" t="n">
        <v>128</v>
      </c>
      <c r="E498" s="21" t="n">
        <v>2</v>
      </c>
      <c r="F498" s="20" t="n">
        <v>2</v>
      </c>
      <c r="G498" s="21" t="n">
        <v>40</v>
      </c>
      <c r="H498" s="21" t="n">
        <v>1</v>
      </c>
      <c r="I498" s="21" t="n">
        <v>0</v>
      </c>
      <c r="J498" s="0" t="n">
        <v>10</v>
      </c>
      <c r="K498" s="22" t="n">
        <v>4.8591643811355</v>
      </c>
      <c r="L498" s="22" t="n">
        <v>4.8591643811355</v>
      </c>
      <c r="M498" s="0" t="n">
        <v>22</v>
      </c>
      <c r="N498" s="0" t="n">
        <v>3.5</v>
      </c>
      <c r="O498" s="0" t="n">
        <v>3</v>
      </c>
      <c r="P498" s="0" t="n">
        <v>0</v>
      </c>
      <c r="Q498" s="0" t="n">
        <v>0</v>
      </c>
      <c r="R498" s="0" t="n">
        <v>0</v>
      </c>
      <c r="S498" s="22" t="n">
        <v>155.342955516074</v>
      </c>
      <c r="T498" s="22" t="n">
        <v>-5.48614722735063</v>
      </c>
      <c r="U498" s="22" t="n">
        <v>0</v>
      </c>
    </row>
    <row r="499" customFormat="false" ht="12.75" hidden="false" customHeight="false" outlineLevel="0" collapsed="false">
      <c r="A499" s="1" t="s">
        <v>27</v>
      </c>
      <c r="B499" s="1" t="n">
        <v>202</v>
      </c>
      <c r="C499" s="1" t="n">
        <v>128</v>
      </c>
      <c r="D499" s="1" t="n">
        <v>129</v>
      </c>
      <c r="E499" s="21" t="n">
        <v>2</v>
      </c>
      <c r="F499" s="20" t="n">
        <v>2</v>
      </c>
      <c r="G499" s="21" t="n">
        <v>40</v>
      </c>
      <c r="H499" s="21" t="n">
        <v>1</v>
      </c>
      <c r="I499" s="21" t="n">
        <v>0</v>
      </c>
      <c r="J499" s="0" t="n">
        <v>10</v>
      </c>
      <c r="K499" s="22" t="n">
        <v>3.88239073556019</v>
      </c>
      <c r="L499" s="22" t="n">
        <v>3.88239073556019</v>
      </c>
      <c r="M499" s="0" t="n">
        <v>42</v>
      </c>
      <c r="N499" s="0" t="n">
        <v>3.5</v>
      </c>
      <c r="O499" s="0" t="n">
        <v>4</v>
      </c>
      <c r="P499" s="0" t="n">
        <v>0</v>
      </c>
      <c r="Q499" s="0" t="n">
        <v>0</v>
      </c>
      <c r="R499" s="0" t="n">
        <v>0</v>
      </c>
      <c r="S499" s="22" t="n">
        <v>155.342955516074</v>
      </c>
      <c r="T499" s="22" t="n">
        <v>-4.16066539030493</v>
      </c>
      <c r="U499" s="22" t="n">
        <v>0</v>
      </c>
    </row>
    <row r="500" customFormat="false" ht="12.75" hidden="false" customHeight="false" outlineLevel="0" collapsed="false">
      <c r="A500" s="1" t="s">
        <v>27</v>
      </c>
      <c r="B500" s="1" t="n">
        <v>203</v>
      </c>
      <c r="C500" s="1" t="n">
        <v>129</v>
      </c>
      <c r="D500" s="1" t="n">
        <v>130</v>
      </c>
      <c r="E500" s="21" t="n">
        <v>2</v>
      </c>
      <c r="F500" s="20" t="n">
        <v>2</v>
      </c>
      <c r="G500" s="21" t="n">
        <v>40</v>
      </c>
      <c r="H500" s="21" t="n">
        <v>1</v>
      </c>
      <c r="I500" s="21" t="n">
        <v>0</v>
      </c>
      <c r="J500" s="0" t="n">
        <v>10</v>
      </c>
      <c r="K500" s="22" t="n">
        <v>4.56486444419622</v>
      </c>
      <c r="L500" s="22" t="n">
        <v>4.56486444419622</v>
      </c>
      <c r="M500" s="0" t="n">
        <v>58</v>
      </c>
      <c r="N500" s="0" t="n">
        <v>3.5</v>
      </c>
      <c r="O500" s="0" t="n">
        <v>4</v>
      </c>
      <c r="P500" s="0" t="n">
        <v>0</v>
      </c>
      <c r="Q500" s="0" t="n">
        <v>0</v>
      </c>
      <c r="R500" s="0" t="n">
        <v>0</v>
      </c>
      <c r="S500" s="22" t="n">
        <v>155.342955516074</v>
      </c>
      <c r="T500" s="22" t="n">
        <v>-5.08678221292402</v>
      </c>
      <c r="U500" s="22" t="n">
        <v>0</v>
      </c>
    </row>
    <row r="501" customFormat="false" ht="12.75" hidden="false" customHeight="false" outlineLevel="0" collapsed="false">
      <c r="A501" s="1" t="s">
        <v>27</v>
      </c>
      <c r="B501" s="1" t="n">
        <v>204</v>
      </c>
      <c r="C501" s="1" t="n">
        <v>130</v>
      </c>
      <c r="D501" s="1" t="n">
        <v>131</v>
      </c>
      <c r="E501" s="21" t="n">
        <v>2</v>
      </c>
      <c r="F501" s="20" t="n">
        <v>2</v>
      </c>
      <c r="G501" s="21" t="n">
        <v>40</v>
      </c>
      <c r="H501" s="21" t="n">
        <v>1</v>
      </c>
      <c r="I501" s="21" t="n">
        <v>0</v>
      </c>
      <c r="J501" s="0" t="n">
        <v>10</v>
      </c>
      <c r="K501" s="22" t="n">
        <v>4.4818600602688</v>
      </c>
      <c r="L501" s="22" t="n">
        <v>4.4818600602688</v>
      </c>
      <c r="M501" s="0" t="n">
        <v>53</v>
      </c>
      <c r="N501" s="0" t="n">
        <v>3</v>
      </c>
      <c r="O501" s="0" t="n">
        <v>4</v>
      </c>
      <c r="P501" s="0" t="n">
        <v>13.7</v>
      </c>
      <c r="Q501" s="0" t="n">
        <v>13.7</v>
      </c>
      <c r="R501" s="0" t="n">
        <v>0</v>
      </c>
      <c r="S501" s="22" t="n">
        <v>155.342955516074</v>
      </c>
      <c r="T501" s="22" t="n">
        <v>-4.97414526393452</v>
      </c>
      <c r="U501" s="22" t="n">
        <v>0</v>
      </c>
    </row>
    <row r="502" customFormat="false" ht="12.75" hidden="false" customHeight="false" outlineLevel="0" collapsed="false">
      <c r="A502" s="1" t="s">
        <v>27</v>
      </c>
      <c r="B502" s="1" t="n">
        <v>205</v>
      </c>
      <c r="C502" s="1" t="n">
        <v>131</v>
      </c>
      <c r="D502" s="1" t="n">
        <v>132</v>
      </c>
      <c r="E502" s="21" t="n">
        <v>2</v>
      </c>
      <c r="F502" s="20" t="n">
        <v>2</v>
      </c>
      <c r="G502" s="21" t="n">
        <v>40</v>
      </c>
      <c r="H502" s="21" t="n">
        <v>1</v>
      </c>
      <c r="I502" s="21" t="n">
        <v>0</v>
      </c>
      <c r="J502" s="0" t="n">
        <v>10</v>
      </c>
      <c r="K502" s="22" t="n">
        <v>2.16130762340491</v>
      </c>
      <c r="L502" s="22" t="n">
        <v>2.16130762340491</v>
      </c>
      <c r="M502" s="0" t="n">
        <v>58</v>
      </c>
      <c r="N502" s="0" t="n">
        <v>2.5</v>
      </c>
      <c r="O502" s="0" t="n">
        <v>5</v>
      </c>
      <c r="P502" s="0" t="n">
        <v>34.2</v>
      </c>
      <c r="Q502" s="0" t="n">
        <v>34.2</v>
      </c>
      <c r="R502" s="0" t="n">
        <v>0</v>
      </c>
      <c r="S502" s="22" t="n">
        <v>155.342955516074</v>
      </c>
      <c r="T502" s="22" t="n">
        <v>-1.82515560711021</v>
      </c>
      <c r="U502" s="22" t="n">
        <v>0</v>
      </c>
    </row>
    <row r="503" customFormat="false" ht="12.75" hidden="false" customHeight="false" outlineLevel="0" collapsed="false">
      <c r="A503" s="1" t="s">
        <v>27</v>
      </c>
      <c r="B503" s="1" t="n">
        <v>230</v>
      </c>
      <c r="C503" s="1" t="n">
        <v>132</v>
      </c>
      <c r="D503" s="1" t="n">
        <v>133</v>
      </c>
      <c r="E503" s="21" t="n">
        <v>2</v>
      </c>
      <c r="F503" s="20" t="n">
        <v>2</v>
      </c>
      <c r="G503" s="21" t="n">
        <v>40</v>
      </c>
      <c r="H503" s="21" t="n">
        <v>1</v>
      </c>
      <c r="I503" s="21" t="n">
        <v>0</v>
      </c>
      <c r="J503" s="0" t="n">
        <v>10</v>
      </c>
      <c r="K503" s="22" t="n">
        <v>1.39158671443476</v>
      </c>
      <c r="L503" s="22" t="n">
        <v>1.39158671443476</v>
      </c>
      <c r="M503" s="0" t="n">
        <v>49</v>
      </c>
      <c r="N503" s="0" t="n">
        <v>2.5</v>
      </c>
      <c r="O503" s="0" t="n">
        <v>5</v>
      </c>
      <c r="P503" s="0" t="n">
        <v>34.2</v>
      </c>
      <c r="Q503" s="0" t="n">
        <v>34.2</v>
      </c>
      <c r="R503" s="0" t="n">
        <v>0</v>
      </c>
      <c r="S503" s="22" t="n">
        <v>155.342955516074</v>
      </c>
      <c r="T503" s="22" t="n">
        <v>-0.780644333637722</v>
      </c>
      <c r="U503" s="22" t="n">
        <v>0</v>
      </c>
    </row>
    <row r="504" customFormat="false" ht="12.75" hidden="false" customHeight="false" outlineLevel="0" collapsed="false">
      <c r="A504" s="1" t="s">
        <v>27</v>
      </c>
      <c r="B504" s="1" t="n">
        <v>231</v>
      </c>
      <c r="C504" s="1" t="n">
        <v>133</v>
      </c>
      <c r="D504" s="1" t="n">
        <v>134.15</v>
      </c>
      <c r="E504" s="21" t="n">
        <v>2</v>
      </c>
      <c r="F504" s="20" t="n">
        <v>2</v>
      </c>
      <c r="G504" s="21" t="n">
        <v>40</v>
      </c>
      <c r="H504" s="21" t="n">
        <v>1</v>
      </c>
      <c r="I504" s="21" t="n">
        <v>0</v>
      </c>
      <c r="J504" s="0" t="n">
        <v>10</v>
      </c>
      <c r="K504" s="22" t="n">
        <v>3.47868272006184</v>
      </c>
      <c r="L504" s="22" t="n">
        <v>3.47868272006184</v>
      </c>
      <c r="M504" s="0" t="n">
        <v>130</v>
      </c>
      <c r="N504" s="0" t="n">
        <v>2</v>
      </c>
      <c r="O504" s="0" t="n">
        <v>10</v>
      </c>
      <c r="P504" s="0" t="n">
        <v>34.2</v>
      </c>
      <c r="Q504" s="0" t="n">
        <v>0</v>
      </c>
      <c r="R504" s="0" t="n">
        <v>34.2</v>
      </c>
      <c r="S504" s="22" t="n">
        <v>155.342955516074</v>
      </c>
      <c r="T504" s="22" t="n">
        <v>-3.61283361327367</v>
      </c>
      <c r="U504" s="22" t="n">
        <v>0</v>
      </c>
    </row>
    <row r="505" customFormat="false" ht="12.75" hidden="false" customHeight="false" outlineLevel="0" collapsed="false">
      <c r="A505" s="1" t="s">
        <v>27</v>
      </c>
      <c r="B505" s="1" t="n">
        <v>232</v>
      </c>
      <c r="C505" s="1" t="n">
        <v>134.15</v>
      </c>
      <c r="D505" s="1" t="n">
        <v>135</v>
      </c>
      <c r="E505" s="21" t="n">
        <v>2</v>
      </c>
      <c r="F505" s="20" t="n">
        <v>2</v>
      </c>
      <c r="G505" s="21" t="n">
        <v>40</v>
      </c>
      <c r="H505" s="21" t="n">
        <v>1</v>
      </c>
      <c r="I505" s="21" t="n">
        <v>0</v>
      </c>
      <c r="J505" s="0" t="n">
        <v>10</v>
      </c>
      <c r="K505" s="22" t="n">
        <v>6.69139362461</v>
      </c>
      <c r="L505" s="22" t="n">
        <v>6.69139362461</v>
      </c>
      <c r="M505" s="0" t="n">
        <v>5</v>
      </c>
      <c r="N505" s="0" t="n">
        <v>5</v>
      </c>
      <c r="O505" s="0" t="n">
        <v>0</v>
      </c>
      <c r="P505" s="0" t="n">
        <v>0</v>
      </c>
      <c r="Q505" s="0" t="n">
        <v>0</v>
      </c>
      <c r="R505" s="0" t="n">
        <v>0</v>
      </c>
      <c r="S505" s="22" t="n">
        <v>155.342955516074</v>
      </c>
      <c r="T505" s="22" t="n">
        <v>-7.97248231074552</v>
      </c>
      <c r="U505" s="22" t="n">
        <v>0</v>
      </c>
    </row>
    <row r="506" customFormat="false" ht="12.75" hidden="false" customHeight="false" outlineLevel="0" collapsed="false">
      <c r="A506" s="1" t="s">
        <v>27</v>
      </c>
      <c r="B506" s="1" t="n">
        <v>233</v>
      </c>
      <c r="C506" s="1" t="n">
        <v>135</v>
      </c>
      <c r="D506" s="1" t="n">
        <v>136.4</v>
      </c>
      <c r="E506" s="21" t="n">
        <v>2</v>
      </c>
      <c r="F506" s="20" t="n">
        <v>2</v>
      </c>
      <c r="G506" s="21" t="n">
        <v>40</v>
      </c>
      <c r="H506" s="21" t="n">
        <v>1</v>
      </c>
      <c r="I506" s="21" t="n">
        <v>0</v>
      </c>
      <c r="J506" s="0" t="n">
        <v>10</v>
      </c>
      <c r="K506" s="22" t="n">
        <v>3.55073807702549</v>
      </c>
      <c r="L506" s="22" t="n">
        <v>3.55073807702549</v>
      </c>
      <c r="M506" s="0" t="n">
        <v>79</v>
      </c>
      <c r="N506" s="0" t="n">
        <v>2</v>
      </c>
      <c r="O506" s="0" t="n">
        <v>8</v>
      </c>
      <c r="P506" s="0" t="n">
        <v>34.2</v>
      </c>
      <c r="Q506" s="0" t="n">
        <v>0</v>
      </c>
      <c r="R506" s="0" t="n">
        <v>34.2</v>
      </c>
      <c r="S506" s="22" t="n">
        <v>155.342955516074</v>
      </c>
      <c r="T506" s="22" t="n">
        <v>-3.71061273267334</v>
      </c>
      <c r="U506" s="22" t="n">
        <v>0</v>
      </c>
    </row>
    <row r="507" customFormat="false" ht="12.75" hidden="false" customHeight="false" outlineLevel="0" collapsed="false">
      <c r="A507" s="1" t="s">
        <v>27</v>
      </c>
      <c r="B507" s="1" t="n">
        <v>234</v>
      </c>
      <c r="C507" s="1" t="n">
        <v>136.4</v>
      </c>
      <c r="D507" s="1" t="n">
        <v>137</v>
      </c>
      <c r="E507" s="21" t="n">
        <v>2</v>
      </c>
      <c r="F507" s="20" t="n">
        <v>2</v>
      </c>
      <c r="G507" s="21" t="n">
        <v>40</v>
      </c>
      <c r="H507" s="21" t="n">
        <v>1</v>
      </c>
      <c r="I507" s="21" t="n">
        <v>0</v>
      </c>
      <c r="J507" s="0" t="n">
        <v>10</v>
      </c>
      <c r="K507" s="22" t="n">
        <v>0.870460660212878</v>
      </c>
      <c r="L507" s="22" t="n">
        <v>0.870460660212878</v>
      </c>
      <c r="M507" s="0" t="n">
        <v>2</v>
      </c>
      <c r="N507" s="0" t="n">
        <v>5</v>
      </c>
      <c r="O507" s="0" t="n">
        <v>0</v>
      </c>
      <c r="P507" s="0" t="n">
        <v>0</v>
      </c>
      <c r="Q507" s="0" t="n">
        <v>0</v>
      </c>
      <c r="R507" s="0" t="n">
        <v>0</v>
      </c>
      <c r="S507" s="22" t="n">
        <v>155.342955516074</v>
      </c>
      <c r="T507" s="22" t="n">
        <v>-0.073476278058632</v>
      </c>
      <c r="U507" s="22" t="n">
        <v>0</v>
      </c>
    </row>
    <row r="508" customFormat="false" ht="12.75" hidden="false" customHeight="false" outlineLevel="0" collapsed="false">
      <c r="A508" s="1" t="s">
        <v>27</v>
      </c>
      <c r="B508" s="1" t="n">
        <v>235</v>
      </c>
      <c r="C508" s="1" t="n">
        <v>137</v>
      </c>
      <c r="D508" s="1" t="n">
        <v>138</v>
      </c>
      <c r="E508" s="21" t="n">
        <v>2</v>
      </c>
      <c r="F508" s="20" t="n">
        <v>2</v>
      </c>
      <c r="G508" s="21" t="n">
        <v>40</v>
      </c>
      <c r="H508" s="21" t="n">
        <v>1</v>
      </c>
      <c r="I508" s="21" t="n">
        <v>0</v>
      </c>
      <c r="J508" s="0" t="n">
        <v>10</v>
      </c>
      <c r="K508" s="22" t="n">
        <v>3.11421748842438</v>
      </c>
      <c r="L508" s="22" t="n">
        <v>3.11421748842438</v>
      </c>
      <c r="M508" s="0" t="n">
        <v>2</v>
      </c>
      <c r="N508" s="0" t="n">
        <v>5</v>
      </c>
      <c r="O508" s="0" t="n">
        <v>0</v>
      </c>
      <c r="P508" s="0" t="n">
        <v>0</v>
      </c>
      <c r="Q508" s="0" t="n">
        <v>0</v>
      </c>
      <c r="R508" s="0" t="n">
        <v>0</v>
      </c>
      <c r="S508" s="22" t="n">
        <v>155.342955516074</v>
      </c>
      <c r="T508" s="22" t="n">
        <v>-3.11825429394164</v>
      </c>
      <c r="U508" s="22" t="n">
        <v>0</v>
      </c>
    </row>
    <row r="509" customFormat="false" ht="12.75" hidden="false" customHeight="false" outlineLevel="0" collapsed="false">
      <c r="A509" s="1" t="s">
        <v>27</v>
      </c>
      <c r="B509" s="1" t="n">
        <v>236</v>
      </c>
      <c r="C509" s="1" t="n">
        <v>138</v>
      </c>
      <c r="D509" s="1" t="n">
        <v>139</v>
      </c>
      <c r="E509" s="21" t="n">
        <v>2</v>
      </c>
      <c r="F509" s="20" t="n">
        <v>2</v>
      </c>
      <c r="G509" s="21" t="n">
        <v>40</v>
      </c>
      <c r="H509" s="21" t="n">
        <v>1</v>
      </c>
      <c r="I509" s="21" t="n">
        <v>0</v>
      </c>
      <c r="J509" s="0" t="n">
        <v>10</v>
      </c>
      <c r="K509" s="22" t="n">
        <v>4.26166196734775</v>
      </c>
      <c r="L509" s="22" t="n">
        <v>4.26166196734775</v>
      </c>
      <c r="M509" s="0" t="n">
        <v>13</v>
      </c>
      <c r="N509" s="0" t="n">
        <v>3</v>
      </c>
      <c r="O509" s="0" t="n">
        <v>1</v>
      </c>
      <c r="P509" s="0" t="n">
        <v>2.2</v>
      </c>
      <c r="Q509" s="0" t="n">
        <v>2.2</v>
      </c>
      <c r="R509" s="0" t="n">
        <v>0</v>
      </c>
      <c r="S509" s="22" t="n">
        <v>210.231557517013</v>
      </c>
      <c r="T509" s="22" t="n">
        <v>-7.357906659267</v>
      </c>
      <c r="U509" s="22" t="n">
        <v>0</v>
      </c>
    </row>
    <row r="510" customFormat="false" ht="12.75" hidden="false" customHeight="false" outlineLevel="0" collapsed="false">
      <c r="A510" s="1" t="s">
        <v>27</v>
      </c>
      <c r="B510" s="1" t="n">
        <v>237</v>
      </c>
      <c r="C510" s="1" t="n">
        <v>139</v>
      </c>
      <c r="D510" s="1" t="n">
        <v>140</v>
      </c>
      <c r="E510" s="21" t="n">
        <v>2</v>
      </c>
      <c r="F510" s="20" t="n">
        <v>2</v>
      </c>
      <c r="G510" s="21" t="n">
        <v>40</v>
      </c>
      <c r="H510" s="21" t="n">
        <v>1</v>
      </c>
      <c r="I510" s="21" t="n">
        <v>0</v>
      </c>
      <c r="J510" s="0" t="n">
        <v>10</v>
      </c>
      <c r="K510" s="22" t="n">
        <v>4.16704973827224</v>
      </c>
      <c r="L510" s="22" t="n">
        <v>4.16704973827224</v>
      </c>
      <c r="M510" s="0" t="n">
        <v>79</v>
      </c>
      <c r="N510" s="0" t="n">
        <v>2.5</v>
      </c>
      <c r="O510" s="0" t="n">
        <v>8</v>
      </c>
      <c r="P510" s="0" t="n">
        <v>34.2</v>
      </c>
      <c r="Q510" s="0" t="n">
        <v>0</v>
      </c>
      <c r="R510" s="0" t="n">
        <v>34.2</v>
      </c>
      <c r="S510" s="22" t="n">
        <v>155.342955516074</v>
      </c>
      <c r="T510" s="22" t="n">
        <v>-4.54694765698518</v>
      </c>
      <c r="U510" s="22" t="n">
        <v>0</v>
      </c>
    </row>
    <row r="511" customFormat="false" ht="12.75" hidden="false" customHeight="false" outlineLevel="0" collapsed="false">
      <c r="A511" s="1" t="s">
        <v>27</v>
      </c>
      <c r="B511" s="1" t="n">
        <v>238</v>
      </c>
      <c r="C511" s="1" t="n">
        <v>140</v>
      </c>
      <c r="D511" s="1" t="n">
        <v>141</v>
      </c>
      <c r="E511" s="21" t="n">
        <v>2</v>
      </c>
      <c r="F511" s="20" t="n">
        <v>2</v>
      </c>
      <c r="G511" s="21" t="n">
        <v>40</v>
      </c>
      <c r="H511" s="21" t="n">
        <v>1</v>
      </c>
      <c r="I511" s="21" t="n">
        <v>0</v>
      </c>
      <c r="J511" s="0" t="n">
        <v>10</v>
      </c>
      <c r="K511" s="22" t="n">
        <v>2.06355012971555</v>
      </c>
      <c r="L511" s="22" t="n">
        <v>2.06355012971555</v>
      </c>
      <c r="M511" s="0" t="n">
        <v>92</v>
      </c>
      <c r="N511" s="0" t="n">
        <v>2.5</v>
      </c>
      <c r="O511" s="0" t="n">
        <v>10</v>
      </c>
      <c r="P511" s="0" t="n">
        <v>34.2</v>
      </c>
      <c r="Q511" s="0" t="n">
        <v>0</v>
      </c>
      <c r="R511" s="0" t="n">
        <v>34.2</v>
      </c>
      <c r="S511" s="22" t="n">
        <v>155.342955516074</v>
      </c>
      <c r="T511" s="22" t="n">
        <v>-1.69249868817376</v>
      </c>
      <c r="U511" s="22" t="n">
        <v>0</v>
      </c>
    </row>
    <row r="512" customFormat="false" ht="12.75" hidden="false" customHeight="false" outlineLevel="0" collapsed="false">
      <c r="A512" s="1" t="s">
        <v>27</v>
      </c>
      <c r="B512" s="1" t="n">
        <v>239</v>
      </c>
      <c r="C512" s="1" t="n">
        <v>141</v>
      </c>
      <c r="D512" s="1" t="n">
        <v>142</v>
      </c>
      <c r="E512" s="21" t="n">
        <v>2</v>
      </c>
      <c r="F512" s="20" t="n">
        <v>2</v>
      </c>
      <c r="G512" s="21" t="n">
        <v>40</v>
      </c>
      <c r="H512" s="21" t="n">
        <v>1</v>
      </c>
      <c r="I512" s="21" t="n">
        <v>0</v>
      </c>
      <c r="J512" s="0" t="n">
        <v>10</v>
      </c>
      <c r="K512" s="22" t="n">
        <v>2.7648067526815</v>
      </c>
      <c r="L512" s="22" t="n">
        <v>2.7648067526815</v>
      </c>
      <c r="M512" s="0" t="n">
        <v>49</v>
      </c>
      <c r="N512" s="0" t="n">
        <v>2.5</v>
      </c>
      <c r="O512" s="0" t="n">
        <v>5</v>
      </c>
      <c r="P512" s="0" t="n">
        <v>34.2</v>
      </c>
      <c r="Q512" s="0" t="n">
        <v>34.2</v>
      </c>
      <c r="R512" s="0" t="n">
        <v>0</v>
      </c>
      <c r="S512" s="22" t="n">
        <v>155.342955516074</v>
      </c>
      <c r="T512" s="22" t="n">
        <v>-2.64410392553855</v>
      </c>
      <c r="U512" s="22" t="n">
        <v>0</v>
      </c>
    </row>
    <row r="513" customFormat="false" ht="12.75" hidden="false" customHeight="false" outlineLevel="0" collapsed="false">
      <c r="A513" s="1" t="s">
        <v>27</v>
      </c>
      <c r="B513" s="1" t="n">
        <v>240</v>
      </c>
      <c r="C513" s="1" t="n">
        <v>142</v>
      </c>
      <c r="D513" s="1" t="n">
        <v>142.8</v>
      </c>
      <c r="E513" s="21" t="n">
        <v>2</v>
      </c>
      <c r="F513" s="20" t="n">
        <v>2</v>
      </c>
      <c r="G513" s="21" t="n">
        <v>40</v>
      </c>
      <c r="H513" s="21" t="n">
        <v>1</v>
      </c>
      <c r="I513" s="21" t="n">
        <v>0</v>
      </c>
      <c r="J513" s="0" t="n">
        <v>10</v>
      </c>
      <c r="K513" s="22" t="n">
        <v>2.13681007466296</v>
      </c>
      <c r="L513" s="22" t="n">
        <v>2.13681007466296</v>
      </c>
      <c r="M513" s="0" t="n">
        <v>68</v>
      </c>
      <c r="N513" s="0" t="n">
        <v>2</v>
      </c>
      <c r="O513" s="0" t="n">
        <v>8</v>
      </c>
      <c r="P513" s="0" t="n">
        <v>13.7</v>
      </c>
      <c r="Q513" s="0" t="n">
        <v>0</v>
      </c>
      <c r="R513" s="0" t="n">
        <v>13.7</v>
      </c>
      <c r="S513" s="22" t="n">
        <v>155.342955516074</v>
      </c>
      <c r="T513" s="22" t="n">
        <v>-1.79191243346739</v>
      </c>
      <c r="U513" s="22" t="n">
        <v>0</v>
      </c>
    </row>
    <row r="514" customFormat="false" ht="12.75" hidden="false" customHeight="false" outlineLevel="0" collapsed="false">
      <c r="A514" s="1" t="s">
        <v>27</v>
      </c>
      <c r="B514" s="1" t="n">
        <v>241</v>
      </c>
      <c r="C514" s="1" t="n">
        <v>142.8</v>
      </c>
      <c r="D514" s="1" t="n">
        <v>143.7</v>
      </c>
      <c r="E514" s="21" t="n">
        <v>2</v>
      </c>
      <c r="F514" s="20" t="n">
        <v>2</v>
      </c>
      <c r="G514" s="21" t="n">
        <v>40</v>
      </c>
      <c r="H514" s="21" t="n">
        <v>1</v>
      </c>
      <c r="I514" s="21" t="n">
        <v>0</v>
      </c>
      <c r="J514" s="0" t="n">
        <v>10</v>
      </c>
      <c r="K514" s="22" t="n">
        <v>3.42069007819163</v>
      </c>
      <c r="L514" s="22" t="n">
        <v>3.42069007819163</v>
      </c>
      <c r="M514" s="0" t="n">
        <v>71</v>
      </c>
      <c r="N514" s="0" t="n">
        <v>2</v>
      </c>
      <c r="O514" s="0" t="n">
        <v>8</v>
      </c>
      <c r="P514" s="0" t="n">
        <v>34.2</v>
      </c>
      <c r="Q514" s="0" t="n">
        <v>34.2</v>
      </c>
      <c r="R514" s="0" t="n">
        <v>0</v>
      </c>
      <c r="S514" s="22" t="n">
        <v>210.231557517013</v>
      </c>
      <c r="T514" s="22" t="n">
        <v>-6.21670780568214</v>
      </c>
      <c r="U514" s="22" t="n">
        <v>0</v>
      </c>
    </row>
    <row r="515" customFormat="false" ht="12.75" hidden="false" customHeight="false" outlineLevel="0" collapsed="false">
      <c r="A515" s="1" t="s">
        <v>27</v>
      </c>
      <c r="B515" s="1" t="n">
        <v>250</v>
      </c>
      <c r="C515" s="1" t="n">
        <v>143.7</v>
      </c>
      <c r="D515" s="1" t="n">
        <v>144.6</v>
      </c>
      <c r="E515" s="21" t="n">
        <v>2</v>
      </c>
      <c r="F515" s="20" t="n">
        <v>2</v>
      </c>
      <c r="G515" s="21" t="n">
        <v>40</v>
      </c>
      <c r="H515" s="21" t="n">
        <v>1</v>
      </c>
      <c r="I515" s="21" t="n">
        <v>0</v>
      </c>
      <c r="J515" s="0" t="n">
        <v>10</v>
      </c>
      <c r="K515" s="22" t="n">
        <v>3.4313195750601</v>
      </c>
      <c r="L515" s="22" t="n">
        <v>3.4313195750601</v>
      </c>
      <c r="M515" s="0" t="n">
        <v>22</v>
      </c>
      <c r="N515" s="0" t="n">
        <v>3</v>
      </c>
      <c r="O515" s="0" t="n">
        <v>3</v>
      </c>
      <c r="P515" s="0" t="n">
        <v>0</v>
      </c>
      <c r="Q515" s="0" t="n">
        <v>0</v>
      </c>
      <c r="R515" s="0" t="n">
        <v>0</v>
      </c>
      <c r="S515" s="22" t="n">
        <v>210.231557517013</v>
      </c>
      <c r="T515" s="22" t="n">
        <v>-6.23113203293266</v>
      </c>
      <c r="U515" s="22" t="n">
        <v>0</v>
      </c>
    </row>
    <row r="516" customFormat="false" ht="12.75" hidden="false" customHeight="false" outlineLevel="0" collapsed="false">
      <c r="A516" s="1" t="s">
        <v>27</v>
      </c>
      <c r="B516" s="1" t="n">
        <v>251</v>
      </c>
      <c r="C516" s="1" t="n">
        <v>144.6</v>
      </c>
      <c r="D516" s="1" t="n">
        <v>145.6</v>
      </c>
      <c r="E516" s="21" t="n">
        <v>2</v>
      </c>
      <c r="F516" s="20" t="n">
        <v>2</v>
      </c>
      <c r="G516" s="21" t="n">
        <v>40</v>
      </c>
      <c r="H516" s="21" t="n">
        <v>1</v>
      </c>
      <c r="I516" s="21" t="n">
        <v>0</v>
      </c>
      <c r="J516" s="0" t="n">
        <v>10</v>
      </c>
      <c r="K516" s="22" t="n">
        <v>2.79958042220741</v>
      </c>
      <c r="L516" s="22" t="n">
        <v>2.79958042220741</v>
      </c>
      <c r="M516" s="0" t="n">
        <v>34</v>
      </c>
      <c r="N516" s="0" t="n">
        <v>2.5</v>
      </c>
      <c r="O516" s="0" t="n">
        <v>3</v>
      </c>
      <c r="P516" s="0" t="n">
        <v>13.7</v>
      </c>
      <c r="Q516" s="0" t="n">
        <v>13.7</v>
      </c>
      <c r="R516" s="0" t="n">
        <v>0</v>
      </c>
      <c r="S516" s="22" t="n">
        <v>210.231557517013</v>
      </c>
      <c r="T516" s="22" t="n">
        <v>-5.37386200251156</v>
      </c>
      <c r="U516" s="22" t="n">
        <v>0</v>
      </c>
    </row>
    <row r="517" customFormat="false" ht="12.75" hidden="false" customHeight="false" outlineLevel="0" collapsed="false">
      <c r="A517" s="1" t="s">
        <v>27</v>
      </c>
      <c r="B517" s="1" t="n">
        <v>252</v>
      </c>
      <c r="C517" s="1" t="n">
        <v>145.6</v>
      </c>
      <c r="D517" s="1" t="n">
        <v>146.1</v>
      </c>
      <c r="E517" s="21" t="n">
        <v>2</v>
      </c>
      <c r="F517" s="20" t="n">
        <v>2</v>
      </c>
      <c r="G517" s="21" t="n">
        <v>40</v>
      </c>
      <c r="H517" s="21" t="n">
        <v>1</v>
      </c>
      <c r="I517" s="21" t="n">
        <v>0</v>
      </c>
      <c r="J517" s="0" t="n">
        <v>10</v>
      </c>
      <c r="K517" s="22" t="n">
        <v>0.608451757804857</v>
      </c>
      <c r="L517" s="22" t="n">
        <v>0.608451757804857</v>
      </c>
      <c r="M517" s="0" t="n">
        <v>19</v>
      </c>
      <c r="N517" s="0" t="n">
        <v>3.5</v>
      </c>
      <c r="O517" s="0" t="n">
        <v>1</v>
      </c>
      <c r="P517" s="0" t="n">
        <v>0</v>
      </c>
      <c r="Q517" s="0" t="n">
        <v>0</v>
      </c>
      <c r="R517" s="0" t="n">
        <v>0</v>
      </c>
      <c r="S517" s="22" t="n">
        <v>155.342955516074</v>
      </c>
      <c r="T517" s="22" t="n">
        <v>0.282069802509053</v>
      </c>
      <c r="U517" s="22" t="n">
        <v>0.282069802509053</v>
      </c>
    </row>
    <row r="518" customFormat="false" ht="12.75" hidden="false" customHeight="false" outlineLevel="0" collapsed="false">
      <c r="A518" s="1" t="s">
        <v>27</v>
      </c>
      <c r="B518" s="1" t="n">
        <v>253</v>
      </c>
      <c r="C518" s="1" t="n">
        <v>146.1</v>
      </c>
      <c r="D518" s="1" t="n">
        <v>147.3</v>
      </c>
      <c r="E518" s="21" t="n">
        <v>2</v>
      </c>
      <c r="F518" s="20" t="n">
        <v>2</v>
      </c>
      <c r="G518" s="21" t="n">
        <v>40</v>
      </c>
      <c r="H518" s="21" t="n">
        <v>1</v>
      </c>
      <c r="I518" s="21" t="n">
        <v>0</v>
      </c>
      <c r="J518" s="0" t="n">
        <v>10</v>
      </c>
      <c r="K518" s="22" t="n">
        <v>3.09256429526051</v>
      </c>
      <c r="L518" s="22" t="n">
        <v>3.09256429526051</v>
      </c>
      <c r="M518" s="0" t="n">
        <v>48</v>
      </c>
      <c r="N518" s="0" t="n">
        <v>2.5</v>
      </c>
      <c r="O518" s="0" t="n">
        <v>5</v>
      </c>
      <c r="P518" s="0" t="n">
        <v>13.7</v>
      </c>
      <c r="Q518" s="0" t="n">
        <v>0</v>
      </c>
      <c r="R518" s="0" t="n">
        <v>13.7</v>
      </c>
      <c r="S518" s="22" t="n">
        <v>155.342955516074</v>
      </c>
      <c r="T518" s="22" t="n">
        <v>-3.08887091081827</v>
      </c>
      <c r="U518" s="22" t="n">
        <v>0</v>
      </c>
    </row>
    <row r="519" customFormat="false" ht="12.75" hidden="false" customHeight="false" outlineLevel="0" collapsed="false">
      <c r="A519" s="1" t="s">
        <v>27</v>
      </c>
      <c r="B519" s="1" t="n">
        <v>254</v>
      </c>
      <c r="C519" s="1" t="n">
        <v>147.3</v>
      </c>
      <c r="D519" s="1" t="n">
        <v>148</v>
      </c>
      <c r="E519" s="21" t="n">
        <v>2</v>
      </c>
      <c r="F519" s="20" t="n">
        <v>2</v>
      </c>
      <c r="G519" s="21" t="n">
        <v>40</v>
      </c>
      <c r="H519" s="21" t="n">
        <v>1</v>
      </c>
      <c r="I519" s="21" t="n">
        <v>0</v>
      </c>
      <c r="J519" s="0" t="n">
        <v>10</v>
      </c>
      <c r="K519" s="22" t="n">
        <v>4.01582254767383</v>
      </c>
      <c r="L519" s="22" t="n">
        <v>4.01582254767383</v>
      </c>
      <c r="M519" s="0" t="n">
        <v>23</v>
      </c>
      <c r="N519" s="0" t="n">
        <v>2.5</v>
      </c>
      <c r="O519" s="0" t="n">
        <v>3</v>
      </c>
      <c r="P519" s="0" t="n">
        <v>13.7</v>
      </c>
      <c r="Q519" s="0" t="n">
        <v>13.7</v>
      </c>
      <c r="R519" s="0" t="n">
        <v>0</v>
      </c>
      <c r="S519" s="22" t="n">
        <v>210.231557517013</v>
      </c>
      <c r="T519" s="22" t="n">
        <v>-7.02430256676949</v>
      </c>
      <c r="U519" s="22" t="n">
        <v>0</v>
      </c>
    </row>
    <row r="520" customFormat="false" ht="12.75" hidden="false" customHeight="false" outlineLevel="0" collapsed="false">
      <c r="A520" s="1" t="s">
        <v>27</v>
      </c>
      <c r="B520" s="1" t="n">
        <v>255</v>
      </c>
      <c r="C520" s="1" t="n">
        <v>148</v>
      </c>
      <c r="D520" s="1" t="n">
        <v>149.4</v>
      </c>
      <c r="E520" s="21" t="n">
        <v>2</v>
      </c>
      <c r="F520" s="20" t="n">
        <v>2</v>
      </c>
      <c r="G520" s="21" t="n">
        <v>40</v>
      </c>
      <c r="H520" s="21" t="n">
        <v>1</v>
      </c>
      <c r="I520" s="21" t="n">
        <v>0</v>
      </c>
      <c r="J520" s="0" t="n">
        <v>10</v>
      </c>
      <c r="K520" s="22" t="n">
        <v>2.94004510364156</v>
      </c>
      <c r="L520" s="22" t="n">
        <v>2.94004510364156</v>
      </c>
      <c r="M520" s="0" t="n">
        <v>47</v>
      </c>
      <c r="N520" s="0" t="n">
        <v>2.5</v>
      </c>
      <c r="O520" s="0" t="n">
        <v>5</v>
      </c>
      <c r="P520" s="0" t="n">
        <v>13.7</v>
      </c>
      <c r="Q520" s="0" t="n">
        <v>13.7</v>
      </c>
      <c r="R520" s="0" t="n">
        <v>0</v>
      </c>
      <c r="S520" s="22" t="n">
        <v>210.231557517013</v>
      </c>
      <c r="T520" s="22" t="n">
        <v>-5.5644725752177</v>
      </c>
      <c r="U520" s="22" t="n">
        <v>0</v>
      </c>
    </row>
    <row r="521" customFormat="false" ht="12.75" hidden="false" customHeight="false" outlineLevel="0" collapsed="false">
      <c r="A521" s="1" t="s">
        <v>27</v>
      </c>
      <c r="B521" s="1" t="n">
        <v>256</v>
      </c>
      <c r="C521" s="1" t="n">
        <v>149.4</v>
      </c>
      <c r="D521" s="1" t="n">
        <v>150</v>
      </c>
      <c r="E521" s="21" t="n">
        <v>2</v>
      </c>
      <c r="F521" s="20" t="n">
        <v>2</v>
      </c>
      <c r="G521" s="21" t="n">
        <v>40</v>
      </c>
      <c r="H521" s="21" t="n">
        <v>1</v>
      </c>
      <c r="I521" s="21" t="n">
        <v>0</v>
      </c>
      <c r="J521" s="0" t="n">
        <v>10</v>
      </c>
      <c r="K521" s="22" t="n">
        <v>2.79191093361602</v>
      </c>
      <c r="L521" s="22" t="n">
        <v>2.79191093361602</v>
      </c>
      <c r="M521" s="0" t="n">
        <v>125</v>
      </c>
      <c r="N521" s="0" t="n">
        <v>2</v>
      </c>
      <c r="O521" s="0" t="n">
        <v>10</v>
      </c>
      <c r="P521" s="0" t="n">
        <v>34.2</v>
      </c>
      <c r="Q521" s="0" t="n">
        <v>0</v>
      </c>
      <c r="R521" s="0" t="n">
        <v>34.2</v>
      </c>
      <c r="S521" s="22" t="n">
        <v>155.342955516074</v>
      </c>
      <c r="T521" s="22" t="n">
        <v>-2.68088429906669</v>
      </c>
      <c r="U521" s="22" t="n">
        <v>0</v>
      </c>
    </row>
    <row r="522" customFormat="false" ht="12.75" hidden="false" customHeight="false" outlineLevel="0" collapsed="false">
      <c r="A522" s="1" t="s">
        <v>27</v>
      </c>
      <c r="B522" s="1" t="n">
        <v>257</v>
      </c>
      <c r="C522" s="1" t="n">
        <v>150</v>
      </c>
      <c r="D522" s="1" t="n">
        <v>151</v>
      </c>
      <c r="E522" s="21" t="n">
        <v>2</v>
      </c>
      <c r="F522" s="20" t="n">
        <v>2</v>
      </c>
      <c r="G522" s="21" t="n">
        <v>40</v>
      </c>
      <c r="H522" s="21" t="n">
        <v>1</v>
      </c>
      <c r="I522" s="21" t="n">
        <v>0</v>
      </c>
      <c r="J522" s="0" t="n">
        <v>10</v>
      </c>
      <c r="K522" s="22" t="n">
        <v>3.59236602931775</v>
      </c>
      <c r="L522" s="22" t="n">
        <v>3.59236602931775</v>
      </c>
      <c r="M522" s="0" t="n">
        <v>135</v>
      </c>
      <c r="N522" s="0" t="n">
        <v>2</v>
      </c>
      <c r="O522" s="0" t="n">
        <v>10</v>
      </c>
      <c r="P522" s="0" t="n">
        <v>34.2</v>
      </c>
      <c r="Q522" s="0" t="n">
        <v>0</v>
      </c>
      <c r="R522" s="0" t="n">
        <v>34.2</v>
      </c>
      <c r="S522" s="22" t="n">
        <v>155.342955516074</v>
      </c>
      <c r="T522" s="22" t="n">
        <v>-3.76710186393394</v>
      </c>
      <c r="U522" s="22" t="n">
        <v>0</v>
      </c>
    </row>
    <row r="523" customFormat="false" ht="12.75" hidden="false" customHeight="false" outlineLevel="0" collapsed="false">
      <c r="A523" s="1" t="s">
        <v>27</v>
      </c>
      <c r="B523" s="1" t="n">
        <v>258</v>
      </c>
      <c r="C523" s="1" t="n">
        <v>151</v>
      </c>
      <c r="D523" s="1" t="n">
        <v>152.5</v>
      </c>
      <c r="E523" s="21" t="n">
        <v>2</v>
      </c>
      <c r="F523" s="20" t="n">
        <v>2</v>
      </c>
      <c r="G523" s="21" t="n">
        <v>40</v>
      </c>
      <c r="H523" s="21" t="n">
        <v>1</v>
      </c>
      <c r="I523" s="21" t="n">
        <v>0</v>
      </c>
      <c r="J523" s="0" t="n">
        <v>10</v>
      </c>
      <c r="K523" s="22" t="n">
        <v>3.44493359947467</v>
      </c>
      <c r="L523" s="22" t="n">
        <v>3.44493359947467</v>
      </c>
      <c r="M523" s="0" t="n">
        <v>49</v>
      </c>
      <c r="N523" s="0" t="n">
        <v>2.5</v>
      </c>
      <c r="O523" s="0" t="n">
        <v>5</v>
      </c>
      <c r="P523" s="0" t="n">
        <v>34.2</v>
      </c>
      <c r="Q523" s="0" t="n">
        <v>34.2</v>
      </c>
      <c r="R523" s="0" t="n">
        <v>0</v>
      </c>
      <c r="S523" s="22" t="n">
        <v>155.342955516074</v>
      </c>
      <c r="T523" s="22" t="n">
        <v>-3.56703605663689</v>
      </c>
      <c r="U523" s="22" t="n">
        <v>0</v>
      </c>
    </row>
    <row r="524" customFormat="false" ht="12.75" hidden="false" customHeight="false" outlineLevel="0" collapsed="false">
      <c r="A524" s="1" t="s">
        <v>27</v>
      </c>
      <c r="B524" s="1" t="n">
        <v>259</v>
      </c>
      <c r="C524" s="1" t="n">
        <v>152.5</v>
      </c>
      <c r="D524" s="1" t="n">
        <v>153.4</v>
      </c>
      <c r="E524" s="21" t="n">
        <v>2</v>
      </c>
      <c r="F524" s="20" t="n">
        <v>2</v>
      </c>
      <c r="G524" s="21" t="n">
        <v>40</v>
      </c>
      <c r="H524" s="21" t="n">
        <v>1</v>
      </c>
      <c r="I524" s="21" t="n">
        <v>0</v>
      </c>
      <c r="J524" s="0" t="n">
        <v>10</v>
      </c>
      <c r="K524" s="22" t="n">
        <v>2.27638452853813</v>
      </c>
      <c r="L524" s="22" t="n">
        <v>2.27638452853813</v>
      </c>
      <c r="M524" s="0" t="n">
        <v>68</v>
      </c>
      <c r="N524" s="0" t="n">
        <v>2</v>
      </c>
      <c r="O524" s="0" t="n">
        <v>8</v>
      </c>
      <c r="P524" s="0" t="n">
        <v>34.2</v>
      </c>
      <c r="Q524" s="0" t="n">
        <v>34.2</v>
      </c>
      <c r="R524" s="0" t="n">
        <v>0</v>
      </c>
      <c r="S524" s="22" t="n">
        <v>155.342955516074</v>
      </c>
      <c r="T524" s="22" t="n">
        <v>-1.981314967376</v>
      </c>
      <c r="U524" s="22" t="n">
        <v>0</v>
      </c>
    </row>
    <row r="525" customFormat="false" ht="12.75" hidden="false" customHeight="false" outlineLevel="0" collapsed="false">
      <c r="A525" s="1" t="s">
        <v>27</v>
      </c>
      <c r="B525" s="1" t="n">
        <v>260</v>
      </c>
      <c r="C525" s="1" t="n">
        <v>153.4</v>
      </c>
      <c r="D525" s="1" t="n">
        <v>154</v>
      </c>
      <c r="E525" s="21" t="n">
        <v>2</v>
      </c>
      <c r="F525" s="20" t="n">
        <v>2</v>
      </c>
      <c r="G525" s="21" t="n">
        <v>40</v>
      </c>
      <c r="H525" s="21" t="n">
        <v>1</v>
      </c>
      <c r="I525" s="21" t="n">
        <v>0</v>
      </c>
      <c r="J525" s="0" t="n">
        <v>10</v>
      </c>
      <c r="K525" s="22" t="n">
        <v>1.55539698161439</v>
      </c>
      <c r="L525" s="22" t="n">
        <v>1.55539698161439</v>
      </c>
      <c r="M525" s="0" t="n">
        <v>24</v>
      </c>
      <c r="N525" s="0" t="n">
        <v>2.5</v>
      </c>
      <c r="O525" s="0" t="n">
        <v>3</v>
      </c>
      <c r="P525" s="0" t="n">
        <v>13.7</v>
      </c>
      <c r="Q525" s="0" t="n">
        <v>13.7</v>
      </c>
      <c r="R525" s="0" t="n">
        <v>0</v>
      </c>
      <c r="S525" s="22" t="n">
        <v>210.231557517013</v>
      </c>
      <c r="T525" s="22" t="n">
        <v>-3.68550507362683</v>
      </c>
      <c r="U525" s="22" t="n">
        <v>0</v>
      </c>
    </row>
    <row r="526" customFormat="false" ht="12.75" hidden="false" customHeight="false" outlineLevel="0" collapsed="false">
      <c r="A526" s="1" t="s">
        <v>27</v>
      </c>
      <c r="B526" s="1" t="n">
        <v>261</v>
      </c>
      <c r="C526" s="1" t="n">
        <v>154</v>
      </c>
      <c r="D526" s="1" t="n">
        <v>155.7</v>
      </c>
      <c r="E526" s="21" t="n">
        <v>2</v>
      </c>
      <c r="F526" s="20" t="n">
        <v>2</v>
      </c>
      <c r="G526" s="21" t="n">
        <v>40</v>
      </c>
      <c r="H526" s="21" t="n">
        <v>1</v>
      </c>
      <c r="I526" s="21" t="n">
        <v>0</v>
      </c>
      <c r="J526" s="0" t="n">
        <v>10</v>
      </c>
      <c r="K526" s="22" t="n">
        <v>2.06246820549444</v>
      </c>
      <c r="L526" s="22" t="n">
        <v>2.06246820549444</v>
      </c>
      <c r="M526" s="0" t="n">
        <v>27</v>
      </c>
      <c r="N526" s="0" t="n">
        <v>3</v>
      </c>
      <c r="O526" s="0" t="n">
        <v>3</v>
      </c>
      <c r="P526" s="0" t="n">
        <v>2.2</v>
      </c>
      <c r="Q526" s="0" t="n">
        <v>2.2</v>
      </c>
      <c r="R526" s="0" t="n">
        <v>0</v>
      </c>
      <c r="S526" s="22" t="n">
        <v>210.231557517013</v>
      </c>
      <c r="T526" s="22" t="n">
        <v>-4.37360072443205</v>
      </c>
      <c r="U526" s="22" t="n">
        <v>0</v>
      </c>
    </row>
    <row r="527" customFormat="false" ht="12.75" hidden="false" customHeight="false" outlineLevel="0" collapsed="false">
      <c r="A527" s="1" t="s">
        <v>27</v>
      </c>
      <c r="B527" s="1" t="n">
        <v>262</v>
      </c>
      <c r="C527" s="1" t="n">
        <v>155.7</v>
      </c>
      <c r="D527" s="1" t="n">
        <v>156.3</v>
      </c>
      <c r="E527" s="21" t="n">
        <v>2</v>
      </c>
      <c r="F527" s="20" t="n">
        <v>2</v>
      </c>
      <c r="G527" s="21" t="n">
        <v>40</v>
      </c>
      <c r="H527" s="21" t="n">
        <v>1</v>
      </c>
      <c r="I527" s="21" t="n">
        <v>0</v>
      </c>
      <c r="J527" s="0" t="n">
        <v>10</v>
      </c>
      <c r="K527" s="22" t="n">
        <v>4.79442190695661</v>
      </c>
      <c r="L527" s="22" t="n">
        <v>4.79442190695661</v>
      </c>
      <c r="M527" s="0" t="n">
        <v>57</v>
      </c>
      <c r="N527" s="0" t="n">
        <v>2.5</v>
      </c>
      <c r="O527" s="0" t="n">
        <v>5</v>
      </c>
      <c r="P527" s="0" t="n">
        <v>13.7</v>
      </c>
      <c r="Q527" s="0" t="n">
        <v>13.7</v>
      </c>
      <c r="R527" s="0" t="n">
        <v>0</v>
      </c>
      <c r="S527" s="22" t="n">
        <v>210.231557517013</v>
      </c>
      <c r="T527" s="22" t="n">
        <v>-8.08086189731622</v>
      </c>
      <c r="U527" s="22" t="n">
        <v>0</v>
      </c>
    </row>
    <row r="528" customFormat="false" ht="12.75" hidden="false" customHeight="false" outlineLevel="0" collapsed="false">
      <c r="A528" s="1" t="s">
        <v>27</v>
      </c>
      <c r="B528" s="1" t="n">
        <v>263</v>
      </c>
      <c r="C528" s="1" t="n">
        <v>156.3</v>
      </c>
      <c r="D528" s="1" t="n">
        <v>157.4</v>
      </c>
      <c r="E528" s="21" t="n">
        <v>2</v>
      </c>
      <c r="F528" s="20" t="n">
        <v>2</v>
      </c>
      <c r="G528" s="21" t="n">
        <v>40</v>
      </c>
      <c r="H528" s="21" t="n">
        <v>1</v>
      </c>
      <c r="I528" s="21" t="n">
        <v>0</v>
      </c>
      <c r="J528" s="0" t="n">
        <v>10</v>
      </c>
      <c r="K528" s="22" t="n">
        <v>4.73046318168613</v>
      </c>
      <c r="L528" s="22" t="n">
        <v>4.73046318168613</v>
      </c>
      <c r="M528" s="0" t="n">
        <v>29</v>
      </c>
      <c r="N528" s="0" t="n">
        <v>3</v>
      </c>
      <c r="O528" s="0" t="n">
        <v>3</v>
      </c>
      <c r="P528" s="0" t="n">
        <v>0</v>
      </c>
      <c r="Q528" s="0" t="n">
        <v>0</v>
      </c>
      <c r="R528" s="0" t="n">
        <v>0</v>
      </c>
      <c r="S528" s="22" t="n">
        <v>210.231557517013</v>
      </c>
      <c r="T528" s="22" t="n">
        <v>-7.99406990712418</v>
      </c>
      <c r="U528" s="22" t="n">
        <v>0</v>
      </c>
    </row>
    <row r="529" customFormat="false" ht="12.75" hidden="false" customHeight="false" outlineLevel="0" collapsed="false">
      <c r="A529" s="1" t="s">
        <v>27</v>
      </c>
      <c r="B529" s="1" t="n">
        <v>264</v>
      </c>
      <c r="C529" s="1" t="n">
        <v>157.4</v>
      </c>
      <c r="D529" s="1" t="n">
        <v>157.6</v>
      </c>
      <c r="E529" s="21" t="n">
        <v>2</v>
      </c>
      <c r="F529" s="20" t="n">
        <v>2</v>
      </c>
      <c r="G529" s="21" t="n">
        <v>40</v>
      </c>
      <c r="H529" s="21" t="n">
        <v>1</v>
      </c>
      <c r="I529" s="21" t="n">
        <v>0</v>
      </c>
      <c r="J529" s="0" t="n">
        <v>10</v>
      </c>
      <c r="K529" s="22" t="n">
        <v>10.8917889038014</v>
      </c>
      <c r="L529" s="22" t="n">
        <v>10</v>
      </c>
      <c r="M529" s="0" t="n">
        <v>53</v>
      </c>
      <c r="N529" s="0" t="n">
        <v>3</v>
      </c>
      <c r="O529" s="0" t="n">
        <v>4</v>
      </c>
      <c r="P529" s="0" t="n">
        <v>2.2</v>
      </c>
      <c r="Q529" s="0" t="n">
        <v>2.2</v>
      </c>
      <c r="R529" s="0" t="n">
        <v>0</v>
      </c>
      <c r="S529" s="22" t="n">
        <v>155.342955516074</v>
      </c>
      <c r="T529" s="22" t="n">
        <v>-12.4622611621498</v>
      </c>
      <c r="U529" s="22" t="n">
        <v>0</v>
      </c>
    </row>
    <row r="530" customFormat="false" ht="12.75" hidden="false" customHeight="false" outlineLevel="0" collapsed="false">
      <c r="A530" s="1" t="s">
        <v>27</v>
      </c>
      <c r="B530" s="1" t="n">
        <v>265</v>
      </c>
      <c r="C530" s="1" t="n">
        <v>157.6</v>
      </c>
      <c r="D530" s="1" t="n">
        <v>158.5</v>
      </c>
      <c r="E530" s="21" t="n">
        <v>2</v>
      </c>
      <c r="F530" s="20" t="n">
        <v>2</v>
      </c>
      <c r="G530" s="21" t="n">
        <v>40</v>
      </c>
      <c r="H530" s="21" t="n">
        <v>1</v>
      </c>
      <c r="I530" s="21" t="n">
        <v>0</v>
      </c>
      <c r="J530" s="0" t="n">
        <v>10</v>
      </c>
      <c r="K530" s="22" t="n">
        <v>6.38884904364912</v>
      </c>
      <c r="L530" s="22" t="n">
        <v>6.38884904364912</v>
      </c>
      <c r="M530" s="0" t="n">
        <v>39</v>
      </c>
      <c r="N530" s="0" t="n">
        <v>3</v>
      </c>
      <c r="O530" s="0" t="n">
        <v>3</v>
      </c>
      <c r="P530" s="0" t="n">
        <v>2.2</v>
      </c>
      <c r="Q530" s="0" t="n">
        <v>2.2</v>
      </c>
      <c r="R530" s="0" t="n">
        <v>0</v>
      </c>
      <c r="S530" s="22" t="n">
        <v>210.231557517013</v>
      </c>
      <c r="T530" s="22" t="n">
        <v>-10.2444995218079</v>
      </c>
      <c r="U530" s="22" t="n">
        <v>0</v>
      </c>
    </row>
    <row r="531" customFormat="false" ht="12.75" hidden="false" customHeight="false" outlineLevel="0" collapsed="false">
      <c r="A531" s="1" t="s">
        <v>27</v>
      </c>
      <c r="B531" s="1" t="n">
        <v>266</v>
      </c>
      <c r="C531" s="1" t="n">
        <v>158.5</v>
      </c>
      <c r="D531" s="1" t="n">
        <v>158.8</v>
      </c>
      <c r="E531" s="21" t="n">
        <v>2</v>
      </c>
      <c r="F531" s="20" t="n">
        <v>2</v>
      </c>
      <c r="G531" s="21" t="n">
        <v>40</v>
      </c>
      <c r="H531" s="21" t="n">
        <v>1</v>
      </c>
      <c r="I531" s="21" t="n">
        <v>0</v>
      </c>
      <c r="J531" s="0" t="n">
        <v>10</v>
      </c>
      <c r="K531" s="22" t="n">
        <v>9.32497564272776</v>
      </c>
      <c r="L531" s="22" t="n">
        <v>9.32497564272776</v>
      </c>
      <c r="M531" s="0" t="n">
        <v>17</v>
      </c>
      <c r="N531" s="0" t="n">
        <v>3</v>
      </c>
      <c r="O531" s="0" t="n">
        <v>1</v>
      </c>
      <c r="P531" s="0" t="n">
        <v>0</v>
      </c>
      <c r="Q531" s="0" t="n">
        <v>0</v>
      </c>
      <c r="R531" s="0" t="n">
        <v>0</v>
      </c>
      <c r="S531" s="22" t="n">
        <v>155.342955516074</v>
      </c>
      <c r="T531" s="22" t="n">
        <v>-11.5462531093313</v>
      </c>
      <c r="U531" s="22" t="n">
        <v>0</v>
      </c>
    </row>
    <row r="532" customFormat="false" ht="12.75" hidden="false" customHeight="false" outlineLevel="0" collapsed="false">
      <c r="A532" s="1" t="s">
        <v>27</v>
      </c>
      <c r="B532" s="1" t="n">
        <v>267</v>
      </c>
      <c r="C532" s="1" t="n">
        <v>158.8</v>
      </c>
      <c r="D532" s="1" t="n">
        <v>160</v>
      </c>
      <c r="E532" s="21" t="n">
        <v>2</v>
      </c>
      <c r="F532" s="20" t="n">
        <v>2</v>
      </c>
      <c r="G532" s="21" t="n">
        <v>40</v>
      </c>
      <c r="H532" s="21" t="n">
        <v>1</v>
      </c>
      <c r="I532" s="21" t="n">
        <v>0</v>
      </c>
      <c r="J532" s="0" t="n">
        <v>10</v>
      </c>
      <c r="K532" s="22" t="n">
        <v>8.82115878880014</v>
      </c>
      <c r="L532" s="22" t="n">
        <v>8.82115878880014</v>
      </c>
      <c r="M532" s="0" t="n">
        <v>16</v>
      </c>
      <c r="N532" s="0" t="n">
        <v>3</v>
      </c>
      <c r="O532" s="0" t="n">
        <v>1</v>
      </c>
      <c r="P532" s="0" t="n">
        <v>2.2</v>
      </c>
      <c r="Q532" s="0" t="n">
        <v>2.2</v>
      </c>
      <c r="R532" s="0" t="n">
        <v>0</v>
      </c>
      <c r="S532" s="22" t="n">
        <v>210.231557517013</v>
      </c>
      <c r="T532" s="22" t="n">
        <v>-13.5451438459779</v>
      </c>
      <c r="U532" s="22" t="n">
        <v>0</v>
      </c>
    </row>
    <row r="533" customFormat="false" ht="12.75" hidden="false" customHeight="false" outlineLevel="0" collapsed="false">
      <c r="A533" s="1" t="s">
        <v>27</v>
      </c>
      <c r="B533" s="1" t="n">
        <v>268</v>
      </c>
      <c r="C533" s="1" t="n">
        <v>160</v>
      </c>
      <c r="D533" s="1" t="n">
        <v>160.2</v>
      </c>
      <c r="E533" s="21" t="n">
        <v>2</v>
      </c>
      <c r="F533" s="20" t="n">
        <v>2</v>
      </c>
      <c r="G533" s="21" t="n">
        <v>40</v>
      </c>
      <c r="H533" s="21" t="n">
        <v>1</v>
      </c>
      <c r="I533" s="21" t="n">
        <v>0</v>
      </c>
      <c r="J533" s="0" t="n">
        <v>10</v>
      </c>
      <c r="K533" s="22" t="n">
        <v>7.19112167367828</v>
      </c>
      <c r="L533" s="22" t="n">
        <v>7.19112167367828</v>
      </c>
      <c r="M533" s="0" t="n">
        <v>6</v>
      </c>
      <c r="N533" s="0" t="n">
        <v>3</v>
      </c>
      <c r="O533" s="0" t="n">
        <v>1</v>
      </c>
      <c r="P533" s="0" t="n">
        <v>0</v>
      </c>
      <c r="Q533" s="0" t="n">
        <v>0</v>
      </c>
      <c r="R533" s="0" t="n">
        <v>0</v>
      </c>
      <c r="S533" s="22" t="n">
        <v>155.342955516074</v>
      </c>
      <c r="T533" s="22" t="n">
        <v>-8.65061327333118</v>
      </c>
      <c r="U533" s="22" t="n">
        <v>0</v>
      </c>
    </row>
    <row r="534" customFormat="false" ht="12.75" hidden="false" customHeight="false" outlineLevel="0" collapsed="false">
      <c r="A534" s="1" t="s">
        <v>27</v>
      </c>
      <c r="B534" s="1" t="n">
        <v>269</v>
      </c>
      <c r="C534" s="1" t="n">
        <v>160.2</v>
      </c>
      <c r="D534" s="1" t="n">
        <v>161.2</v>
      </c>
      <c r="E534" s="21" t="n">
        <v>2</v>
      </c>
      <c r="F534" s="20" t="n">
        <v>2</v>
      </c>
      <c r="G534" s="21" t="n">
        <v>40</v>
      </c>
      <c r="H534" s="21" t="n">
        <v>1</v>
      </c>
      <c r="I534" s="21" t="n">
        <v>0</v>
      </c>
      <c r="J534" s="0" t="n">
        <v>10</v>
      </c>
      <c r="K534" s="22" t="n">
        <v>3.86386151121189</v>
      </c>
      <c r="L534" s="22" t="n">
        <v>3.86386151121189</v>
      </c>
      <c r="M534" s="0" t="n">
        <v>16</v>
      </c>
      <c r="N534" s="0" t="n">
        <v>3</v>
      </c>
      <c r="O534" s="0" t="n">
        <v>1</v>
      </c>
      <c r="P534" s="0" t="n">
        <v>2.2</v>
      </c>
      <c r="Q534" s="0" t="n">
        <v>2.2</v>
      </c>
      <c r="R534" s="0" t="n">
        <v>0</v>
      </c>
      <c r="S534" s="22" t="n">
        <v>210.231557517013</v>
      </c>
      <c r="T534" s="22" t="n">
        <v>-6.81809144029064</v>
      </c>
      <c r="U534" s="22" t="n">
        <v>0</v>
      </c>
    </row>
    <row r="535" customFormat="false" ht="12.75" hidden="false" customHeight="false" outlineLevel="0" collapsed="false">
      <c r="A535" s="1" t="s">
        <v>27</v>
      </c>
      <c r="B535" s="1" t="n">
        <v>270</v>
      </c>
      <c r="C535" s="1" t="n">
        <v>161.2</v>
      </c>
      <c r="D535" s="1" t="n">
        <v>161.7</v>
      </c>
      <c r="E535" s="21" t="n">
        <v>2</v>
      </c>
      <c r="F535" s="20" t="n">
        <v>2</v>
      </c>
      <c r="G535" s="21" t="n">
        <v>40</v>
      </c>
      <c r="H535" s="21" t="n">
        <v>1</v>
      </c>
      <c r="I535" s="21" t="n">
        <v>0</v>
      </c>
      <c r="J535" s="0" t="n">
        <v>10</v>
      </c>
      <c r="K535" s="22" t="n">
        <v>5.83906635854614</v>
      </c>
      <c r="L535" s="22" t="n">
        <v>5.83906635854614</v>
      </c>
      <c r="M535" s="0" t="n">
        <v>21</v>
      </c>
      <c r="N535" s="0" t="n">
        <v>4</v>
      </c>
      <c r="O535" s="0" t="n">
        <v>2</v>
      </c>
      <c r="P535" s="0" t="n">
        <v>0</v>
      </c>
      <c r="Q535" s="0" t="n">
        <v>0</v>
      </c>
      <c r="R535" s="0" t="n">
        <v>0</v>
      </c>
      <c r="S535" s="22" t="n">
        <v>210.231557517013</v>
      </c>
      <c r="T535" s="22" t="n">
        <v>-9.49844441812321</v>
      </c>
      <c r="U535" s="22" t="n">
        <v>0</v>
      </c>
    </row>
    <row r="536" customFormat="false" ht="12.75" hidden="false" customHeight="false" outlineLevel="0" collapsed="false">
      <c r="A536" s="1" t="s">
        <v>27</v>
      </c>
      <c r="B536" s="1" t="n">
        <v>271</v>
      </c>
      <c r="C536" s="1" t="n">
        <v>161.7</v>
      </c>
      <c r="D536" s="1" t="n">
        <v>162.4</v>
      </c>
      <c r="E536" s="21" t="n">
        <v>2</v>
      </c>
      <c r="F536" s="20" t="n">
        <v>2</v>
      </c>
      <c r="G536" s="21" t="n">
        <v>40</v>
      </c>
      <c r="H536" s="21" t="n">
        <v>1</v>
      </c>
      <c r="I536" s="21" t="n">
        <v>0</v>
      </c>
      <c r="J536" s="0" t="n">
        <v>10</v>
      </c>
      <c r="K536" s="22" t="n">
        <v>3.59828469123401</v>
      </c>
      <c r="L536" s="22" t="n">
        <v>3.59828469123401</v>
      </c>
      <c r="M536" s="0" t="n">
        <v>37</v>
      </c>
      <c r="N536" s="0" t="n">
        <v>2.5</v>
      </c>
      <c r="O536" s="0" t="n">
        <v>3</v>
      </c>
      <c r="P536" s="0" t="n">
        <v>13.7</v>
      </c>
      <c r="Q536" s="0" t="n">
        <v>13.7</v>
      </c>
      <c r="R536" s="0" t="n">
        <v>0</v>
      </c>
      <c r="S536" s="22" t="n">
        <v>210.231557517013</v>
      </c>
      <c r="T536" s="22" t="n">
        <v>-6.45770369558066</v>
      </c>
      <c r="U536" s="22" t="n">
        <v>0</v>
      </c>
    </row>
    <row r="537" customFormat="false" ht="12.75" hidden="false" customHeight="false" outlineLevel="0" collapsed="false">
      <c r="A537" s="1" t="s">
        <v>27</v>
      </c>
      <c r="B537" s="1" t="n">
        <v>272</v>
      </c>
      <c r="C537" s="1" t="n">
        <v>162.4</v>
      </c>
      <c r="D537" s="1" t="n">
        <v>163</v>
      </c>
      <c r="E537" s="21" t="n">
        <v>2</v>
      </c>
      <c r="F537" s="20" t="n">
        <v>2</v>
      </c>
      <c r="G537" s="21" t="n">
        <v>40</v>
      </c>
      <c r="H537" s="21" t="n">
        <v>1</v>
      </c>
      <c r="I537" s="21" t="n">
        <v>0</v>
      </c>
      <c r="J537" s="0" t="n">
        <v>10</v>
      </c>
      <c r="K537" s="22" t="n">
        <v>3.42052909816633</v>
      </c>
      <c r="L537" s="22" t="n">
        <v>3.42052909816633</v>
      </c>
      <c r="M537" s="0" t="n">
        <v>13</v>
      </c>
      <c r="N537" s="0" t="n">
        <v>2.5</v>
      </c>
      <c r="O537" s="0" t="n">
        <v>1</v>
      </c>
      <c r="P537" s="0" t="n">
        <v>2.2</v>
      </c>
      <c r="Q537" s="0" t="n">
        <v>2.2</v>
      </c>
      <c r="R537" s="0" t="n">
        <v>0</v>
      </c>
      <c r="S537" s="22" t="n">
        <v>155.342955516074</v>
      </c>
      <c r="T537" s="22" t="n">
        <v>-3.53391914836147</v>
      </c>
      <c r="U537" s="22" t="n">
        <v>0</v>
      </c>
    </row>
    <row r="538" customFormat="false" ht="12.75" hidden="false" customHeight="false" outlineLevel="0" collapsed="false">
      <c r="A538" s="1" t="s">
        <v>27</v>
      </c>
      <c r="B538" s="1" t="n">
        <v>273</v>
      </c>
      <c r="C538" s="1" t="n">
        <v>163</v>
      </c>
      <c r="D538" s="1" t="n">
        <v>164.2</v>
      </c>
      <c r="E538" s="21" t="n">
        <v>2</v>
      </c>
      <c r="F538" s="20" t="n">
        <v>2</v>
      </c>
      <c r="G538" s="21" t="n">
        <v>40</v>
      </c>
      <c r="H538" s="21" t="n">
        <v>1</v>
      </c>
      <c r="I538" s="21" t="n">
        <v>0</v>
      </c>
      <c r="J538" s="0" t="n">
        <v>10</v>
      </c>
      <c r="K538" s="22" t="n">
        <v>3.14671343779965</v>
      </c>
      <c r="L538" s="22" t="n">
        <v>3.14671343779965</v>
      </c>
      <c r="M538" s="0" t="n">
        <v>23</v>
      </c>
      <c r="N538" s="0" t="n">
        <v>3</v>
      </c>
      <c r="O538" s="0" t="n">
        <v>3</v>
      </c>
      <c r="P538" s="0" t="n">
        <v>2.2</v>
      </c>
      <c r="Q538" s="0" t="n">
        <v>2.2</v>
      </c>
      <c r="R538" s="0" t="n">
        <v>0</v>
      </c>
      <c r="S538" s="22" t="n">
        <v>155.342955516074</v>
      </c>
      <c r="T538" s="22" t="n">
        <v>-3.16235129724388</v>
      </c>
      <c r="U538" s="22" t="n">
        <v>0</v>
      </c>
    </row>
    <row r="539" customFormat="false" ht="12.75" hidden="false" customHeight="false" outlineLevel="0" collapsed="false">
      <c r="A539" s="1" t="s">
        <v>27</v>
      </c>
      <c r="B539" s="1" t="n">
        <v>274</v>
      </c>
      <c r="C539" s="1" t="n">
        <v>164.2</v>
      </c>
      <c r="D539" s="1" t="n">
        <v>164.8</v>
      </c>
      <c r="E539" s="21" t="n">
        <v>2</v>
      </c>
      <c r="F539" s="20" t="n">
        <v>2</v>
      </c>
      <c r="G539" s="21" t="n">
        <v>40</v>
      </c>
      <c r="H539" s="21" t="n">
        <v>1</v>
      </c>
      <c r="I539" s="21" t="n">
        <v>0</v>
      </c>
      <c r="J539" s="0" t="n">
        <v>10</v>
      </c>
      <c r="K539" s="22" t="n">
        <v>5.57015667787311</v>
      </c>
      <c r="L539" s="22" t="n">
        <v>5.57015667787311</v>
      </c>
      <c r="M539" s="0" t="n">
        <v>38</v>
      </c>
      <c r="N539" s="0" t="n">
        <v>2.5</v>
      </c>
      <c r="O539" s="0" t="n">
        <v>3</v>
      </c>
      <c r="P539" s="0" t="n">
        <v>0</v>
      </c>
      <c r="Q539" s="0" t="n">
        <v>0</v>
      </c>
      <c r="R539" s="0" t="n">
        <v>0</v>
      </c>
      <c r="S539" s="22" t="n">
        <v>210.231557517013</v>
      </c>
      <c r="T539" s="22" t="n">
        <v>-9.13353398144992</v>
      </c>
      <c r="U539" s="22" t="n">
        <v>0</v>
      </c>
    </row>
    <row r="540" customFormat="false" ht="12.75" hidden="false" customHeight="false" outlineLevel="0" collapsed="false">
      <c r="A540" s="1" t="s">
        <v>27</v>
      </c>
      <c r="B540" s="1" t="n">
        <v>300</v>
      </c>
      <c r="C540" s="1" t="n">
        <v>164.8</v>
      </c>
      <c r="D540" s="1" t="n">
        <v>166</v>
      </c>
      <c r="E540" s="21" t="n">
        <v>2</v>
      </c>
      <c r="F540" s="20" t="n">
        <v>2</v>
      </c>
      <c r="G540" s="21" t="n">
        <v>40</v>
      </c>
      <c r="H540" s="21" t="n">
        <v>1</v>
      </c>
      <c r="I540" s="21" t="n">
        <v>0</v>
      </c>
      <c r="J540" s="0" t="n">
        <v>10</v>
      </c>
      <c r="K540" s="22" t="n">
        <v>5.90894023145493</v>
      </c>
      <c r="L540" s="22" t="n">
        <v>5.90894023145493</v>
      </c>
      <c r="M540" s="0" t="n">
        <v>17</v>
      </c>
      <c r="N540" s="0" t="n">
        <v>3</v>
      </c>
      <c r="O540" s="0" t="n">
        <v>1</v>
      </c>
      <c r="P540" s="0" t="n">
        <v>0</v>
      </c>
      <c r="Q540" s="0" t="n">
        <v>0</v>
      </c>
      <c r="R540" s="0" t="n">
        <v>0</v>
      </c>
      <c r="S540" s="22" t="n">
        <v>225.156675476436</v>
      </c>
      <c r="T540" s="22" t="n">
        <v>-10.1469565198158</v>
      </c>
      <c r="U540" s="22" t="n">
        <v>0</v>
      </c>
    </row>
    <row r="541" customFormat="false" ht="12.75" hidden="false" customHeight="false" outlineLevel="0" collapsed="false">
      <c r="A541" s="1" t="s">
        <v>27</v>
      </c>
      <c r="B541" s="1" t="n">
        <v>301</v>
      </c>
      <c r="C541" s="1" t="n">
        <v>166</v>
      </c>
      <c r="D541" s="1" t="n">
        <v>167.1</v>
      </c>
      <c r="E541" s="21" t="n">
        <v>2</v>
      </c>
      <c r="F541" s="20" t="n">
        <v>2</v>
      </c>
      <c r="G541" s="21" t="n">
        <v>40</v>
      </c>
      <c r="H541" s="21" t="n">
        <v>1</v>
      </c>
      <c r="I541" s="21" t="n">
        <v>0</v>
      </c>
      <c r="J541" s="0" t="n">
        <v>10</v>
      </c>
      <c r="K541" s="22" t="n">
        <v>3.70269824367978</v>
      </c>
      <c r="L541" s="22" t="n">
        <v>3.70269824367978</v>
      </c>
      <c r="M541" s="0" t="n">
        <v>17</v>
      </c>
      <c r="N541" s="0" t="n">
        <v>3</v>
      </c>
      <c r="O541" s="0" t="n">
        <v>1</v>
      </c>
      <c r="P541" s="0" t="n">
        <v>2.2</v>
      </c>
      <c r="Q541" s="0" t="n">
        <v>2.2</v>
      </c>
      <c r="R541" s="0" t="n">
        <v>0</v>
      </c>
      <c r="S541" s="22" t="n">
        <v>225.156675476436</v>
      </c>
      <c r="T541" s="22" t="n">
        <v>-7.15308614240492</v>
      </c>
      <c r="U541" s="22" t="n">
        <v>0</v>
      </c>
    </row>
    <row r="542" customFormat="false" ht="12.75" hidden="false" customHeight="false" outlineLevel="0" collapsed="false">
      <c r="A542" s="1" t="s">
        <v>27</v>
      </c>
      <c r="B542" s="1" t="n">
        <v>302</v>
      </c>
      <c r="C542" s="1" t="n">
        <v>167.1</v>
      </c>
      <c r="D542" s="1" t="n">
        <v>168</v>
      </c>
      <c r="E542" s="21" t="n">
        <v>2</v>
      </c>
      <c r="F542" s="20" t="n">
        <v>2</v>
      </c>
      <c r="G542" s="21" t="n">
        <v>40</v>
      </c>
      <c r="H542" s="21" t="n">
        <v>1</v>
      </c>
      <c r="I542" s="21" t="n">
        <v>0</v>
      </c>
      <c r="J542" s="0" t="n">
        <v>10</v>
      </c>
      <c r="K542" s="22" t="n">
        <v>9.855659515983</v>
      </c>
      <c r="L542" s="22" t="n">
        <v>9.855659515983</v>
      </c>
      <c r="M542" s="0" t="n">
        <v>17</v>
      </c>
      <c r="N542" s="0" t="n">
        <v>4</v>
      </c>
      <c r="O542" s="0" t="n">
        <v>0</v>
      </c>
      <c r="P542" s="0" t="n">
        <v>0</v>
      </c>
      <c r="Q542" s="0" t="n">
        <v>0</v>
      </c>
      <c r="R542" s="0" t="n">
        <v>0</v>
      </c>
      <c r="S542" s="22" t="n">
        <v>166.371321667986</v>
      </c>
      <c r="T542" s="22" t="n">
        <v>-12.9105191089985</v>
      </c>
      <c r="U542" s="22" t="n">
        <v>0</v>
      </c>
    </row>
    <row r="543" customFormat="false" ht="12.75" hidden="false" customHeight="false" outlineLevel="0" collapsed="false">
      <c r="A543" s="1" t="s">
        <v>27</v>
      </c>
      <c r="B543" s="1" t="n">
        <v>303</v>
      </c>
      <c r="C543" s="1" t="n">
        <v>168</v>
      </c>
      <c r="D543" s="1" t="n">
        <v>169</v>
      </c>
      <c r="E543" s="21" t="n">
        <v>2</v>
      </c>
      <c r="F543" s="20" t="n">
        <v>2</v>
      </c>
      <c r="G543" s="21" t="n">
        <v>40</v>
      </c>
      <c r="H543" s="21" t="n">
        <v>1</v>
      </c>
      <c r="I543" s="21" t="n">
        <v>0</v>
      </c>
      <c r="J543" s="0" t="n">
        <v>10</v>
      </c>
      <c r="K543" s="22" t="n">
        <v>4.78446505405349</v>
      </c>
      <c r="L543" s="22" t="n">
        <v>4.78446505405349</v>
      </c>
      <c r="M543" s="0" t="n">
        <v>11</v>
      </c>
      <c r="N543" s="0" t="n">
        <v>4</v>
      </c>
      <c r="O543" s="0" t="n">
        <v>0</v>
      </c>
      <c r="P543" s="0" t="n">
        <v>0</v>
      </c>
      <c r="Q543" s="0" t="n">
        <v>0</v>
      </c>
      <c r="R543" s="0" t="n">
        <v>0</v>
      </c>
      <c r="S543" s="22" t="n">
        <v>166.371321667986</v>
      </c>
      <c r="T543" s="22" t="n">
        <v>-6.02890822416013</v>
      </c>
      <c r="U543" s="22" t="n">
        <v>0</v>
      </c>
    </row>
    <row r="544" customFormat="false" ht="12.75" hidden="false" customHeight="false" outlineLevel="0" collapsed="false">
      <c r="A544" s="1" t="s">
        <v>27</v>
      </c>
      <c r="B544" s="1" t="n">
        <v>304</v>
      </c>
      <c r="C544" s="1" t="n">
        <v>169</v>
      </c>
      <c r="D544" s="1" t="n">
        <v>170</v>
      </c>
      <c r="E544" s="21" t="n">
        <v>2</v>
      </c>
      <c r="F544" s="20" t="n">
        <v>2</v>
      </c>
      <c r="G544" s="21" t="n">
        <v>40</v>
      </c>
      <c r="H544" s="21" t="n">
        <v>1</v>
      </c>
      <c r="I544" s="21" t="n">
        <v>0</v>
      </c>
      <c r="J544" s="0" t="n">
        <v>10</v>
      </c>
      <c r="K544" s="22" t="n">
        <v>5.51963899827486</v>
      </c>
      <c r="L544" s="22" t="n">
        <v>5.51963899827486</v>
      </c>
      <c r="M544" s="0" t="n">
        <v>15</v>
      </c>
      <c r="N544" s="0" t="n">
        <v>4</v>
      </c>
      <c r="O544" s="0" t="n">
        <v>0</v>
      </c>
      <c r="P544" s="0" t="n">
        <v>0</v>
      </c>
      <c r="Q544" s="0" t="n">
        <v>0</v>
      </c>
      <c r="R544" s="0" t="n">
        <v>0</v>
      </c>
      <c r="S544" s="22" t="n">
        <v>166.371321667986</v>
      </c>
      <c r="T544" s="22" t="n">
        <v>-7.02653926646853</v>
      </c>
      <c r="U544" s="22" t="n">
        <v>0</v>
      </c>
    </row>
    <row r="545" customFormat="false" ht="12.75" hidden="false" customHeight="false" outlineLevel="0" collapsed="false">
      <c r="A545" s="1" t="s">
        <v>27</v>
      </c>
      <c r="B545" s="1" t="n">
        <v>305</v>
      </c>
      <c r="C545" s="1" t="n">
        <v>170</v>
      </c>
      <c r="D545" s="1" t="n">
        <v>171</v>
      </c>
      <c r="E545" s="21" t="n">
        <v>2</v>
      </c>
      <c r="F545" s="20" t="n">
        <v>2</v>
      </c>
      <c r="G545" s="21" t="n">
        <v>40</v>
      </c>
      <c r="H545" s="21" t="n">
        <v>1</v>
      </c>
      <c r="I545" s="21" t="n">
        <v>0</v>
      </c>
      <c r="J545" s="0" t="n">
        <v>10</v>
      </c>
      <c r="K545" s="22" t="n">
        <v>5.2441626115669</v>
      </c>
      <c r="L545" s="22" t="n">
        <v>5.2441626115669</v>
      </c>
      <c r="M545" s="0" t="n">
        <v>21</v>
      </c>
      <c r="N545" s="0" t="n">
        <v>3.5</v>
      </c>
      <c r="O545" s="0" t="n">
        <v>3</v>
      </c>
      <c r="P545" s="0" t="n">
        <v>0</v>
      </c>
      <c r="Q545" s="0" t="n">
        <v>0</v>
      </c>
      <c r="R545" s="0" t="n">
        <v>0</v>
      </c>
      <c r="S545" s="22" t="n">
        <v>166.371321667986</v>
      </c>
      <c r="T545" s="22" t="n">
        <v>-6.65271780970583</v>
      </c>
      <c r="U545" s="22" t="n">
        <v>0</v>
      </c>
    </row>
    <row r="546" customFormat="false" ht="12.75" hidden="false" customHeight="false" outlineLevel="0" collapsed="false">
      <c r="A546" s="1" t="s">
        <v>27</v>
      </c>
      <c r="B546" s="1" t="n">
        <v>306</v>
      </c>
      <c r="C546" s="1" t="n">
        <v>171</v>
      </c>
      <c r="D546" s="1" t="n">
        <v>172</v>
      </c>
      <c r="E546" s="21" t="n">
        <v>2</v>
      </c>
      <c r="F546" s="20" t="n">
        <v>2</v>
      </c>
      <c r="G546" s="21" t="n">
        <v>40</v>
      </c>
      <c r="H546" s="21" t="n">
        <v>1</v>
      </c>
      <c r="I546" s="21" t="n">
        <v>0</v>
      </c>
      <c r="J546" s="0" t="n">
        <v>10</v>
      </c>
      <c r="K546" s="22" t="n">
        <v>3.30431831673404</v>
      </c>
      <c r="L546" s="22" t="n">
        <v>3.30431831673404</v>
      </c>
      <c r="M546" s="0" t="n">
        <v>15</v>
      </c>
      <c r="N546" s="0" t="n">
        <v>4</v>
      </c>
      <c r="O546" s="0" t="n">
        <v>0</v>
      </c>
      <c r="P546" s="0" t="n">
        <v>0</v>
      </c>
      <c r="Q546" s="0" t="n">
        <v>0</v>
      </c>
      <c r="R546" s="0" t="n">
        <v>0</v>
      </c>
      <c r="S546" s="22" t="n">
        <v>166.371321667986</v>
      </c>
      <c r="T546" s="22" t="n">
        <v>-4.02034910161764</v>
      </c>
      <c r="U546" s="22" t="n">
        <v>0</v>
      </c>
    </row>
    <row r="547" customFormat="false" ht="12.75" hidden="false" customHeight="false" outlineLevel="0" collapsed="false">
      <c r="A547" s="1" t="s">
        <v>27</v>
      </c>
      <c r="B547" s="1" t="n">
        <v>307</v>
      </c>
      <c r="C547" s="1" t="n">
        <v>172</v>
      </c>
      <c r="D547" s="1" t="n">
        <v>172.9</v>
      </c>
      <c r="E547" s="21" t="n">
        <v>2</v>
      </c>
      <c r="F547" s="20" t="n">
        <v>2</v>
      </c>
      <c r="G547" s="21" t="n">
        <v>40</v>
      </c>
      <c r="H547" s="21" t="n">
        <v>1</v>
      </c>
      <c r="I547" s="21" t="n">
        <v>0</v>
      </c>
      <c r="J547" s="0" t="n">
        <v>10</v>
      </c>
      <c r="K547" s="22" t="n">
        <v>7.31873882780296</v>
      </c>
      <c r="L547" s="22" t="n">
        <v>7.31873882780296</v>
      </c>
      <c r="M547" s="0" t="n">
        <v>17</v>
      </c>
      <c r="N547" s="0" t="n">
        <v>4</v>
      </c>
      <c r="O547" s="0" t="n">
        <v>0</v>
      </c>
      <c r="P547" s="0" t="n">
        <v>0</v>
      </c>
      <c r="Q547" s="0" t="n">
        <v>0</v>
      </c>
      <c r="R547" s="0" t="n">
        <v>0</v>
      </c>
      <c r="S547" s="22" t="n">
        <v>166.371321667986</v>
      </c>
      <c r="T547" s="22" t="n">
        <v>-9.46791773513816</v>
      </c>
      <c r="U547" s="22" t="n">
        <v>0</v>
      </c>
    </row>
    <row r="548" customFormat="false" ht="12.75" hidden="false" customHeight="false" outlineLevel="0" collapsed="false">
      <c r="A548" s="1" t="s">
        <v>27</v>
      </c>
      <c r="B548" s="1" t="n">
        <v>308</v>
      </c>
      <c r="C548" s="1" t="n">
        <v>172.9</v>
      </c>
      <c r="D548" s="1" t="n">
        <v>175</v>
      </c>
      <c r="E548" s="21" t="n">
        <v>2</v>
      </c>
      <c r="F548" s="20" t="n">
        <v>2</v>
      </c>
      <c r="G548" s="21" t="n">
        <v>40</v>
      </c>
      <c r="H548" s="21" t="n">
        <v>1</v>
      </c>
      <c r="I548" s="21" t="n">
        <v>0</v>
      </c>
      <c r="J548" s="0" t="n">
        <v>10</v>
      </c>
      <c r="K548" s="22" t="n">
        <v>4.68083023195276</v>
      </c>
      <c r="L548" s="22" t="n">
        <v>4.68083023195276</v>
      </c>
      <c r="M548" s="0" t="n">
        <v>9</v>
      </c>
      <c r="N548" s="0" t="n">
        <v>4</v>
      </c>
      <c r="O548" s="0" t="n">
        <v>0</v>
      </c>
      <c r="P548" s="0" t="n">
        <v>0</v>
      </c>
      <c r="Q548" s="0" t="n">
        <v>0</v>
      </c>
      <c r="R548" s="0" t="n">
        <v>0</v>
      </c>
      <c r="S548" s="22" t="n">
        <v>225.156675476436</v>
      </c>
      <c r="T548" s="22" t="n">
        <v>-8.48041125049136</v>
      </c>
      <c r="U548" s="22" t="n">
        <v>0</v>
      </c>
    </row>
    <row r="549" customFormat="false" ht="12.75" hidden="false" customHeight="false" outlineLevel="0" collapsed="false">
      <c r="A549" s="1" t="s">
        <v>27</v>
      </c>
      <c r="B549" s="1" t="n">
        <v>309</v>
      </c>
      <c r="C549" s="1" t="n">
        <v>175</v>
      </c>
      <c r="D549" s="1" t="n">
        <v>175.25</v>
      </c>
      <c r="E549" s="21" t="n">
        <v>2</v>
      </c>
      <c r="F549" s="20" t="n">
        <v>2</v>
      </c>
      <c r="G549" s="21" t="n">
        <v>40</v>
      </c>
      <c r="H549" s="21" t="n">
        <v>1</v>
      </c>
      <c r="I549" s="21" t="n">
        <v>0</v>
      </c>
      <c r="J549" s="0" t="n">
        <v>10</v>
      </c>
      <c r="K549" s="22" t="n">
        <v>10.3610596633885</v>
      </c>
      <c r="L549" s="22" t="n">
        <v>10</v>
      </c>
      <c r="M549" s="0" t="n">
        <v>7</v>
      </c>
      <c r="N549" s="0" t="n">
        <v>4</v>
      </c>
      <c r="O549" s="0" t="n">
        <v>0</v>
      </c>
      <c r="P549" s="0" t="n">
        <v>0</v>
      </c>
      <c r="Q549" s="0" t="n">
        <v>0</v>
      </c>
      <c r="R549" s="0" t="n">
        <v>0</v>
      </c>
      <c r="S549" s="22" t="n">
        <v>166.371321667986</v>
      </c>
      <c r="T549" s="22" t="n">
        <v>-13.1063891458096</v>
      </c>
      <c r="U549" s="22" t="n">
        <v>0</v>
      </c>
    </row>
    <row r="550" customFormat="false" ht="12.75" hidden="false" customHeight="false" outlineLevel="0" collapsed="false">
      <c r="A550" s="1" t="s">
        <v>27</v>
      </c>
      <c r="B550" s="1" t="n">
        <v>310</v>
      </c>
      <c r="C550" s="1" t="n">
        <v>175.25</v>
      </c>
      <c r="D550" s="1" t="n">
        <v>177</v>
      </c>
      <c r="E550" s="21" t="n">
        <v>2</v>
      </c>
      <c r="F550" s="20" t="n">
        <v>2</v>
      </c>
      <c r="G550" s="21" t="n">
        <v>40</v>
      </c>
      <c r="H550" s="21" t="n">
        <v>1</v>
      </c>
      <c r="I550" s="21" t="n">
        <v>0</v>
      </c>
      <c r="J550" s="0" t="n">
        <v>10</v>
      </c>
      <c r="K550" s="22" t="n">
        <v>5.45212992857254</v>
      </c>
      <c r="L550" s="22" t="n">
        <v>5.45212992857254</v>
      </c>
      <c r="M550" s="0" t="n">
        <v>5</v>
      </c>
      <c r="N550" s="0" t="n">
        <v>5</v>
      </c>
      <c r="O550" s="0" t="n">
        <v>0</v>
      </c>
      <c r="P550" s="0" t="n">
        <v>0</v>
      </c>
      <c r="Q550" s="0" t="n">
        <v>0</v>
      </c>
      <c r="R550" s="0" t="n">
        <v>0</v>
      </c>
      <c r="S550" s="22" t="n">
        <v>166.371321667986</v>
      </c>
      <c r="T550" s="22" t="n">
        <v>-6.93492945888248</v>
      </c>
      <c r="U550" s="22" t="n">
        <v>0</v>
      </c>
    </row>
    <row r="551" customFormat="false" ht="12.75" hidden="false" customHeight="false" outlineLevel="0" collapsed="false">
      <c r="A551" s="1" t="s">
        <v>27</v>
      </c>
      <c r="B551" s="1" t="n">
        <v>311</v>
      </c>
      <c r="C551" s="1" t="n">
        <v>177</v>
      </c>
      <c r="D551" s="1" t="n">
        <v>178</v>
      </c>
      <c r="E551" s="21" t="n">
        <v>2</v>
      </c>
      <c r="F551" s="20" t="n">
        <v>2</v>
      </c>
      <c r="G551" s="21" t="n">
        <v>40</v>
      </c>
      <c r="H551" s="21" t="n">
        <v>1</v>
      </c>
      <c r="I551" s="21" t="n">
        <v>0</v>
      </c>
      <c r="J551" s="0" t="n">
        <v>10</v>
      </c>
      <c r="K551" s="22" t="n">
        <v>3.52131885282319</v>
      </c>
      <c r="L551" s="22" t="n">
        <v>3.52131885282319</v>
      </c>
      <c r="M551" s="0" t="n">
        <v>14</v>
      </c>
      <c r="N551" s="0" t="n">
        <v>5</v>
      </c>
      <c r="O551" s="0" t="n">
        <v>0</v>
      </c>
      <c r="P551" s="0" t="n">
        <v>0</v>
      </c>
      <c r="Q551" s="0" t="n">
        <v>0</v>
      </c>
      <c r="R551" s="0" t="n">
        <v>0</v>
      </c>
      <c r="S551" s="22" t="n">
        <v>166.371321667986</v>
      </c>
      <c r="T551" s="22" t="n">
        <v>-4.31481882909061</v>
      </c>
      <c r="U551" s="22" t="n">
        <v>0</v>
      </c>
    </row>
    <row r="552" customFormat="false" ht="12.75" hidden="false" customHeight="false" outlineLevel="0" collapsed="false">
      <c r="A552" s="1" t="s">
        <v>27</v>
      </c>
      <c r="B552" s="1" t="n">
        <v>312</v>
      </c>
      <c r="C552" s="1" t="n">
        <v>178</v>
      </c>
      <c r="D552" s="1" t="n">
        <v>179</v>
      </c>
      <c r="E552" s="21" t="n">
        <v>2</v>
      </c>
      <c r="F552" s="20" t="n">
        <v>2</v>
      </c>
      <c r="G552" s="21" t="n">
        <v>40</v>
      </c>
      <c r="H552" s="21" t="n">
        <v>1</v>
      </c>
      <c r="I552" s="21" t="n">
        <v>0</v>
      </c>
      <c r="J552" s="0" t="n">
        <v>10</v>
      </c>
      <c r="K552" s="22" t="n">
        <v>3.45676742234967</v>
      </c>
      <c r="L552" s="22" t="n">
        <v>3.45676742234967</v>
      </c>
      <c r="M552" s="0" t="n">
        <v>2</v>
      </c>
      <c r="N552" s="0" t="n">
        <v>5</v>
      </c>
      <c r="O552" s="0" t="n">
        <v>0</v>
      </c>
      <c r="P552" s="0" t="n">
        <v>0</v>
      </c>
      <c r="Q552" s="0" t="n">
        <v>0</v>
      </c>
      <c r="R552" s="0" t="n">
        <v>0</v>
      </c>
      <c r="S552" s="22" t="n">
        <v>166.371321667986</v>
      </c>
      <c r="T552" s="22" t="n">
        <v>-4.22722253793805</v>
      </c>
      <c r="U552" s="22" t="n">
        <v>0</v>
      </c>
    </row>
    <row r="553" customFormat="false" ht="12.75" hidden="false" customHeight="false" outlineLevel="0" collapsed="false">
      <c r="A553" s="1" t="s">
        <v>27</v>
      </c>
      <c r="B553" s="1" t="n">
        <v>313</v>
      </c>
      <c r="C553" s="1" t="n">
        <v>179</v>
      </c>
      <c r="D553" s="1" t="n">
        <v>180</v>
      </c>
      <c r="E553" s="21" t="n">
        <v>2</v>
      </c>
      <c r="F553" s="20" t="n">
        <v>2</v>
      </c>
      <c r="G553" s="21" t="n">
        <v>40</v>
      </c>
      <c r="H553" s="21" t="n">
        <v>1</v>
      </c>
      <c r="I553" s="21" t="n">
        <v>0</v>
      </c>
      <c r="J553" s="0" t="n">
        <v>10</v>
      </c>
      <c r="K553" s="22" t="n">
        <v>4.05052513279754</v>
      </c>
      <c r="L553" s="22" t="n">
        <v>4.05052513279754</v>
      </c>
      <c r="M553" s="0" t="n">
        <v>3</v>
      </c>
      <c r="N553" s="0" t="n">
        <v>5</v>
      </c>
      <c r="O553" s="0" t="n">
        <v>0</v>
      </c>
      <c r="P553" s="0" t="n">
        <v>0</v>
      </c>
      <c r="Q553" s="0" t="n">
        <v>0</v>
      </c>
      <c r="R553" s="0" t="n">
        <v>0</v>
      </c>
      <c r="S553" s="22" t="n">
        <v>166.371321667986</v>
      </c>
      <c r="T553" s="22" t="n">
        <v>-5.0329517510158</v>
      </c>
      <c r="U553" s="22" t="n">
        <v>0</v>
      </c>
    </row>
    <row r="554" customFormat="false" ht="12.75" hidden="false" customHeight="false" outlineLevel="0" collapsed="false">
      <c r="A554" s="1" t="s">
        <v>27</v>
      </c>
      <c r="B554" s="1" t="n">
        <v>314</v>
      </c>
      <c r="C554" s="1" t="n">
        <v>180</v>
      </c>
      <c r="D554" s="1" t="n">
        <v>181</v>
      </c>
      <c r="E554" s="21" t="n">
        <v>2</v>
      </c>
      <c r="F554" s="20" t="n">
        <v>2</v>
      </c>
      <c r="G554" s="21" t="n">
        <v>40</v>
      </c>
      <c r="H554" s="21" t="n">
        <v>1</v>
      </c>
      <c r="I554" s="21" t="n">
        <v>0</v>
      </c>
      <c r="J554" s="0" t="n">
        <v>10</v>
      </c>
      <c r="K554" s="22" t="n">
        <v>1.84628367718514</v>
      </c>
      <c r="L554" s="22" t="n">
        <v>1.84628367718514</v>
      </c>
      <c r="M554" s="0" t="n">
        <v>6</v>
      </c>
      <c r="N554" s="0" t="n">
        <v>5</v>
      </c>
      <c r="O554" s="0" t="n">
        <v>0</v>
      </c>
      <c r="P554" s="0" t="n">
        <v>0</v>
      </c>
      <c r="Q554" s="0" t="n">
        <v>0</v>
      </c>
      <c r="R554" s="0" t="n">
        <v>0</v>
      </c>
      <c r="S554" s="22" t="n">
        <v>166.371321667986</v>
      </c>
      <c r="T554" s="22" t="n">
        <v>-2.04179609574978</v>
      </c>
      <c r="U554" s="22" t="n">
        <v>0</v>
      </c>
    </row>
    <row r="555" customFormat="false" ht="12.75" hidden="false" customHeight="false" outlineLevel="0" collapsed="false">
      <c r="A555" s="1" t="s">
        <v>27</v>
      </c>
      <c r="B555" s="1" t="n">
        <v>315</v>
      </c>
      <c r="C555" s="1" t="n">
        <v>181</v>
      </c>
      <c r="D555" s="1" t="n">
        <v>182</v>
      </c>
      <c r="E555" s="21" t="n">
        <v>2</v>
      </c>
      <c r="F555" s="20" t="n">
        <v>2</v>
      </c>
      <c r="G555" s="21" t="n">
        <v>40</v>
      </c>
      <c r="H555" s="21" t="n">
        <v>1</v>
      </c>
      <c r="I555" s="21" t="n">
        <v>0</v>
      </c>
      <c r="J555" s="0" t="n">
        <v>10</v>
      </c>
      <c r="K555" s="22" t="n">
        <v>2.43529531142018</v>
      </c>
      <c r="L555" s="22" t="n">
        <v>2.43529531142018</v>
      </c>
      <c r="M555" s="0" t="n">
        <v>7</v>
      </c>
      <c r="N555" s="0" t="n">
        <v>5</v>
      </c>
      <c r="O555" s="0" t="n">
        <v>0</v>
      </c>
      <c r="P555" s="0" t="n">
        <v>0</v>
      </c>
      <c r="Q555" s="0" t="n">
        <v>0</v>
      </c>
      <c r="R555" s="0" t="n">
        <v>0</v>
      </c>
      <c r="S555" s="22" t="n">
        <v>166.371321667986</v>
      </c>
      <c r="T555" s="22" t="n">
        <v>-2.84108488340674</v>
      </c>
      <c r="U555" s="22" t="n">
        <v>0</v>
      </c>
    </row>
    <row r="556" customFormat="false" ht="12.75" hidden="false" customHeight="false" outlineLevel="0" collapsed="false">
      <c r="A556" s="1" t="s">
        <v>27</v>
      </c>
      <c r="B556" s="1" t="n">
        <v>316</v>
      </c>
      <c r="C556" s="1" t="n">
        <v>182</v>
      </c>
      <c r="D556" s="1" t="n">
        <v>183</v>
      </c>
      <c r="E556" s="21" t="n">
        <v>2</v>
      </c>
      <c r="F556" s="20" t="n">
        <v>2</v>
      </c>
      <c r="G556" s="21" t="n">
        <v>40</v>
      </c>
      <c r="H556" s="21" t="n">
        <v>1</v>
      </c>
      <c r="I556" s="21" t="n">
        <v>0</v>
      </c>
      <c r="J556" s="0" t="n">
        <v>10</v>
      </c>
      <c r="K556" s="22" t="n">
        <v>2.78635716732501</v>
      </c>
      <c r="L556" s="22" t="n">
        <v>2.78635716732501</v>
      </c>
      <c r="M556" s="0" t="n">
        <v>4</v>
      </c>
      <c r="N556" s="0" t="n">
        <v>5</v>
      </c>
      <c r="O556" s="0" t="n">
        <v>0</v>
      </c>
      <c r="P556" s="0" t="n">
        <v>0</v>
      </c>
      <c r="Q556" s="0" t="n">
        <v>0</v>
      </c>
      <c r="R556" s="0" t="n">
        <v>0</v>
      </c>
      <c r="S556" s="22" t="n">
        <v>166.371321667986</v>
      </c>
      <c r="T556" s="22" t="n">
        <v>-3.31747582186959</v>
      </c>
      <c r="U556" s="22" t="n">
        <v>0</v>
      </c>
    </row>
    <row r="557" customFormat="false" ht="12.75" hidden="false" customHeight="false" outlineLevel="0" collapsed="false">
      <c r="A557" s="1" t="s">
        <v>27</v>
      </c>
      <c r="B557" s="1" t="n">
        <v>317</v>
      </c>
      <c r="C557" s="1" t="n">
        <v>183</v>
      </c>
      <c r="D557" s="1" t="n">
        <v>184.6</v>
      </c>
      <c r="E557" s="21" t="n">
        <v>2</v>
      </c>
      <c r="F557" s="20" t="n">
        <v>2</v>
      </c>
      <c r="G557" s="21" t="n">
        <v>40</v>
      </c>
      <c r="H557" s="21" t="n">
        <v>1</v>
      </c>
      <c r="I557" s="21" t="n">
        <v>0</v>
      </c>
      <c r="J557" s="0" t="n">
        <v>10</v>
      </c>
      <c r="K557" s="22" t="n">
        <v>9.3627400173871</v>
      </c>
      <c r="L557" s="22" t="n">
        <v>9.3627400173871</v>
      </c>
      <c r="M557" s="0" t="n">
        <v>4</v>
      </c>
      <c r="N557" s="0" t="n">
        <v>5</v>
      </c>
      <c r="O557" s="0" t="n">
        <v>0</v>
      </c>
      <c r="P557" s="0" t="n">
        <v>0</v>
      </c>
      <c r="Q557" s="0" t="n">
        <v>0</v>
      </c>
      <c r="R557" s="0" t="n">
        <v>0</v>
      </c>
      <c r="S557" s="22" t="n">
        <v>225.156675476436</v>
      </c>
      <c r="T557" s="22" t="n">
        <v>-14.8337628293258</v>
      </c>
      <c r="U557" s="22" t="n">
        <v>0</v>
      </c>
    </row>
    <row r="558" customFormat="false" ht="12.75" hidden="false" customHeight="false" outlineLevel="0" collapsed="false">
      <c r="A558" s="1" t="s">
        <v>27</v>
      </c>
      <c r="B558" s="1" t="n">
        <v>318</v>
      </c>
      <c r="C558" s="1" t="n">
        <v>184.6</v>
      </c>
      <c r="D558" s="1" t="n">
        <v>185.6</v>
      </c>
      <c r="E558" s="21" t="n">
        <v>2</v>
      </c>
      <c r="F558" s="20" t="n">
        <v>2</v>
      </c>
      <c r="G558" s="21" t="n">
        <v>40</v>
      </c>
      <c r="H558" s="21" t="n">
        <v>1</v>
      </c>
      <c r="I558" s="21" t="n">
        <v>0</v>
      </c>
      <c r="J558" s="0" t="n">
        <v>10</v>
      </c>
      <c r="K558" s="22" t="n">
        <v>6.2264366640303</v>
      </c>
      <c r="L558" s="22" t="n">
        <v>6.2264366640303</v>
      </c>
      <c r="M558" s="0" t="n">
        <v>4</v>
      </c>
      <c r="N558" s="0" t="n">
        <v>5</v>
      </c>
      <c r="O558" s="0" t="n">
        <v>0</v>
      </c>
      <c r="P558" s="0" t="n">
        <v>0</v>
      </c>
      <c r="Q558" s="0" t="n">
        <v>0</v>
      </c>
      <c r="R558" s="0" t="n">
        <v>0</v>
      </c>
      <c r="S558" s="22" t="n">
        <v>166.371321667986</v>
      </c>
      <c r="T558" s="22" t="n">
        <v>-7.98566369889867</v>
      </c>
      <c r="U558" s="22" t="n">
        <v>0</v>
      </c>
    </row>
    <row r="559" customFormat="false" ht="12.75" hidden="false" customHeight="false" outlineLevel="0" collapsed="false">
      <c r="A559" s="1" t="s">
        <v>27</v>
      </c>
      <c r="B559" s="1" t="n">
        <v>319</v>
      </c>
      <c r="C559" s="1" t="n">
        <v>185.6</v>
      </c>
      <c r="D559" s="1" t="n">
        <v>186</v>
      </c>
      <c r="E559" s="21" t="n">
        <v>2</v>
      </c>
      <c r="F559" s="20" t="n">
        <v>2</v>
      </c>
      <c r="G559" s="21" t="n">
        <v>40</v>
      </c>
      <c r="H559" s="21" t="n">
        <v>1</v>
      </c>
      <c r="I559" s="21" t="n">
        <v>0</v>
      </c>
      <c r="J559" s="0" t="n">
        <v>10</v>
      </c>
      <c r="K559" s="22" t="n">
        <v>9.62298988687346</v>
      </c>
      <c r="L559" s="22" t="n">
        <v>9.62298988687346</v>
      </c>
      <c r="M559" s="0" t="n">
        <v>2</v>
      </c>
      <c r="N559" s="0" t="n">
        <v>5</v>
      </c>
      <c r="O559" s="0" t="n">
        <v>0</v>
      </c>
      <c r="P559" s="0" t="n">
        <v>0</v>
      </c>
      <c r="Q559" s="0" t="n">
        <v>0</v>
      </c>
      <c r="R559" s="0" t="n">
        <v>0</v>
      </c>
      <c r="S559" s="22" t="n">
        <v>225.156675476436</v>
      </c>
      <c r="T559" s="22" t="n">
        <v>-15.1869219022187</v>
      </c>
      <c r="U559" s="22" t="n">
        <v>0</v>
      </c>
    </row>
    <row r="560" customFormat="false" ht="12.75" hidden="false" customHeight="false" outlineLevel="0" collapsed="false">
      <c r="A560" s="1" t="s">
        <v>27</v>
      </c>
      <c r="B560" s="1" t="n">
        <v>320</v>
      </c>
      <c r="C560" s="1" t="n">
        <v>186</v>
      </c>
      <c r="D560" s="1" t="n">
        <v>186.8</v>
      </c>
      <c r="E560" s="21" t="n">
        <v>2</v>
      </c>
      <c r="F560" s="20" t="n">
        <v>2</v>
      </c>
      <c r="G560" s="21" t="n">
        <v>40</v>
      </c>
      <c r="H560" s="21" t="n">
        <v>1</v>
      </c>
      <c r="I560" s="21" t="n">
        <v>0</v>
      </c>
      <c r="J560" s="0" t="n">
        <v>10</v>
      </c>
      <c r="K560" s="22" t="n">
        <v>6.62218715390832</v>
      </c>
      <c r="L560" s="22" t="n">
        <v>6.62218715390832</v>
      </c>
      <c r="M560" s="0" t="n">
        <v>5</v>
      </c>
      <c r="N560" s="0" t="n">
        <v>5</v>
      </c>
      <c r="O560" s="0" t="n">
        <v>0</v>
      </c>
      <c r="P560" s="0" t="n">
        <v>0</v>
      </c>
      <c r="Q560" s="0" t="n">
        <v>0</v>
      </c>
      <c r="R560" s="0" t="n">
        <v>0</v>
      </c>
      <c r="S560" s="22" t="n">
        <v>225.156675476436</v>
      </c>
      <c r="T560" s="22" t="n">
        <v>-11.1148325935851</v>
      </c>
      <c r="U560" s="22" t="n">
        <v>0</v>
      </c>
    </row>
    <row r="561" customFormat="false" ht="12.75" hidden="false" customHeight="false" outlineLevel="0" collapsed="false">
      <c r="A561" s="1" t="s">
        <v>27</v>
      </c>
      <c r="B561" s="1" t="n">
        <v>321</v>
      </c>
      <c r="C561" s="1" t="n">
        <v>186.8</v>
      </c>
      <c r="D561" s="1" t="n">
        <v>188.5</v>
      </c>
      <c r="E561" s="21" t="n">
        <v>2</v>
      </c>
      <c r="F561" s="20" t="n">
        <v>2</v>
      </c>
      <c r="G561" s="21" t="n">
        <v>40</v>
      </c>
      <c r="H561" s="21" t="n">
        <v>1</v>
      </c>
      <c r="I561" s="21" t="n">
        <v>0</v>
      </c>
      <c r="J561" s="0" t="n">
        <v>10</v>
      </c>
      <c r="K561" s="22" t="n">
        <v>5.60109348015047</v>
      </c>
      <c r="L561" s="22" t="n">
        <v>5.60109348015047</v>
      </c>
      <c r="M561" s="0" t="n">
        <v>3</v>
      </c>
      <c r="N561" s="0" t="n">
        <v>5</v>
      </c>
      <c r="O561" s="0" t="n">
        <v>0</v>
      </c>
      <c r="P561" s="0" t="n">
        <v>0</v>
      </c>
      <c r="Q561" s="0" t="n">
        <v>0</v>
      </c>
      <c r="R561" s="0" t="n">
        <v>0</v>
      </c>
      <c r="S561" s="22" t="n">
        <v>166.371321667986</v>
      </c>
      <c r="T561" s="22" t="n">
        <v>-7.13707299837374</v>
      </c>
      <c r="U561" s="22" t="n">
        <v>0</v>
      </c>
    </row>
    <row r="562" customFormat="false" ht="12.75" hidden="false" customHeight="false" outlineLevel="0" collapsed="false">
      <c r="A562" s="1" t="s">
        <v>27</v>
      </c>
      <c r="B562" s="1" t="n">
        <v>322</v>
      </c>
      <c r="C562" s="1" t="n">
        <v>188.5</v>
      </c>
      <c r="D562" s="1" t="n">
        <v>189</v>
      </c>
      <c r="E562" s="21" t="n">
        <v>2</v>
      </c>
      <c r="F562" s="20" t="n">
        <v>2</v>
      </c>
      <c r="G562" s="21" t="n">
        <v>40</v>
      </c>
      <c r="H562" s="21" t="n">
        <v>1</v>
      </c>
      <c r="I562" s="21" t="n">
        <v>0</v>
      </c>
      <c r="J562" s="0" t="n">
        <v>10</v>
      </c>
      <c r="K562" s="22" t="n">
        <v>8.45085637852282</v>
      </c>
      <c r="L562" s="22" t="n">
        <v>8.45085637852282</v>
      </c>
      <c r="M562" s="0" t="n">
        <v>4</v>
      </c>
      <c r="N562" s="0" t="n">
        <v>5</v>
      </c>
      <c r="O562" s="0" t="n">
        <v>0</v>
      </c>
      <c r="P562" s="0" t="n">
        <v>0</v>
      </c>
      <c r="Q562" s="0" t="n">
        <v>0</v>
      </c>
      <c r="R562" s="0" t="n">
        <v>0</v>
      </c>
      <c r="S562" s="22" t="n">
        <v>225.156675476436</v>
      </c>
      <c r="T562" s="22" t="n">
        <v>-13.5963367313869</v>
      </c>
      <c r="U562" s="22" t="n">
        <v>0</v>
      </c>
    </row>
    <row r="563" customFormat="false" ht="12.75" hidden="false" customHeight="false" outlineLevel="0" collapsed="false">
      <c r="A563" s="1" t="s">
        <v>27</v>
      </c>
      <c r="B563" s="1" t="n">
        <v>323</v>
      </c>
      <c r="C563" s="1" t="n">
        <v>189</v>
      </c>
      <c r="D563" s="1" t="n">
        <v>190.4</v>
      </c>
      <c r="E563" s="21" t="n">
        <v>2</v>
      </c>
      <c r="F563" s="20" t="n">
        <v>2</v>
      </c>
      <c r="G563" s="21" t="n">
        <v>40</v>
      </c>
      <c r="H563" s="21" t="n">
        <v>1</v>
      </c>
      <c r="I563" s="21" t="n">
        <v>0</v>
      </c>
      <c r="J563" s="0" t="n">
        <v>10</v>
      </c>
      <c r="K563" s="22" t="n">
        <v>6.37498375224777</v>
      </c>
      <c r="L563" s="22" t="n">
        <v>6.37498375224777</v>
      </c>
      <c r="M563" s="0" t="n">
        <v>5</v>
      </c>
      <c r="N563" s="0" t="n">
        <v>5</v>
      </c>
      <c r="O563" s="0" t="n">
        <v>0</v>
      </c>
      <c r="P563" s="0" t="n">
        <v>0</v>
      </c>
      <c r="Q563" s="0" t="n">
        <v>0</v>
      </c>
      <c r="R563" s="0" t="n">
        <v>0</v>
      </c>
      <c r="S563" s="22" t="n">
        <v>225.156675476436</v>
      </c>
      <c r="T563" s="22" t="n">
        <v>-10.7793775775317</v>
      </c>
      <c r="U563" s="22" t="n">
        <v>0</v>
      </c>
    </row>
    <row r="564" customFormat="false" ht="12.75" hidden="false" customHeight="false" outlineLevel="0" collapsed="false">
      <c r="A564" s="1" t="s">
        <v>27</v>
      </c>
      <c r="B564" s="1" t="n">
        <v>324</v>
      </c>
      <c r="C564" s="1" t="n">
        <v>190.4</v>
      </c>
      <c r="D564" s="1" t="n">
        <v>191.55</v>
      </c>
      <c r="E564" s="21" t="n">
        <v>2</v>
      </c>
      <c r="F564" s="20" t="n">
        <v>2</v>
      </c>
      <c r="G564" s="21" t="n">
        <v>40</v>
      </c>
      <c r="H564" s="21" t="n">
        <v>1</v>
      </c>
      <c r="I564" s="21" t="n">
        <v>0</v>
      </c>
      <c r="J564" s="0" t="n">
        <v>10</v>
      </c>
      <c r="K564" s="22" t="n">
        <v>4.27391300399855</v>
      </c>
      <c r="L564" s="22" t="n">
        <v>4.27391300399855</v>
      </c>
      <c r="M564" s="0" t="n">
        <v>2</v>
      </c>
      <c r="N564" s="0" t="n">
        <v>5</v>
      </c>
      <c r="O564" s="0" t="n">
        <v>0</v>
      </c>
      <c r="P564" s="0" t="n">
        <v>0</v>
      </c>
      <c r="Q564" s="0" t="n">
        <v>0</v>
      </c>
      <c r="R564" s="0" t="n">
        <v>0</v>
      </c>
      <c r="S564" s="22" t="n">
        <v>166.371321667986</v>
      </c>
      <c r="T564" s="22" t="n">
        <v>-5.33608909223558</v>
      </c>
      <c r="U564" s="22" t="n">
        <v>0</v>
      </c>
    </row>
    <row r="565" customFormat="false" ht="12.75" hidden="false" customHeight="false" outlineLevel="0" collapsed="false">
      <c r="A565" s="1" t="s">
        <v>27</v>
      </c>
      <c r="B565" s="1" t="n">
        <v>325</v>
      </c>
      <c r="C565" s="1" t="n">
        <v>191.55</v>
      </c>
      <c r="D565" s="1" t="n">
        <v>193.3</v>
      </c>
      <c r="E565" s="21" t="n">
        <v>2</v>
      </c>
      <c r="F565" s="20" t="n">
        <v>2</v>
      </c>
      <c r="G565" s="21" t="n">
        <v>40</v>
      </c>
      <c r="H565" s="21" t="n">
        <v>1</v>
      </c>
      <c r="I565" s="21" t="n">
        <v>0</v>
      </c>
      <c r="J565" s="0" t="n">
        <v>10</v>
      </c>
      <c r="K565" s="22" t="n">
        <v>6.23571146357956</v>
      </c>
      <c r="L565" s="22" t="n">
        <v>6.23571146357956</v>
      </c>
      <c r="M565" s="0" t="n">
        <v>5</v>
      </c>
      <c r="N565" s="0" t="n">
        <v>5</v>
      </c>
      <c r="O565" s="0" t="n">
        <v>0</v>
      </c>
      <c r="P565" s="0" t="n">
        <v>0</v>
      </c>
      <c r="Q565" s="0" t="n">
        <v>0</v>
      </c>
      <c r="R565" s="0" t="n">
        <v>0</v>
      </c>
      <c r="S565" s="22" t="n">
        <v>166.371321667986</v>
      </c>
      <c r="T565" s="22" t="n">
        <v>-7.99824960188702</v>
      </c>
      <c r="U565" s="22" t="n">
        <v>0</v>
      </c>
    </row>
    <row r="566" customFormat="false" ht="12.75" hidden="false" customHeight="false" outlineLevel="0" collapsed="false">
      <c r="A566" s="1" t="s">
        <v>27</v>
      </c>
      <c r="B566" s="1" t="n">
        <v>326</v>
      </c>
      <c r="C566" s="1" t="n">
        <v>193.3</v>
      </c>
      <c r="D566" s="1" t="n">
        <v>194.4</v>
      </c>
      <c r="E566" s="21" t="n">
        <v>2</v>
      </c>
      <c r="F566" s="20" t="n">
        <v>2</v>
      </c>
      <c r="G566" s="21" t="n">
        <v>40</v>
      </c>
      <c r="H566" s="21" t="n">
        <v>1</v>
      </c>
      <c r="I566" s="21" t="n">
        <v>0</v>
      </c>
      <c r="J566" s="0" t="n">
        <v>10</v>
      </c>
      <c r="K566" s="22" t="n">
        <v>4.38048070893042</v>
      </c>
      <c r="L566" s="22" t="n">
        <v>4.38048070893042</v>
      </c>
      <c r="M566" s="0" t="n">
        <v>8</v>
      </c>
      <c r="N566" s="0" t="n">
        <v>5</v>
      </c>
      <c r="O566" s="0" t="n">
        <v>0</v>
      </c>
      <c r="P566" s="0" t="n">
        <v>0</v>
      </c>
      <c r="Q566" s="0" t="n">
        <v>0</v>
      </c>
      <c r="R566" s="0" t="n">
        <v>0</v>
      </c>
      <c r="S566" s="22" t="n">
        <v>166.371321667986</v>
      </c>
      <c r="T566" s="22" t="n">
        <v>-5.48070146782812</v>
      </c>
      <c r="U566" s="22" t="n">
        <v>0</v>
      </c>
    </row>
    <row r="567" customFormat="false" ht="12.75" hidden="false" customHeight="false" outlineLevel="0" collapsed="false">
      <c r="A567" s="1" t="s">
        <v>27</v>
      </c>
      <c r="B567" s="1" t="n">
        <v>327</v>
      </c>
      <c r="C567" s="1" t="n">
        <v>194.4</v>
      </c>
      <c r="D567" s="1" t="n">
        <v>194.9</v>
      </c>
      <c r="E567" s="21" t="n">
        <v>2</v>
      </c>
      <c r="F567" s="20" t="n">
        <v>2</v>
      </c>
      <c r="G567" s="21" t="n">
        <v>40</v>
      </c>
      <c r="H567" s="21" t="n">
        <v>1</v>
      </c>
      <c r="I567" s="21" t="n">
        <v>0</v>
      </c>
      <c r="J567" s="0" t="n">
        <v>10</v>
      </c>
      <c r="K567" s="22" t="n">
        <v>9.78902964418626</v>
      </c>
      <c r="L567" s="22" t="n">
        <v>9.78902964418626</v>
      </c>
      <c r="M567" s="0" t="n">
        <v>19</v>
      </c>
      <c r="N567" s="0" t="n">
        <v>5</v>
      </c>
      <c r="O567" s="0" t="n">
        <v>0</v>
      </c>
      <c r="P567" s="0" t="n">
        <v>0</v>
      </c>
      <c r="Q567" s="0" t="n">
        <v>0</v>
      </c>
      <c r="R567" s="0" t="n">
        <v>0</v>
      </c>
      <c r="S567" s="22" t="n">
        <v>225.156675476436</v>
      </c>
      <c r="T567" s="22" t="n">
        <v>-15.4122378528922</v>
      </c>
      <c r="U567" s="22" t="n">
        <v>0</v>
      </c>
    </row>
    <row r="568" customFormat="false" ht="12.75" hidden="false" customHeight="false" outlineLevel="0" collapsed="false">
      <c r="A568" s="1" t="s">
        <v>27</v>
      </c>
      <c r="B568" s="1" t="n">
        <v>328</v>
      </c>
      <c r="C568" s="1" t="n">
        <v>194.9</v>
      </c>
      <c r="D568" s="1" t="n">
        <v>196</v>
      </c>
      <c r="E568" s="21" t="n">
        <v>2</v>
      </c>
      <c r="F568" s="20" t="n">
        <v>2</v>
      </c>
      <c r="G568" s="21" t="n">
        <v>40</v>
      </c>
      <c r="H568" s="21" t="n">
        <v>1</v>
      </c>
      <c r="I568" s="21" t="n">
        <v>0</v>
      </c>
      <c r="J568" s="0" t="n">
        <v>10</v>
      </c>
      <c r="K568" s="22" t="n">
        <v>12.1228414550273</v>
      </c>
      <c r="L568" s="22" t="n">
        <v>10</v>
      </c>
      <c r="M568" s="0" t="n">
        <v>8</v>
      </c>
      <c r="N568" s="0" t="n">
        <v>5</v>
      </c>
      <c r="O568" s="0" t="n">
        <v>0</v>
      </c>
      <c r="P568" s="0" t="n">
        <v>0</v>
      </c>
      <c r="Q568" s="0" t="n">
        <v>0</v>
      </c>
      <c r="R568" s="0" t="n">
        <v>0</v>
      </c>
      <c r="S568" s="22" t="n">
        <v>166.371321667986</v>
      </c>
      <c r="T568" s="22" t="n">
        <v>-13.1063891458096</v>
      </c>
      <c r="U568" s="22" t="n">
        <v>0</v>
      </c>
    </row>
    <row r="569" customFormat="false" ht="12.75" hidden="false" customHeight="false" outlineLevel="0" collapsed="false">
      <c r="A569" s="1" t="s">
        <v>27</v>
      </c>
      <c r="B569" s="1" t="n">
        <v>329</v>
      </c>
      <c r="C569" s="1" t="n">
        <v>196</v>
      </c>
      <c r="D569" s="1" t="n">
        <v>197</v>
      </c>
      <c r="E569" s="21" t="n">
        <v>2</v>
      </c>
      <c r="F569" s="20" t="n">
        <v>2</v>
      </c>
      <c r="G569" s="21" t="n">
        <v>40</v>
      </c>
      <c r="H569" s="21" t="n">
        <v>1</v>
      </c>
      <c r="I569" s="21" t="n">
        <v>0</v>
      </c>
      <c r="J569" s="0" t="n">
        <v>10</v>
      </c>
      <c r="K569" s="22" t="n">
        <v>11.4207575556266</v>
      </c>
      <c r="L569" s="22" t="n">
        <v>10</v>
      </c>
      <c r="M569" s="0" t="n">
        <v>2</v>
      </c>
      <c r="N569" s="0" t="n">
        <v>5</v>
      </c>
      <c r="O569" s="0" t="n">
        <v>0</v>
      </c>
      <c r="P569" s="0" t="n">
        <v>0</v>
      </c>
      <c r="Q569" s="0" t="n">
        <v>0</v>
      </c>
      <c r="R569" s="0" t="n">
        <v>0</v>
      </c>
      <c r="S569" s="22" t="n">
        <v>166.371321667986</v>
      </c>
      <c r="T569" s="22" t="n">
        <v>-13.1063891458096</v>
      </c>
      <c r="U569" s="22" t="n">
        <v>0</v>
      </c>
    </row>
    <row r="570" customFormat="false" ht="12.75" hidden="false" customHeight="false" outlineLevel="0" collapsed="false">
      <c r="A570" s="1" t="s">
        <v>27</v>
      </c>
      <c r="B570" s="1" t="n">
        <v>330</v>
      </c>
      <c r="C570" s="1" t="n">
        <v>197</v>
      </c>
      <c r="D570" s="1" t="n">
        <v>198</v>
      </c>
      <c r="E570" s="21" t="n">
        <v>2</v>
      </c>
      <c r="F570" s="20" t="n">
        <v>2</v>
      </c>
      <c r="G570" s="21" t="n">
        <v>40</v>
      </c>
      <c r="H570" s="21" t="n">
        <v>1</v>
      </c>
      <c r="I570" s="21" t="n">
        <v>0</v>
      </c>
      <c r="J570" s="0" t="n">
        <v>10</v>
      </c>
      <c r="K570" s="22" t="n">
        <v>8.87666695216878</v>
      </c>
      <c r="L570" s="22" t="n">
        <v>8.87666695216878</v>
      </c>
      <c r="M570" s="0" t="n">
        <v>3</v>
      </c>
      <c r="N570" s="0" t="n">
        <v>5</v>
      </c>
      <c r="O570" s="0" t="n">
        <v>0</v>
      </c>
      <c r="P570" s="0" t="n">
        <v>0</v>
      </c>
      <c r="Q570" s="0" t="n">
        <v>0</v>
      </c>
      <c r="R570" s="0" t="n">
        <v>0</v>
      </c>
      <c r="S570" s="22" t="n">
        <v>166.371321667986</v>
      </c>
      <c r="T570" s="22" t="n">
        <v>-11.5820261999026</v>
      </c>
      <c r="U570" s="22" t="n">
        <v>0</v>
      </c>
    </row>
    <row r="571" customFormat="false" ht="12.75" hidden="false" customHeight="false" outlineLevel="0" collapsed="false">
      <c r="A571" s="1" t="s">
        <v>27</v>
      </c>
      <c r="B571" s="1" t="n">
        <v>331</v>
      </c>
      <c r="C571" s="1" t="n">
        <v>198</v>
      </c>
      <c r="D571" s="1" t="n">
        <v>199</v>
      </c>
      <c r="E571" s="21" t="n">
        <v>2</v>
      </c>
      <c r="F571" s="20" t="n">
        <v>2</v>
      </c>
      <c r="G571" s="21" t="n">
        <v>40</v>
      </c>
      <c r="H571" s="21" t="n">
        <v>1</v>
      </c>
      <c r="I571" s="21" t="n">
        <v>0</v>
      </c>
      <c r="J571" s="0" t="n">
        <v>10</v>
      </c>
      <c r="K571" s="22" t="n">
        <v>1.09177998195779</v>
      </c>
      <c r="L571" s="22" t="n">
        <v>1.09177998195779</v>
      </c>
      <c r="M571" s="0" t="n">
        <v>18</v>
      </c>
      <c r="N571" s="0" t="n">
        <v>5</v>
      </c>
      <c r="O571" s="0" t="n">
        <v>0</v>
      </c>
      <c r="P571" s="0" t="n">
        <v>0</v>
      </c>
      <c r="Q571" s="0" t="n">
        <v>0</v>
      </c>
      <c r="R571" s="0" t="n">
        <v>0</v>
      </c>
      <c r="S571" s="22" t="n">
        <v>166.371321667986</v>
      </c>
      <c r="T571" s="22" t="n">
        <v>-1.01793458132627</v>
      </c>
      <c r="U571" s="22" t="n">
        <v>0</v>
      </c>
    </row>
    <row r="572" customFormat="false" ht="12.75" hidden="false" customHeight="false" outlineLevel="0" collapsed="false">
      <c r="A572" s="1" t="s">
        <v>27</v>
      </c>
      <c r="B572" s="1" t="n">
        <v>332</v>
      </c>
      <c r="C572" s="1" t="n">
        <v>199</v>
      </c>
      <c r="D572" s="1" t="n">
        <v>200.17</v>
      </c>
      <c r="E572" s="21" t="n">
        <v>2</v>
      </c>
      <c r="F572" s="20" t="n">
        <v>2</v>
      </c>
      <c r="G572" s="21" t="n">
        <v>40</v>
      </c>
      <c r="H572" s="21" t="n">
        <v>1</v>
      </c>
      <c r="I572" s="21" t="n">
        <v>0</v>
      </c>
      <c r="J572" s="0" t="n">
        <v>10</v>
      </c>
      <c r="K572" s="22" t="n">
        <v>12.268611672132</v>
      </c>
      <c r="L572" s="22" t="n">
        <v>10</v>
      </c>
      <c r="M572" s="0" t="n">
        <v>16</v>
      </c>
      <c r="N572" s="0" t="n">
        <v>5</v>
      </c>
      <c r="O572" s="0" t="n">
        <v>0</v>
      </c>
      <c r="P572" s="0" t="n">
        <v>0</v>
      </c>
      <c r="Q572" s="0" t="n">
        <v>0</v>
      </c>
      <c r="R572" s="0" t="n">
        <v>0</v>
      </c>
      <c r="S572" s="22" t="n">
        <v>166.371321667986</v>
      </c>
      <c r="T572" s="22" t="n">
        <v>-13.1063891458096</v>
      </c>
      <c r="U572" s="22" t="n">
        <v>0</v>
      </c>
    </row>
    <row r="573" customFormat="false" ht="12.75" hidden="false" customHeight="false" outlineLevel="0" collapsed="false">
      <c r="A573" s="1" t="s">
        <v>27</v>
      </c>
      <c r="B573" s="1" t="n">
        <v>333</v>
      </c>
      <c r="C573" s="1" t="n">
        <v>200.17</v>
      </c>
      <c r="D573" s="1" t="n">
        <v>201</v>
      </c>
      <c r="E573" s="21" t="n">
        <v>2</v>
      </c>
      <c r="F573" s="20" t="n">
        <v>2</v>
      </c>
      <c r="G573" s="21" t="n">
        <v>40</v>
      </c>
      <c r="H573" s="21" t="n">
        <v>1</v>
      </c>
      <c r="I573" s="21" t="n">
        <v>0</v>
      </c>
      <c r="J573" s="0" t="n">
        <v>10</v>
      </c>
      <c r="K573" s="22" t="n">
        <v>11.1936863479385</v>
      </c>
      <c r="L573" s="22" t="n">
        <v>10</v>
      </c>
      <c r="M573" s="0" t="n">
        <v>23</v>
      </c>
      <c r="N573" s="0" t="n">
        <v>2.5</v>
      </c>
      <c r="O573" s="0" t="n">
        <v>3</v>
      </c>
      <c r="P573" s="0" t="n">
        <v>2.2</v>
      </c>
      <c r="Q573" s="0" t="n">
        <v>0</v>
      </c>
      <c r="R573" s="0" t="n">
        <v>2.2</v>
      </c>
      <c r="S573" s="22" t="n">
        <v>166.371321667986</v>
      </c>
      <c r="T573" s="22" t="n">
        <v>-13.1063891458096</v>
      </c>
      <c r="U573" s="22" t="n">
        <v>0</v>
      </c>
    </row>
    <row r="574" customFormat="false" ht="12.75" hidden="false" customHeight="false" outlineLevel="0" collapsed="false">
      <c r="A574" s="1" t="s">
        <v>27</v>
      </c>
      <c r="B574" s="1" t="n">
        <v>334</v>
      </c>
      <c r="C574" s="1" t="n">
        <v>201</v>
      </c>
      <c r="D574" s="1" t="n">
        <v>202</v>
      </c>
      <c r="E574" s="21" t="n">
        <v>2</v>
      </c>
      <c r="F574" s="20" t="n">
        <v>2</v>
      </c>
      <c r="G574" s="21" t="n">
        <v>40</v>
      </c>
      <c r="H574" s="21" t="n">
        <v>1</v>
      </c>
      <c r="I574" s="21" t="n">
        <v>0</v>
      </c>
      <c r="J574" s="0" t="n">
        <v>10</v>
      </c>
      <c r="K574" s="22" t="n">
        <v>4.930054689297</v>
      </c>
      <c r="L574" s="22" t="n">
        <v>4.930054689297</v>
      </c>
      <c r="M574" s="0" t="n">
        <v>48</v>
      </c>
      <c r="N574" s="0" t="n">
        <v>2.5</v>
      </c>
      <c r="O574" s="0" t="n">
        <v>5</v>
      </c>
      <c r="P574" s="0" t="n">
        <v>13.7</v>
      </c>
      <c r="Q574" s="0" t="n">
        <v>0</v>
      </c>
      <c r="R574" s="0" t="n">
        <v>13.7</v>
      </c>
      <c r="S574" s="22" t="n">
        <v>166.371321667986</v>
      </c>
      <c r="T574" s="22" t="n">
        <v>-6.22647335918557</v>
      </c>
      <c r="U574" s="22" t="n">
        <v>0</v>
      </c>
    </row>
    <row r="575" customFormat="false" ht="12.75" hidden="false" customHeight="false" outlineLevel="0" collapsed="false">
      <c r="A575" s="1" t="s">
        <v>27</v>
      </c>
      <c r="B575" s="1" t="n">
        <v>335</v>
      </c>
      <c r="C575" s="1" t="n">
        <v>202</v>
      </c>
      <c r="D575" s="1" t="n">
        <v>203</v>
      </c>
      <c r="E575" s="21" t="n">
        <v>2</v>
      </c>
      <c r="F575" s="20" t="n">
        <v>2</v>
      </c>
      <c r="G575" s="21" t="n">
        <v>40</v>
      </c>
      <c r="H575" s="21" t="n">
        <v>1</v>
      </c>
      <c r="I575" s="21" t="n">
        <v>0</v>
      </c>
      <c r="J575" s="0" t="n">
        <v>10</v>
      </c>
      <c r="K575" s="22" t="n">
        <v>4.19502639119537</v>
      </c>
      <c r="L575" s="22" t="n">
        <v>4.19502639119537</v>
      </c>
      <c r="M575" s="0" t="n">
        <v>38</v>
      </c>
      <c r="N575" s="0" t="n">
        <v>2.5</v>
      </c>
      <c r="O575" s="0" t="n">
        <v>3</v>
      </c>
      <c r="P575" s="0" t="n">
        <v>13.7</v>
      </c>
      <c r="Q575" s="0" t="n">
        <v>0</v>
      </c>
      <c r="R575" s="0" t="n">
        <v>13.7</v>
      </c>
      <c r="S575" s="22" t="n">
        <v>166.371321667986</v>
      </c>
      <c r="T575" s="22" t="n">
        <v>-5.22903995866167</v>
      </c>
      <c r="U575" s="22" t="n">
        <v>0</v>
      </c>
    </row>
    <row r="576" customFormat="false" ht="12.75" hidden="false" customHeight="false" outlineLevel="0" collapsed="false">
      <c r="A576" s="1" t="s">
        <v>27</v>
      </c>
      <c r="B576" s="1" t="n">
        <v>336</v>
      </c>
      <c r="C576" s="1" t="n">
        <v>203</v>
      </c>
      <c r="D576" s="1" t="n">
        <v>204</v>
      </c>
      <c r="E576" s="21" t="n">
        <v>2</v>
      </c>
      <c r="F576" s="20" t="n">
        <v>2</v>
      </c>
      <c r="G576" s="21" t="n">
        <v>40</v>
      </c>
      <c r="H576" s="21" t="n">
        <v>1</v>
      </c>
      <c r="I576" s="21" t="n">
        <v>0</v>
      </c>
      <c r="J576" s="0" t="n">
        <v>10</v>
      </c>
      <c r="K576" s="22" t="n">
        <v>4.7748341727573</v>
      </c>
      <c r="L576" s="22" t="n">
        <v>4.7748341727573</v>
      </c>
      <c r="M576" s="0" t="n">
        <v>25</v>
      </c>
      <c r="N576" s="0" t="n">
        <v>2.5</v>
      </c>
      <c r="O576" s="0" t="n">
        <v>3</v>
      </c>
      <c r="P576" s="0" t="n">
        <v>2.2</v>
      </c>
      <c r="Q576" s="0" t="n">
        <v>2.2</v>
      </c>
      <c r="R576" s="0" t="n">
        <v>0</v>
      </c>
      <c r="S576" s="22" t="n">
        <v>166.371321667986</v>
      </c>
      <c r="T576" s="22" t="n">
        <v>-6.01583911824121</v>
      </c>
      <c r="U576" s="22" t="n">
        <v>0</v>
      </c>
    </row>
    <row r="577" customFormat="false" ht="12.75" hidden="false" customHeight="false" outlineLevel="0" collapsed="false">
      <c r="A577" s="1" t="s">
        <v>27</v>
      </c>
      <c r="B577" s="1" t="n">
        <v>337</v>
      </c>
      <c r="C577" s="1" t="n">
        <v>204</v>
      </c>
      <c r="D577" s="1" t="n">
        <v>205</v>
      </c>
      <c r="E577" s="21" t="n">
        <v>2</v>
      </c>
      <c r="F577" s="20" t="n">
        <v>2</v>
      </c>
      <c r="G577" s="21" t="n">
        <v>40</v>
      </c>
      <c r="H577" s="21" t="n">
        <v>1</v>
      </c>
      <c r="I577" s="21" t="n">
        <v>0</v>
      </c>
      <c r="J577" s="0" t="n">
        <v>10</v>
      </c>
      <c r="K577" s="22" t="n">
        <v>6.06902024314181</v>
      </c>
      <c r="L577" s="22" t="n">
        <v>6.06902024314181</v>
      </c>
      <c r="M577" s="0" t="n">
        <v>28</v>
      </c>
      <c r="N577" s="0" t="n">
        <v>2.5</v>
      </c>
      <c r="O577" s="0" t="n">
        <v>3</v>
      </c>
      <c r="P577" s="0" t="n">
        <v>2.2</v>
      </c>
      <c r="Q577" s="0" t="n">
        <v>0</v>
      </c>
      <c r="R577" s="0" t="n">
        <v>2.2</v>
      </c>
      <c r="S577" s="22" t="n">
        <v>166.371321667986</v>
      </c>
      <c r="T577" s="22" t="n">
        <v>-7.77204961575298</v>
      </c>
      <c r="U577" s="22" t="n">
        <v>0</v>
      </c>
    </row>
    <row r="578" customFormat="false" ht="12.75" hidden="false" customHeight="false" outlineLevel="0" collapsed="false">
      <c r="A578" s="1" t="s">
        <v>27</v>
      </c>
      <c r="B578" s="1" t="n">
        <v>338</v>
      </c>
      <c r="C578" s="1" t="n">
        <v>205</v>
      </c>
      <c r="D578" s="1" t="n">
        <v>206</v>
      </c>
      <c r="E578" s="21" t="n">
        <v>2</v>
      </c>
      <c r="F578" s="20" t="n">
        <v>2</v>
      </c>
      <c r="G578" s="21" t="n">
        <v>40</v>
      </c>
      <c r="H578" s="21" t="n">
        <v>1</v>
      </c>
      <c r="I578" s="21" t="n">
        <v>0</v>
      </c>
      <c r="J578" s="0" t="n">
        <v>10</v>
      </c>
      <c r="K578" s="22" t="n">
        <v>3.44275243641074</v>
      </c>
      <c r="L578" s="22" t="n">
        <v>3.44275243641074</v>
      </c>
      <c r="M578" s="0" t="n">
        <v>14</v>
      </c>
      <c r="N578" s="0" t="n">
        <v>3.5</v>
      </c>
      <c r="O578" s="0" t="n">
        <v>1</v>
      </c>
      <c r="P578" s="0" t="n">
        <v>0</v>
      </c>
      <c r="Q578" s="0" t="n">
        <v>0</v>
      </c>
      <c r="R578" s="0" t="n">
        <v>0</v>
      </c>
      <c r="S578" s="22" t="n">
        <v>166.371321667986</v>
      </c>
      <c r="T578" s="22" t="n">
        <v>-4.20820420201892</v>
      </c>
      <c r="U578" s="22" t="n">
        <v>0</v>
      </c>
    </row>
    <row r="579" customFormat="false" ht="12.75" hidden="false" customHeight="false" outlineLevel="0" collapsed="false">
      <c r="A579" s="1" t="s">
        <v>27</v>
      </c>
      <c r="B579" s="1" t="n">
        <v>339</v>
      </c>
      <c r="C579" s="1" t="n">
        <v>206</v>
      </c>
      <c r="D579" s="1" t="n">
        <v>207</v>
      </c>
      <c r="E579" s="21" t="n">
        <v>2</v>
      </c>
      <c r="F579" s="20" t="n">
        <v>2</v>
      </c>
      <c r="G579" s="21" t="n">
        <v>40</v>
      </c>
      <c r="H579" s="21" t="n">
        <v>1</v>
      </c>
      <c r="I579" s="21" t="n">
        <v>0</v>
      </c>
      <c r="J579" s="0" t="n">
        <v>10</v>
      </c>
      <c r="K579" s="22" t="n">
        <v>5.86526632206996</v>
      </c>
      <c r="L579" s="22" t="n">
        <v>5.86526632206996</v>
      </c>
      <c r="M579" s="0" t="n">
        <v>13</v>
      </c>
      <c r="N579" s="0" t="n">
        <v>3</v>
      </c>
      <c r="O579" s="0" t="n">
        <v>1</v>
      </c>
      <c r="P579" s="0" t="n">
        <v>2.2</v>
      </c>
      <c r="Q579" s="0" t="n">
        <v>2.2</v>
      </c>
      <c r="R579" s="0" t="n">
        <v>0</v>
      </c>
      <c r="S579" s="22" t="n">
        <v>166.371321667986</v>
      </c>
      <c r="T579" s="22" t="n">
        <v>-7.49555554485848</v>
      </c>
      <c r="U579" s="22" t="n">
        <v>0</v>
      </c>
    </row>
    <row r="580" customFormat="false" ht="12.75" hidden="false" customHeight="false" outlineLevel="0" collapsed="false">
      <c r="A580" s="1" t="s">
        <v>27</v>
      </c>
      <c r="B580" s="1" t="n">
        <v>340</v>
      </c>
      <c r="C580" s="1" t="n">
        <v>207</v>
      </c>
      <c r="D580" s="1" t="n">
        <v>208</v>
      </c>
      <c r="E580" s="21" t="n">
        <v>2</v>
      </c>
      <c r="F580" s="20" t="n">
        <v>2</v>
      </c>
      <c r="G580" s="21" t="n">
        <v>40</v>
      </c>
      <c r="H580" s="21" t="n">
        <v>1</v>
      </c>
      <c r="I580" s="21" t="n">
        <v>0</v>
      </c>
      <c r="J580" s="0" t="n">
        <v>10</v>
      </c>
      <c r="K580" s="22" t="n">
        <v>7.41831056344567</v>
      </c>
      <c r="L580" s="22" t="n">
        <v>7.41831056344567</v>
      </c>
      <c r="M580" s="0" t="n">
        <v>27</v>
      </c>
      <c r="N580" s="0" t="n">
        <v>3</v>
      </c>
      <c r="O580" s="0" t="n">
        <v>3</v>
      </c>
      <c r="P580" s="0" t="n">
        <v>2.2</v>
      </c>
      <c r="Q580" s="0" t="n">
        <v>2.2</v>
      </c>
      <c r="R580" s="0" t="n">
        <v>0</v>
      </c>
      <c r="S580" s="22" t="n">
        <v>166.371321667986</v>
      </c>
      <c r="T580" s="22" t="n">
        <v>-9.60303658040532</v>
      </c>
      <c r="U580" s="22" t="n">
        <v>0</v>
      </c>
    </row>
    <row r="581" customFormat="false" ht="12.75" hidden="false" customHeight="false" outlineLevel="0" collapsed="false">
      <c r="A581" s="1" t="s">
        <v>27</v>
      </c>
      <c r="B581" s="1" t="n">
        <v>341</v>
      </c>
      <c r="C581" s="1" t="n">
        <v>208</v>
      </c>
      <c r="D581" s="1" t="n">
        <v>209</v>
      </c>
      <c r="E581" s="21" t="n">
        <v>2</v>
      </c>
      <c r="F581" s="20" t="n">
        <v>2</v>
      </c>
      <c r="G581" s="21" t="n">
        <v>40</v>
      </c>
      <c r="H581" s="21" t="n">
        <v>1</v>
      </c>
      <c r="I581" s="21" t="n">
        <v>0</v>
      </c>
      <c r="J581" s="0" t="n">
        <v>10</v>
      </c>
      <c r="K581" s="22" t="n">
        <v>4.96134944443566</v>
      </c>
      <c r="L581" s="22" t="n">
        <v>4.96134944443566</v>
      </c>
      <c r="M581" s="0" t="n">
        <v>33</v>
      </c>
      <c r="N581" s="0" t="n">
        <v>2.5</v>
      </c>
      <c r="O581" s="0" t="n">
        <v>3</v>
      </c>
      <c r="P581" s="0" t="n">
        <v>2.2</v>
      </c>
      <c r="Q581" s="0" t="n">
        <v>0</v>
      </c>
      <c r="R581" s="0" t="n">
        <v>2.2</v>
      </c>
      <c r="S581" s="22" t="n">
        <v>166.371321667986</v>
      </c>
      <c r="T581" s="22" t="n">
        <v>-6.26894034190874</v>
      </c>
      <c r="U581" s="22" t="n">
        <v>0</v>
      </c>
    </row>
    <row r="582" customFormat="false" ht="12.75" hidden="false" customHeight="false" outlineLevel="0" collapsed="false">
      <c r="A582" s="1" t="s">
        <v>27</v>
      </c>
      <c r="B582" s="1" t="n">
        <v>342</v>
      </c>
      <c r="C582" s="1" t="n">
        <v>209</v>
      </c>
      <c r="D582" s="1" t="n">
        <v>210</v>
      </c>
      <c r="E582" s="21" t="n">
        <v>2</v>
      </c>
      <c r="F582" s="20" t="n">
        <v>2</v>
      </c>
      <c r="G582" s="21" t="n">
        <v>40</v>
      </c>
      <c r="H582" s="21" t="n">
        <v>1</v>
      </c>
      <c r="I582" s="21" t="n">
        <v>0</v>
      </c>
      <c r="J582" s="0" t="n">
        <v>10</v>
      </c>
      <c r="K582" s="22" t="n">
        <v>5.47753708818141</v>
      </c>
      <c r="L582" s="22" t="n">
        <v>5.47753708818141</v>
      </c>
      <c r="M582" s="0" t="n">
        <v>19</v>
      </c>
      <c r="N582" s="0" t="n">
        <v>3</v>
      </c>
      <c r="O582" s="0" t="n">
        <v>1</v>
      </c>
      <c r="P582" s="0" t="n">
        <v>2.2</v>
      </c>
      <c r="Q582" s="0" t="n">
        <v>2.2</v>
      </c>
      <c r="R582" s="0" t="n">
        <v>0</v>
      </c>
      <c r="S582" s="22" t="n">
        <v>166.371321667986</v>
      </c>
      <c r="T582" s="22" t="n">
        <v>-6.96940697447173</v>
      </c>
      <c r="U582" s="22" t="n">
        <v>0</v>
      </c>
    </row>
    <row r="583" customFormat="false" ht="12.75" hidden="false" customHeight="false" outlineLevel="0" collapsed="false">
      <c r="A583" s="1" t="s">
        <v>27</v>
      </c>
      <c r="B583" s="1" t="n">
        <v>343</v>
      </c>
      <c r="C583" s="1" t="n">
        <v>210</v>
      </c>
      <c r="D583" s="1" t="n">
        <v>211</v>
      </c>
      <c r="E583" s="21" t="n">
        <v>2</v>
      </c>
      <c r="F583" s="20" t="n">
        <v>2</v>
      </c>
      <c r="G583" s="21" t="n">
        <v>40</v>
      </c>
      <c r="H583" s="21" t="n">
        <v>1</v>
      </c>
      <c r="I583" s="21" t="n">
        <v>0</v>
      </c>
      <c r="J583" s="0" t="n">
        <v>10</v>
      </c>
      <c r="K583" s="22" t="n">
        <v>2.0710584218586</v>
      </c>
      <c r="L583" s="22" t="n">
        <v>2.0710584218586</v>
      </c>
      <c r="M583" s="0" t="n">
        <v>69</v>
      </c>
      <c r="N583" s="0" t="n">
        <v>2</v>
      </c>
      <c r="O583" s="0" t="n">
        <v>8</v>
      </c>
      <c r="P583" s="0" t="n">
        <v>2.2</v>
      </c>
      <c r="Q583" s="0" t="n">
        <v>2.2</v>
      </c>
      <c r="R583" s="0" t="n">
        <v>0</v>
      </c>
      <c r="S583" s="22" t="n">
        <v>166.371321667986</v>
      </c>
      <c r="T583" s="22" t="n">
        <v>-2.34681542427167</v>
      </c>
      <c r="U583" s="22" t="n">
        <v>0</v>
      </c>
    </row>
    <row r="584" customFormat="false" ht="12.75" hidden="false" customHeight="false" outlineLevel="0" collapsed="false">
      <c r="A584" s="1" t="s">
        <v>27</v>
      </c>
      <c r="B584" s="1" t="n">
        <v>344</v>
      </c>
      <c r="C584" s="1" t="n">
        <v>211</v>
      </c>
      <c r="D584" s="1" t="n">
        <v>211.5</v>
      </c>
      <c r="E584" s="21" t="n">
        <v>2</v>
      </c>
      <c r="F584" s="20" t="n">
        <v>2</v>
      </c>
      <c r="G584" s="21" t="n">
        <v>40</v>
      </c>
      <c r="H584" s="21" t="n">
        <v>1</v>
      </c>
      <c r="I584" s="21" t="n">
        <v>0</v>
      </c>
      <c r="J584" s="0" t="n">
        <v>10</v>
      </c>
      <c r="K584" s="22" t="n">
        <v>2.53289299047889</v>
      </c>
      <c r="L584" s="22" t="n">
        <v>2.53289299047889</v>
      </c>
      <c r="M584" s="0" t="n">
        <v>33</v>
      </c>
      <c r="N584" s="0" t="n">
        <v>2.5</v>
      </c>
      <c r="O584" s="0" t="n">
        <v>3</v>
      </c>
      <c r="P584" s="0" t="n">
        <v>2.2</v>
      </c>
      <c r="Q584" s="0" t="n">
        <v>2.2</v>
      </c>
      <c r="R584" s="0" t="n">
        <v>0</v>
      </c>
      <c r="S584" s="22" t="n">
        <v>166.371321667986</v>
      </c>
      <c r="T584" s="22" t="n">
        <v>-2.9735249338894</v>
      </c>
      <c r="U584" s="22" t="n">
        <v>0</v>
      </c>
    </row>
    <row r="585" customFormat="false" ht="12.75" hidden="false" customHeight="false" outlineLevel="0" collapsed="false">
      <c r="A585" s="1" t="s">
        <v>27</v>
      </c>
      <c r="B585" s="1" t="n">
        <v>345</v>
      </c>
      <c r="C585" s="1" t="n">
        <v>211.5</v>
      </c>
      <c r="D585" s="1" t="n">
        <v>212.8</v>
      </c>
      <c r="E585" s="21" t="n">
        <v>2</v>
      </c>
      <c r="F585" s="20" t="n">
        <v>2</v>
      </c>
      <c r="G585" s="21" t="n">
        <v>40</v>
      </c>
      <c r="H585" s="21" t="n">
        <v>1</v>
      </c>
      <c r="I585" s="21" t="n">
        <v>0</v>
      </c>
      <c r="J585" s="0" t="n">
        <v>10</v>
      </c>
      <c r="K585" s="22" t="n">
        <v>6.01268253584642</v>
      </c>
      <c r="L585" s="22" t="n">
        <v>6.01268253584642</v>
      </c>
      <c r="M585" s="0" t="n">
        <v>18</v>
      </c>
      <c r="N585" s="0" t="n">
        <v>2.5</v>
      </c>
      <c r="O585" s="0" t="n">
        <v>1</v>
      </c>
      <c r="P585" s="0" t="n">
        <v>2.2</v>
      </c>
      <c r="Q585" s="0" t="n">
        <v>2.2</v>
      </c>
      <c r="R585" s="0" t="n">
        <v>0</v>
      </c>
      <c r="S585" s="22" t="n">
        <v>166.371321667986</v>
      </c>
      <c r="T585" s="22" t="n">
        <v>-7.69559934695314</v>
      </c>
      <c r="U585" s="22" t="n">
        <v>0</v>
      </c>
    </row>
    <row r="586" customFormat="false" ht="12.75" hidden="false" customHeight="false" outlineLevel="0" collapsed="false">
      <c r="A586" s="1" t="s">
        <v>27</v>
      </c>
      <c r="B586" s="1" t="n">
        <v>370</v>
      </c>
      <c r="C586" s="1" t="n">
        <v>212.8</v>
      </c>
      <c r="D586" s="1" t="n">
        <v>213.5</v>
      </c>
      <c r="E586" s="21" t="n">
        <v>2</v>
      </c>
      <c r="F586" s="20" t="n">
        <v>2</v>
      </c>
      <c r="G586" s="21" t="n">
        <v>40</v>
      </c>
      <c r="H586" s="21" t="n">
        <v>1</v>
      </c>
      <c r="I586" s="21" t="n">
        <v>0</v>
      </c>
      <c r="J586" s="0" t="n">
        <v>10</v>
      </c>
      <c r="K586" s="22" t="n">
        <v>1.78270172271998</v>
      </c>
      <c r="L586" s="22" t="n">
        <v>1.78270172271998</v>
      </c>
      <c r="M586" s="0" t="n">
        <v>141</v>
      </c>
      <c r="N586" s="0" t="n">
        <v>2</v>
      </c>
      <c r="O586" s="0" t="n">
        <v>10</v>
      </c>
      <c r="P586" s="0" t="n">
        <v>34.2</v>
      </c>
      <c r="Q586" s="0" t="n">
        <v>34.2</v>
      </c>
      <c r="R586" s="0" t="n">
        <v>0</v>
      </c>
      <c r="S586" s="22" t="n">
        <v>166.731456987492</v>
      </c>
      <c r="T586" s="22" t="n">
        <v>-1.97546552581269</v>
      </c>
      <c r="U586" s="22" t="n">
        <v>0</v>
      </c>
    </row>
    <row r="587" customFormat="false" ht="12.75" hidden="false" customHeight="false" outlineLevel="0" collapsed="false">
      <c r="A587" s="1" t="s">
        <v>27</v>
      </c>
      <c r="B587" s="1" t="n">
        <v>371</v>
      </c>
      <c r="C587" s="1" t="n">
        <v>213.5</v>
      </c>
      <c r="D587" s="1" t="n">
        <v>214.13</v>
      </c>
      <c r="E587" s="21" t="n">
        <v>2</v>
      </c>
      <c r="F587" s="20" t="n">
        <v>2</v>
      </c>
      <c r="G587" s="21" t="n">
        <v>40</v>
      </c>
      <c r="H587" s="21" t="n">
        <v>1</v>
      </c>
      <c r="I587" s="21" t="n">
        <v>0</v>
      </c>
      <c r="J587" s="0" t="n">
        <v>10</v>
      </c>
      <c r="K587" s="22" t="n">
        <v>2.00825404935576</v>
      </c>
      <c r="L587" s="22" t="n">
        <v>2.00825404935576</v>
      </c>
      <c r="M587" s="0" t="n">
        <v>6</v>
      </c>
      <c r="N587" s="0" t="n">
        <v>5</v>
      </c>
      <c r="O587" s="0" t="n">
        <v>0</v>
      </c>
      <c r="P587" s="0" t="n">
        <v>0</v>
      </c>
      <c r="Q587" s="0" t="n">
        <v>0</v>
      </c>
      <c r="R587" s="0" t="n">
        <v>0</v>
      </c>
      <c r="S587" s="22" t="n">
        <v>166.731456987492</v>
      </c>
      <c r="T587" s="22" t="n">
        <v>-2.28154003305744</v>
      </c>
      <c r="U587" s="22" t="n">
        <v>0</v>
      </c>
    </row>
    <row r="588" customFormat="false" ht="12.75" hidden="false" customHeight="false" outlineLevel="0" collapsed="false">
      <c r="A588" s="1" t="s">
        <v>27</v>
      </c>
      <c r="B588" s="1" t="n">
        <v>372</v>
      </c>
      <c r="C588" s="1" t="n">
        <v>214.13</v>
      </c>
      <c r="D588" s="1" t="n">
        <v>216</v>
      </c>
      <c r="E588" s="21" t="n">
        <v>2</v>
      </c>
      <c r="F588" s="20" t="n">
        <v>2</v>
      </c>
      <c r="G588" s="21" t="n">
        <v>40</v>
      </c>
      <c r="H588" s="21" t="n">
        <v>1</v>
      </c>
      <c r="I588" s="21" t="n">
        <v>0</v>
      </c>
      <c r="J588" s="0" t="n">
        <v>10</v>
      </c>
      <c r="K588" s="22" t="n">
        <v>4.61214544224483</v>
      </c>
      <c r="L588" s="22" t="n">
        <v>4.61214544224483</v>
      </c>
      <c r="M588" s="0" t="n">
        <v>27</v>
      </c>
      <c r="N588" s="0" t="n">
        <v>3</v>
      </c>
      <c r="O588" s="0" t="n">
        <v>3</v>
      </c>
      <c r="P588" s="0" t="n">
        <v>0</v>
      </c>
      <c r="Q588" s="0" t="n">
        <v>0</v>
      </c>
      <c r="R588" s="0" t="n">
        <v>0</v>
      </c>
      <c r="S588" s="22" t="n">
        <v>166.731456987492</v>
      </c>
      <c r="T588" s="22" t="n">
        <v>-5.81502065320792</v>
      </c>
      <c r="U588" s="22" t="n">
        <v>0</v>
      </c>
    </row>
    <row r="589" customFormat="false" ht="12.75" hidden="false" customHeight="false" outlineLevel="0" collapsed="false">
      <c r="A589" s="1" t="s">
        <v>27</v>
      </c>
      <c r="B589" s="1" t="n">
        <v>373</v>
      </c>
      <c r="C589" s="1" t="n">
        <v>216</v>
      </c>
      <c r="D589" s="1" t="n">
        <v>217</v>
      </c>
      <c r="E589" s="21" t="n">
        <v>2</v>
      </c>
      <c r="F589" s="20" t="n">
        <v>2</v>
      </c>
      <c r="G589" s="21" t="n">
        <v>40</v>
      </c>
      <c r="H589" s="21" t="n">
        <v>1</v>
      </c>
      <c r="I589" s="21" t="n">
        <v>0</v>
      </c>
      <c r="J589" s="0" t="n">
        <v>10</v>
      </c>
      <c r="K589" s="22" t="n">
        <v>4.60364934000219</v>
      </c>
      <c r="L589" s="22" t="n">
        <v>4.60364934000219</v>
      </c>
      <c r="M589" s="0" t="n">
        <v>29</v>
      </c>
      <c r="N589" s="0" t="n">
        <v>3</v>
      </c>
      <c r="O589" s="0" t="n">
        <v>3</v>
      </c>
      <c r="P589" s="0" t="n">
        <v>2.2</v>
      </c>
      <c r="Q589" s="0" t="n">
        <v>2.2</v>
      </c>
      <c r="R589" s="0" t="n">
        <v>0</v>
      </c>
      <c r="S589" s="22" t="n">
        <v>166.731456987492</v>
      </c>
      <c r="T589" s="22" t="n">
        <v>-5.80349144246465</v>
      </c>
      <c r="U589" s="22" t="n">
        <v>0</v>
      </c>
    </row>
    <row r="590" customFormat="false" ht="12.75" hidden="false" customHeight="false" outlineLevel="0" collapsed="false">
      <c r="A590" s="1" t="s">
        <v>27</v>
      </c>
      <c r="B590" s="1" t="n">
        <v>374</v>
      </c>
      <c r="C590" s="1" t="n">
        <v>217</v>
      </c>
      <c r="D590" s="1" t="n">
        <v>218</v>
      </c>
      <c r="E590" s="21" t="n">
        <v>2</v>
      </c>
      <c r="F590" s="20" t="n">
        <v>2</v>
      </c>
      <c r="G590" s="21" t="n">
        <v>40</v>
      </c>
      <c r="H590" s="21" t="n">
        <v>1</v>
      </c>
      <c r="I590" s="21" t="n">
        <v>0</v>
      </c>
      <c r="J590" s="0" t="n">
        <v>10</v>
      </c>
      <c r="K590" s="22" t="n">
        <v>3.93761724843534</v>
      </c>
      <c r="L590" s="22" t="n">
        <v>3.93761724843534</v>
      </c>
      <c r="M590" s="0" t="n">
        <v>39</v>
      </c>
      <c r="N590" s="0" t="n">
        <v>3</v>
      </c>
      <c r="O590" s="0" t="n">
        <v>3</v>
      </c>
      <c r="P590" s="0" t="n">
        <v>2.2</v>
      </c>
      <c r="Q590" s="0" t="n">
        <v>2.2</v>
      </c>
      <c r="R590" s="0" t="n">
        <v>0</v>
      </c>
      <c r="S590" s="22" t="n">
        <v>166.731456987492</v>
      </c>
      <c r="T590" s="22" t="n">
        <v>-4.89968589420844</v>
      </c>
      <c r="U590" s="22" t="n">
        <v>0</v>
      </c>
    </row>
    <row r="591" customFormat="false" ht="12.75" hidden="false" customHeight="false" outlineLevel="0" collapsed="false">
      <c r="A591" s="1" t="s">
        <v>27</v>
      </c>
      <c r="B591" s="1" t="n">
        <v>375</v>
      </c>
      <c r="C591" s="1" t="n">
        <v>218</v>
      </c>
      <c r="D591" s="1" t="n">
        <v>219.2</v>
      </c>
      <c r="E591" s="21" t="n">
        <v>2</v>
      </c>
      <c r="F591" s="20" t="n">
        <v>2</v>
      </c>
      <c r="G591" s="21" t="n">
        <v>40</v>
      </c>
      <c r="H591" s="21" t="n">
        <v>1</v>
      </c>
      <c r="I591" s="21" t="n">
        <v>0</v>
      </c>
      <c r="J591" s="0" t="n">
        <v>10</v>
      </c>
      <c r="K591" s="22" t="n">
        <v>6.66199850299846</v>
      </c>
      <c r="L591" s="22" t="n">
        <v>6.66199850299846</v>
      </c>
      <c r="M591" s="0" t="n">
        <v>25</v>
      </c>
      <c r="N591" s="0" t="n">
        <v>3</v>
      </c>
      <c r="O591" s="0" t="n">
        <v>3</v>
      </c>
      <c r="P591" s="0" t="n">
        <v>2.2</v>
      </c>
      <c r="Q591" s="0" t="n">
        <v>2.2</v>
      </c>
      <c r="R591" s="0" t="n">
        <v>0</v>
      </c>
      <c r="S591" s="22" t="n">
        <v>166.731456987492</v>
      </c>
      <c r="T591" s="22" t="n">
        <v>-8.59667125665058</v>
      </c>
      <c r="U591" s="22" t="n">
        <v>0</v>
      </c>
    </row>
    <row r="592" customFormat="false" ht="12.75" hidden="false" customHeight="false" outlineLevel="0" collapsed="false">
      <c r="A592" s="1" t="s">
        <v>27</v>
      </c>
      <c r="B592" s="1" t="n">
        <v>376</v>
      </c>
      <c r="C592" s="1" t="n">
        <v>219.2</v>
      </c>
      <c r="D592" s="1" t="n">
        <v>220</v>
      </c>
      <c r="E592" s="21" t="n">
        <v>2</v>
      </c>
      <c r="F592" s="20" t="n">
        <v>2</v>
      </c>
      <c r="G592" s="21" t="n">
        <v>40</v>
      </c>
      <c r="H592" s="21" t="n">
        <v>1</v>
      </c>
      <c r="I592" s="21" t="n">
        <v>0</v>
      </c>
      <c r="J592" s="0" t="n">
        <v>10</v>
      </c>
      <c r="K592" s="22" t="n">
        <v>11.9225340053117</v>
      </c>
      <c r="L592" s="22" t="n">
        <v>10</v>
      </c>
      <c r="M592" s="0" t="n">
        <v>25</v>
      </c>
      <c r="N592" s="0" t="n">
        <v>3.5</v>
      </c>
      <c r="O592" s="0" t="n">
        <v>3</v>
      </c>
      <c r="P592" s="0" t="n">
        <v>0</v>
      </c>
      <c r="Q592" s="0" t="n">
        <v>0</v>
      </c>
      <c r="R592" s="0" t="n">
        <v>0</v>
      </c>
      <c r="S592" s="22" t="n">
        <v>166.731456987492</v>
      </c>
      <c r="T592" s="22" t="n">
        <v>-13.1263392880817</v>
      </c>
      <c r="U592" s="22" t="n">
        <v>0</v>
      </c>
    </row>
    <row r="593" customFormat="false" ht="12.75" hidden="false" customHeight="false" outlineLevel="0" collapsed="false">
      <c r="A593" s="1" t="s">
        <v>27</v>
      </c>
      <c r="B593" s="1" t="n">
        <v>377</v>
      </c>
      <c r="C593" s="1" t="n">
        <v>220</v>
      </c>
      <c r="D593" s="1" t="n">
        <v>221.5</v>
      </c>
      <c r="E593" s="21" t="n">
        <v>2</v>
      </c>
      <c r="F593" s="20" t="n">
        <v>2</v>
      </c>
      <c r="G593" s="21" t="n">
        <v>40</v>
      </c>
      <c r="H593" s="21" t="n">
        <v>1</v>
      </c>
      <c r="I593" s="21" t="n">
        <v>0</v>
      </c>
      <c r="J593" s="0" t="n">
        <v>10</v>
      </c>
      <c r="K593" s="22" t="n">
        <v>6.91254014483348</v>
      </c>
      <c r="L593" s="22" t="n">
        <v>6.91254014483348</v>
      </c>
      <c r="M593" s="0" t="n">
        <v>27</v>
      </c>
      <c r="N593" s="0" t="n">
        <v>3</v>
      </c>
      <c r="O593" s="0" t="n">
        <v>3</v>
      </c>
      <c r="P593" s="0" t="n">
        <v>2.2</v>
      </c>
      <c r="Q593" s="0" t="n">
        <v>2.2</v>
      </c>
      <c r="R593" s="0" t="n">
        <v>0</v>
      </c>
      <c r="S593" s="22" t="n">
        <v>166.731456987492</v>
      </c>
      <c r="T593" s="22" t="n">
        <v>-8.93665626462071</v>
      </c>
      <c r="U593" s="22" t="n">
        <v>0</v>
      </c>
    </row>
    <row r="594" customFormat="false" ht="12.75" hidden="false" customHeight="false" outlineLevel="0" collapsed="false">
      <c r="A594" s="1" t="s">
        <v>27</v>
      </c>
      <c r="B594" s="1" t="n">
        <v>378</v>
      </c>
      <c r="C594" s="1" t="n">
        <v>221.5</v>
      </c>
      <c r="D594" s="1" t="n">
        <v>222.13</v>
      </c>
      <c r="E594" s="21" t="n">
        <v>2</v>
      </c>
      <c r="F594" s="20" t="n">
        <v>2</v>
      </c>
      <c r="G594" s="21" t="n">
        <v>40</v>
      </c>
      <c r="H594" s="21" t="n">
        <v>1</v>
      </c>
      <c r="I594" s="21" t="n">
        <v>0</v>
      </c>
      <c r="J594" s="0" t="n">
        <v>10</v>
      </c>
      <c r="K594" s="22" t="n">
        <v>3.15088632499263</v>
      </c>
      <c r="L594" s="22" t="n">
        <v>3.15088632499263</v>
      </c>
      <c r="M594" s="0" t="n">
        <v>23</v>
      </c>
      <c r="N594" s="0" t="n">
        <v>5</v>
      </c>
      <c r="O594" s="0" t="n">
        <v>2</v>
      </c>
      <c r="P594" s="0" t="n">
        <v>0</v>
      </c>
      <c r="Q594" s="0" t="n">
        <v>0</v>
      </c>
      <c r="R594" s="0" t="n">
        <v>0</v>
      </c>
      <c r="S594" s="22" t="n">
        <v>166.731456987492</v>
      </c>
      <c r="T594" s="22" t="n">
        <v>-3.83209203109667</v>
      </c>
      <c r="U594" s="22" t="n">
        <v>0</v>
      </c>
    </row>
    <row r="595" customFormat="false" ht="12.75" hidden="false" customHeight="false" outlineLevel="0" collapsed="false">
      <c r="A595" s="1" t="s">
        <v>27</v>
      </c>
      <c r="B595" s="1" t="n">
        <v>379</v>
      </c>
      <c r="C595" s="1" t="n">
        <v>222.13</v>
      </c>
      <c r="D595" s="1" t="n">
        <v>223</v>
      </c>
      <c r="E595" s="21" t="n">
        <v>2</v>
      </c>
      <c r="F595" s="20" t="n">
        <v>2</v>
      </c>
      <c r="G595" s="21" t="n">
        <v>40</v>
      </c>
      <c r="H595" s="21" t="n">
        <v>1</v>
      </c>
      <c r="I595" s="21" t="n">
        <v>0</v>
      </c>
      <c r="J595" s="0" t="n">
        <v>10</v>
      </c>
      <c r="K595" s="22" t="n">
        <v>1.09611423415656</v>
      </c>
      <c r="L595" s="22" t="n">
        <v>1.09611423415656</v>
      </c>
      <c r="M595" s="0" t="n">
        <v>86</v>
      </c>
      <c r="N595" s="0" t="n">
        <v>2</v>
      </c>
      <c r="O595" s="0" t="n">
        <v>8</v>
      </c>
      <c r="P595" s="0" t="n">
        <v>13.7</v>
      </c>
      <c r="Q595" s="0" t="n">
        <v>0</v>
      </c>
      <c r="R595" s="0" t="n">
        <v>13.7</v>
      </c>
      <c r="S595" s="22" t="n">
        <v>166.731456987492</v>
      </c>
      <c r="T595" s="22" t="n">
        <v>-1.04376630383213</v>
      </c>
      <c r="U595" s="22" t="n">
        <v>0</v>
      </c>
    </row>
    <row r="596" customFormat="false" ht="12.75" hidden="false" customHeight="false" outlineLevel="0" collapsed="false">
      <c r="A596" s="1" t="s">
        <v>27</v>
      </c>
      <c r="B596" s="1" t="n">
        <v>380</v>
      </c>
      <c r="C596" s="1" t="n">
        <v>223</v>
      </c>
      <c r="D596" s="1" t="n">
        <v>224</v>
      </c>
      <c r="E596" s="21" t="n">
        <v>2</v>
      </c>
      <c r="F596" s="20" t="n">
        <v>2</v>
      </c>
      <c r="G596" s="21" t="n">
        <v>40</v>
      </c>
      <c r="H596" s="21" t="n">
        <v>1</v>
      </c>
      <c r="I596" s="21" t="n">
        <v>0</v>
      </c>
      <c r="J596" s="0" t="n">
        <v>10</v>
      </c>
      <c r="K596" s="22" t="n">
        <v>2.23501538705493</v>
      </c>
      <c r="L596" s="22" t="n">
        <v>2.23501538705493</v>
      </c>
      <c r="M596" s="0" t="n">
        <v>20</v>
      </c>
      <c r="N596" s="0" t="n">
        <v>5</v>
      </c>
      <c r="O596" s="0" t="n">
        <v>0</v>
      </c>
      <c r="P596" s="0" t="n">
        <v>0</v>
      </c>
      <c r="Q596" s="0" t="n">
        <v>0</v>
      </c>
      <c r="R596" s="0" t="n">
        <v>0</v>
      </c>
      <c r="S596" s="22" t="n">
        <v>166.731456987492</v>
      </c>
      <c r="T596" s="22" t="n">
        <v>-2.58925516831521</v>
      </c>
      <c r="U596" s="22" t="n">
        <v>0</v>
      </c>
    </row>
    <row r="597" customFormat="false" ht="12.75" hidden="false" customHeight="false" outlineLevel="0" collapsed="false">
      <c r="A597" s="1" t="s">
        <v>27</v>
      </c>
      <c r="B597" s="1" t="n">
        <v>381</v>
      </c>
      <c r="C597" s="1" t="n">
        <v>224</v>
      </c>
      <c r="D597" s="1" t="n">
        <v>225</v>
      </c>
      <c r="E597" s="21" t="n">
        <v>2</v>
      </c>
      <c r="F597" s="20" t="n">
        <v>2</v>
      </c>
      <c r="G597" s="21" t="n">
        <v>40</v>
      </c>
      <c r="H597" s="21" t="n">
        <v>1</v>
      </c>
      <c r="I597" s="21" t="n">
        <v>0</v>
      </c>
      <c r="J597" s="0" t="n">
        <v>10</v>
      </c>
      <c r="K597" s="22" t="n">
        <v>4.26159886566</v>
      </c>
      <c r="L597" s="22" t="n">
        <v>4.26159886566</v>
      </c>
      <c r="M597" s="0" t="n">
        <v>7</v>
      </c>
      <c r="N597" s="0" t="n">
        <v>5</v>
      </c>
      <c r="O597" s="0" t="n">
        <v>0</v>
      </c>
      <c r="P597" s="0" t="n">
        <v>0</v>
      </c>
      <c r="Q597" s="0" t="n">
        <v>0</v>
      </c>
      <c r="R597" s="0" t="n">
        <v>0</v>
      </c>
      <c r="S597" s="22" t="n">
        <v>166.731456987492</v>
      </c>
      <c r="T597" s="22" t="n">
        <v>-5.3393289487823</v>
      </c>
      <c r="U597" s="22" t="n">
        <v>0</v>
      </c>
    </row>
    <row r="598" customFormat="false" ht="12.75" hidden="false" customHeight="false" outlineLevel="0" collapsed="false">
      <c r="A598" s="1" t="s">
        <v>27</v>
      </c>
      <c r="B598" s="1" t="n">
        <v>382</v>
      </c>
      <c r="C598" s="1" t="n">
        <v>225</v>
      </c>
      <c r="D598" s="1" t="n">
        <v>226</v>
      </c>
      <c r="E598" s="21" t="n">
        <v>2</v>
      </c>
      <c r="F598" s="20" t="n">
        <v>2</v>
      </c>
      <c r="G598" s="21" t="n">
        <v>40</v>
      </c>
      <c r="H598" s="21" t="n">
        <v>1</v>
      </c>
      <c r="I598" s="21" t="n">
        <v>0</v>
      </c>
      <c r="J598" s="0" t="n">
        <v>10</v>
      </c>
      <c r="K598" s="22" t="n">
        <v>3.61325761099475</v>
      </c>
      <c r="L598" s="22" t="n">
        <v>3.61325761099475</v>
      </c>
      <c r="M598" s="0" t="n">
        <v>14</v>
      </c>
      <c r="N598" s="0" t="n">
        <v>5</v>
      </c>
      <c r="O598" s="0" t="n">
        <v>0</v>
      </c>
      <c r="P598" s="0" t="n">
        <v>0</v>
      </c>
      <c r="Q598" s="0" t="n">
        <v>0</v>
      </c>
      <c r="R598" s="0" t="n">
        <v>0</v>
      </c>
      <c r="S598" s="22" t="n">
        <v>166.731456987492</v>
      </c>
      <c r="T598" s="22" t="n">
        <v>-4.45952986620155</v>
      </c>
      <c r="U598" s="22" t="n">
        <v>0</v>
      </c>
    </row>
    <row r="599" customFormat="false" ht="12.75" hidden="false" customHeight="false" outlineLevel="0" collapsed="false">
      <c r="A599" s="1" t="s">
        <v>27</v>
      </c>
      <c r="B599" s="1" t="n">
        <v>383</v>
      </c>
      <c r="C599" s="1" t="n">
        <v>226</v>
      </c>
      <c r="D599" s="1" t="n">
        <v>227</v>
      </c>
      <c r="E599" s="21" t="n">
        <v>2</v>
      </c>
      <c r="F599" s="20" t="n">
        <v>2</v>
      </c>
      <c r="G599" s="21" t="n">
        <v>40</v>
      </c>
      <c r="H599" s="21" t="n">
        <v>1</v>
      </c>
      <c r="I599" s="21" t="n">
        <v>0</v>
      </c>
      <c r="J599" s="0" t="n">
        <v>10</v>
      </c>
      <c r="K599" s="22" t="n">
        <v>4.39658842325945</v>
      </c>
      <c r="L599" s="22" t="n">
        <v>4.39658842325945</v>
      </c>
      <c r="M599" s="0" t="n">
        <v>9</v>
      </c>
      <c r="N599" s="0" t="n">
        <v>5</v>
      </c>
      <c r="O599" s="0" t="n">
        <v>0</v>
      </c>
      <c r="P599" s="0" t="n">
        <v>0</v>
      </c>
      <c r="Q599" s="0" t="n">
        <v>0</v>
      </c>
      <c r="R599" s="0" t="n">
        <v>0</v>
      </c>
      <c r="S599" s="22" t="n">
        <v>166.731456987492</v>
      </c>
      <c r="T599" s="22" t="n">
        <v>-5.52250977844474</v>
      </c>
      <c r="U599" s="22" t="n">
        <v>0</v>
      </c>
    </row>
    <row r="600" customFormat="false" ht="12.75" hidden="false" customHeight="false" outlineLevel="0" collapsed="false">
      <c r="A600" s="1" t="s">
        <v>27</v>
      </c>
      <c r="B600" s="1" t="n">
        <v>384</v>
      </c>
      <c r="C600" s="1" t="n">
        <v>227</v>
      </c>
      <c r="D600" s="1" t="n">
        <v>228.3</v>
      </c>
      <c r="E600" s="21" t="n">
        <v>2</v>
      </c>
      <c r="F600" s="20" t="n">
        <v>2</v>
      </c>
      <c r="G600" s="21" t="n">
        <v>40</v>
      </c>
      <c r="H600" s="21" t="n">
        <v>1</v>
      </c>
      <c r="I600" s="21" t="n">
        <v>0</v>
      </c>
      <c r="J600" s="0" t="n">
        <v>10</v>
      </c>
      <c r="K600" s="22" t="n">
        <v>5.52197678445912</v>
      </c>
      <c r="L600" s="22" t="n">
        <v>5.52197678445912</v>
      </c>
      <c r="M600" s="0" t="n">
        <v>13</v>
      </c>
      <c r="N600" s="0" t="n">
        <v>5</v>
      </c>
      <c r="O600" s="0" t="n">
        <v>0</v>
      </c>
      <c r="P600" s="0" t="n">
        <v>0</v>
      </c>
      <c r="Q600" s="0" t="n">
        <v>0</v>
      </c>
      <c r="R600" s="0" t="n">
        <v>0</v>
      </c>
      <c r="S600" s="22" t="n">
        <v>166.731456987492</v>
      </c>
      <c r="T600" s="22" t="n">
        <v>-7.0496617845927</v>
      </c>
      <c r="U600" s="22" t="n">
        <v>0</v>
      </c>
    </row>
    <row r="601" customFormat="false" ht="12.75" hidden="false" customHeight="false" outlineLevel="0" collapsed="false">
      <c r="A601" s="1" t="s">
        <v>27</v>
      </c>
      <c r="B601" s="1" t="n">
        <v>385</v>
      </c>
      <c r="C601" s="1" t="n">
        <v>228.3</v>
      </c>
      <c r="D601" s="1" t="n">
        <v>229</v>
      </c>
      <c r="E601" s="21" t="n">
        <v>2</v>
      </c>
      <c r="F601" s="20" t="n">
        <v>2</v>
      </c>
      <c r="G601" s="21" t="n">
        <v>40</v>
      </c>
      <c r="H601" s="21" t="n">
        <v>1</v>
      </c>
      <c r="I601" s="21" t="n">
        <v>0</v>
      </c>
      <c r="J601" s="0" t="n">
        <v>10</v>
      </c>
      <c r="K601" s="22" t="n">
        <v>2.74799206481493</v>
      </c>
      <c r="L601" s="22" t="n">
        <v>2.74799206481493</v>
      </c>
      <c r="M601" s="0" t="n">
        <v>56</v>
      </c>
      <c r="N601" s="0" t="n">
        <v>2.5</v>
      </c>
      <c r="O601" s="0" t="n">
        <v>5</v>
      </c>
      <c r="P601" s="0" t="n">
        <v>13.7</v>
      </c>
      <c r="Q601" s="0" t="n">
        <v>13.7</v>
      </c>
      <c r="R601" s="0" t="n">
        <v>0</v>
      </c>
      <c r="S601" s="22" t="n">
        <v>166.731456987492</v>
      </c>
      <c r="T601" s="22" t="n">
        <v>-3.28536452003553</v>
      </c>
      <c r="U601" s="22" t="n">
        <v>0</v>
      </c>
    </row>
    <row r="602" customFormat="false" ht="12.75" hidden="false" customHeight="false" outlineLevel="0" collapsed="false">
      <c r="A602" s="1" t="s">
        <v>27</v>
      </c>
      <c r="B602" s="1" t="n">
        <v>386</v>
      </c>
      <c r="C602" s="1" t="n">
        <v>229</v>
      </c>
      <c r="D602" s="1" t="n">
        <v>230</v>
      </c>
      <c r="E602" s="21" t="n">
        <v>2</v>
      </c>
      <c r="F602" s="20" t="n">
        <v>2</v>
      </c>
      <c r="G602" s="21" t="n">
        <v>40</v>
      </c>
      <c r="H602" s="21" t="n">
        <v>1</v>
      </c>
      <c r="I602" s="21" t="n">
        <v>0</v>
      </c>
      <c r="J602" s="0" t="n">
        <v>10</v>
      </c>
      <c r="K602" s="22" t="n">
        <v>8.26186589960546</v>
      </c>
      <c r="L602" s="22" t="n">
        <v>8.26186589960546</v>
      </c>
      <c r="M602" s="0" t="n">
        <v>24</v>
      </c>
      <c r="N602" s="0" t="n">
        <v>3.5</v>
      </c>
      <c r="O602" s="0" t="n">
        <v>3</v>
      </c>
      <c r="P602" s="0" t="n">
        <v>0</v>
      </c>
      <c r="Q602" s="0" t="n">
        <v>0</v>
      </c>
      <c r="R602" s="0" t="n">
        <v>0</v>
      </c>
      <c r="S602" s="22" t="n">
        <v>166.731456987492</v>
      </c>
      <c r="T602" s="22" t="n">
        <v>-10.7676913138463</v>
      </c>
      <c r="U602" s="22" t="n">
        <v>0</v>
      </c>
    </row>
    <row r="603" customFormat="false" ht="12.75" hidden="false" customHeight="false" outlineLevel="0" collapsed="false">
      <c r="A603" s="1" t="s">
        <v>27</v>
      </c>
      <c r="B603" s="1" t="n">
        <v>387</v>
      </c>
      <c r="C603" s="1" t="n">
        <v>230</v>
      </c>
      <c r="D603" s="1" t="n">
        <v>231</v>
      </c>
      <c r="E603" s="21" t="n">
        <v>2</v>
      </c>
      <c r="F603" s="20" t="n">
        <v>2</v>
      </c>
      <c r="G603" s="21" t="n">
        <v>40</v>
      </c>
      <c r="H603" s="21" t="n">
        <v>1</v>
      </c>
      <c r="I603" s="21" t="n">
        <v>0</v>
      </c>
      <c r="J603" s="0" t="n">
        <v>10</v>
      </c>
      <c r="K603" s="22" t="n">
        <v>8.06482114468602</v>
      </c>
      <c r="L603" s="22" t="n">
        <v>8.06482114468602</v>
      </c>
      <c r="M603" s="0" t="n">
        <v>26</v>
      </c>
      <c r="N603" s="0" t="n">
        <v>2.5</v>
      </c>
      <c r="O603" s="0" t="n">
        <v>3</v>
      </c>
      <c r="P603" s="0" t="n">
        <v>2.2</v>
      </c>
      <c r="Q603" s="0" t="n">
        <v>2.2</v>
      </c>
      <c r="R603" s="0" t="n">
        <v>0</v>
      </c>
      <c r="S603" s="22" t="n">
        <v>166.731456987492</v>
      </c>
      <c r="T603" s="22" t="n">
        <v>-10.5003015814206</v>
      </c>
      <c r="U603" s="22" t="n">
        <v>0</v>
      </c>
    </row>
    <row r="604" customFormat="false" ht="12.75" hidden="false" customHeight="false" outlineLevel="0" collapsed="false">
      <c r="A604" s="1" t="s">
        <v>27</v>
      </c>
      <c r="B604" s="1" t="n">
        <v>388</v>
      </c>
      <c r="C604" s="1" t="n">
        <v>231</v>
      </c>
      <c r="D604" s="1" t="n">
        <v>232</v>
      </c>
      <c r="E604" s="21" t="n">
        <v>2</v>
      </c>
      <c r="F604" s="20" t="n">
        <v>2</v>
      </c>
      <c r="G604" s="21" t="n">
        <v>40</v>
      </c>
      <c r="H604" s="21" t="n">
        <v>1</v>
      </c>
      <c r="I604" s="21" t="n">
        <v>0</v>
      </c>
      <c r="J604" s="0" t="n">
        <v>10</v>
      </c>
      <c r="K604" s="22" t="n">
        <v>4.34112811601799</v>
      </c>
      <c r="L604" s="22" t="n">
        <v>4.34112811601799</v>
      </c>
      <c r="M604" s="0" t="n">
        <v>48</v>
      </c>
      <c r="N604" s="0" t="n">
        <v>2.5</v>
      </c>
      <c r="O604" s="0" t="n">
        <v>5</v>
      </c>
      <c r="P604" s="0" t="n">
        <v>13.7</v>
      </c>
      <c r="Q604" s="0" t="n">
        <v>13.7</v>
      </c>
      <c r="R604" s="0" t="n">
        <v>0</v>
      </c>
      <c r="S604" s="22" t="n">
        <v>166.731456987492</v>
      </c>
      <c r="T604" s="22" t="n">
        <v>-5.44725014151809</v>
      </c>
      <c r="U604" s="22" t="n">
        <v>0</v>
      </c>
    </row>
    <row r="605" customFormat="false" ht="12.75" hidden="false" customHeight="false" outlineLevel="0" collapsed="false">
      <c r="A605" s="1" t="s">
        <v>27</v>
      </c>
      <c r="B605" s="1" t="n">
        <v>389</v>
      </c>
      <c r="C605" s="1" t="n">
        <v>232</v>
      </c>
      <c r="D605" s="1" t="n">
        <v>233</v>
      </c>
      <c r="E605" s="21" t="n">
        <v>2</v>
      </c>
      <c r="F605" s="20" t="n">
        <v>2</v>
      </c>
      <c r="G605" s="21" t="n">
        <v>40</v>
      </c>
      <c r="H605" s="21" t="n">
        <v>1</v>
      </c>
      <c r="I605" s="21" t="n">
        <v>0</v>
      </c>
      <c r="J605" s="0" t="n">
        <v>10</v>
      </c>
      <c r="K605" s="22" t="n">
        <v>2.44666506499732</v>
      </c>
      <c r="L605" s="22" t="n">
        <v>2.44666506499732</v>
      </c>
      <c r="M605" s="0" t="n">
        <v>82</v>
      </c>
      <c r="N605" s="0" t="n">
        <v>2.5</v>
      </c>
      <c r="O605" s="0" t="n">
        <v>8</v>
      </c>
      <c r="P605" s="0" t="n">
        <v>13.7</v>
      </c>
      <c r="Q605" s="0" t="n">
        <v>13.7</v>
      </c>
      <c r="R605" s="0" t="n">
        <v>0</v>
      </c>
      <c r="S605" s="22" t="n">
        <v>166.731456987492</v>
      </c>
      <c r="T605" s="22" t="n">
        <v>-2.87646378128304</v>
      </c>
      <c r="U605" s="22" t="n">
        <v>0</v>
      </c>
    </row>
    <row r="606" customFormat="false" ht="12.75" hidden="false" customHeight="false" outlineLevel="0" collapsed="false">
      <c r="A606" s="1" t="s">
        <v>27</v>
      </c>
      <c r="B606" s="1" t="n">
        <v>390</v>
      </c>
      <c r="C606" s="1" t="n">
        <v>233</v>
      </c>
      <c r="D606" s="1" t="n">
        <v>234</v>
      </c>
      <c r="E606" s="21" t="n">
        <v>2</v>
      </c>
      <c r="F606" s="20" t="n">
        <v>2</v>
      </c>
      <c r="G606" s="21" t="n">
        <v>40</v>
      </c>
      <c r="H606" s="21" t="n">
        <v>1</v>
      </c>
      <c r="I606" s="21" t="n">
        <v>0</v>
      </c>
      <c r="J606" s="0" t="n">
        <v>10</v>
      </c>
      <c r="K606" s="22" t="n">
        <v>5.9795621910875</v>
      </c>
      <c r="L606" s="22" t="n">
        <v>5.9795621910875</v>
      </c>
      <c r="M606" s="0" t="n">
        <v>32</v>
      </c>
      <c r="N606" s="0" t="n">
        <v>2.5</v>
      </c>
      <c r="O606" s="0" t="n">
        <v>3</v>
      </c>
      <c r="P606" s="0" t="n">
        <v>13.7</v>
      </c>
      <c r="Q606" s="0" t="n">
        <v>13.7</v>
      </c>
      <c r="R606" s="0" t="n">
        <v>0</v>
      </c>
      <c r="S606" s="22" t="n">
        <v>166.731456987492</v>
      </c>
      <c r="T606" s="22" t="n">
        <v>-7.67060518138741</v>
      </c>
      <c r="U606" s="22" t="n">
        <v>0</v>
      </c>
    </row>
    <row r="607" customFormat="false" ht="12.75" hidden="false" customHeight="false" outlineLevel="0" collapsed="false">
      <c r="A607" s="1" t="s">
        <v>27</v>
      </c>
      <c r="B607" s="1" t="n">
        <v>391</v>
      </c>
      <c r="C607" s="1" t="n">
        <v>234</v>
      </c>
      <c r="D607" s="1" t="n">
        <v>235</v>
      </c>
      <c r="E607" s="21" t="n">
        <v>2</v>
      </c>
      <c r="F607" s="20" t="n">
        <v>2</v>
      </c>
      <c r="G607" s="21" t="n">
        <v>40</v>
      </c>
      <c r="H607" s="21" t="n">
        <v>1</v>
      </c>
      <c r="I607" s="21" t="n">
        <v>0</v>
      </c>
      <c r="J607" s="0" t="n">
        <v>10</v>
      </c>
      <c r="K607" s="22" t="n">
        <v>5.63548692146738</v>
      </c>
      <c r="L607" s="22" t="n">
        <v>5.63548692146738</v>
      </c>
      <c r="M607" s="0" t="n">
        <v>23</v>
      </c>
      <c r="N607" s="0" t="n">
        <v>3</v>
      </c>
      <c r="O607" s="0" t="n">
        <v>3</v>
      </c>
      <c r="P607" s="0" t="n">
        <v>2.2</v>
      </c>
      <c r="Q607" s="0" t="n">
        <v>2.2</v>
      </c>
      <c r="R607" s="0" t="n">
        <v>0</v>
      </c>
      <c r="S607" s="22" t="n">
        <v>166.731456987492</v>
      </c>
      <c r="T607" s="22" t="n">
        <v>-7.20369504051291</v>
      </c>
      <c r="U607" s="22" t="n">
        <v>0</v>
      </c>
    </row>
    <row r="608" customFormat="false" ht="12.75" hidden="false" customHeight="false" outlineLevel="0" collapsed="false">
      <c r="A608" s="1" t="s">
        <v>27</v>
      </c>
      <c r="B608" s="1" t="n">
        <v>392</v>
      </c>
      <c r="C608" s="1" t="n">
        <v>235</v>
      </c>
      <c r="D608" s="1" t="n">
        <v>236</v>
      </c>
      <c r="E608" s="21" t="n">
        <v>2</v>
      </c>
      <c r="F608" s="20" t="n">
        <v>2</v>
      </c>
      <c r="G608" s="21" t="n">
        <v>40</v>
      </c>
      <c r="H608" s="21" t="n">
        <v>1</v>
      </c>
      <c r="I608" s="21" t="n">
        <v>0</v>
      </c>
      <c r="J608" s="0" t="n">
        <v>10</v>
      </c>
      <c r="K608" s="22" t="n">
        <v>6.80265228851325</v>
      </c>
      <c r="L608" s="22" t="n">
        <v>6.80265228851325</v>
      </c>
      <c r="M608" s="0" t="n">
        <v>30</v>
      </c>
      <c r="N608" s="0" t="n">
        <v>3</v>
      </c>
      <c r="O608" s="0" t="n">
        <v>3</v>
      </c>
      <c r="P608" s="0" t="n">
        <v>2.2</v>
      </c>
      <c r="Q608" s="0" t="n">
        <v>2.2</v>
      </c>
      <c r="R608" s="0" t="n">
        <v>0</v>
      </c>
      <c r="S608" s="22" t="n">
        <v>166.731456987492</v>
      </c>
      <c r="T608" s="22" t="n">
        <v>-8.78753844359416</v>
      </c>
      <c r="U608" s="22" t="n">
        <v>0</v>
      </c>
    </row>
    <row r="609" customFormat="false" ht="12.75" hidden="false" customHeight="false" outlineLevel="0" collapsed="false">
      <c r="A609" s="1" t="s">
        <v>27</v>
      </c>
      <c r="B609" s="1" t="n">
        <v>393</v>
      </c>
      <c r="C609" s="1" t="n">
        <v>236</v>
      </c>
      <c r="D609" s="1" t="n">
        <v>237.3</v>
      </c>
      <c r="E609" s="21" t="n">
        <v>2</v>
      </c>
      <c r="F609" s="20" t="n">
        <v>2</v>
      </c>
      <c r="G609" s="21" t="n">
        <v>40</v>
      </c>
      <c r="H609" s="21" t="n">
        <v>1</v>
      </c>
      <c r="I609" s="21" t="n">
        <v>0</v>
      </c>
      <c r="J609" s="0" t="n">
        <v>10</v>
      </c>
      <c r="K609" s="22" t="n">
        <v>10.1013403764477</v>
      </c>
      <c r="L609" s="22" t="n">
        <v>10</v>
      </c>
      <c r="M609" s="0" t="n">
        <v>17</v>
      </c>
      <c r="N609" s="0" t="n">
        <v>3.5</v>
      </c>
      <c r="O609" s="0" t="n">
        <v>1</v>
      </c>
      <c r="P609" s="0" t="n">
        <v>0</v>
      </c>
      <c r="Q609" s="0" t="n">
        <v>0</v>
      </c>
      <c r="R609" s="0" t="n">
        <v>0</v>
      </c>
      <c r="S609" s="22" t="n">
        <v>166.731456987492</v>
      </c>
      <c r="T609" s="22" t="n">
        <v>-13.1263392880817</v>
      </c>
      <c r="U609" s="22" t="n">
        <v>0</v>
      </c>
    </row>
    <row r="610" customFormat="false" ht="12.75" hidden="false" customHeight="false" outlineLevel="0" collapsed="false">
      <c r="A610" s="1" t="s">
        <v>27</v>
      </c>
      <c r="B610" s="1" t="n">
        <v>394</v>
      </c>
      <c r="C610" s="1" t="n">
        <v>237.3</v>
      </c>
      <c r="D610" s="1" t="n">
        <v>238.3</v>
      </c>
      <c r="E610" s="21" t="n">
        <v>2</v>
      </c>
      <c r="F610" s="20" t="n">
        <v>2</v>
      </c>
      <c r="G610" s="21" t="n">
        <v>40</v>
      </c>
      <c r="H610" s="21" t="n">
        <v>1</v>
      </c>
      <c r="I610" s="21" t="n">
        <v>0</v>
      </c>
      <c r="J610" s="0" t="n">
        <v>10</v>
      </c>
      <c r="K610" s="22" t="n">
        <v>2.46019199865545</v>
      </c>
      <c r="L610" s="22" t="n">
        <v>2.46019199865545</v>
      </c>
      <c r="M610" s="0" t="n">
        <v>10</v>
      </c>
      <c r="N610" s="0" t="n">
        <v>5</v>
      </c>
      <c r="O610" s="0" t="n">
        <v>0</v>
      </c>
      <c r="P610" s="0" t="n">
        <v>0</v>
      </c>
      <c r="Q610" s="0" t="n">
        <v>0</v>
      </c>
      <c r="R610" s="0" t="n">
        <v>0</v>
      </c>
      <c r="S610" s="22" t="n">
        <v>166.731456987492</v>
      </c>
      <c r="T610" s="22" t="n">
        <v>-2.89481983025712</v>
      </c>
      <c r="U610" s="22" t="n">
        <v>0</v>
      </c>
    </row>
    <row r="611" customFormat="false" ht="12.75" hidden="false" customHeight="false" outlineLevel="0" collapsed="false">
      <c r="A611" s="1" t="s">
        <v>27</v>
      </c>
      <c r="B611" s="1" t="n">
        <v>395</v>
      </c>
      <c r="C611" s="1" t="n">
        <v>238.3</v>
      </c>
      <c r="D611" s="1" t="n">
        <v>239.2</v>
      </c>
      <c r="E611" s="21" t="n">
        <v>2</v>
      </c>
      <c r="F611" s="20" t="n">
        <v>2</v>
      </c>
      <c r="G611" s="21" t="n">
        <v>40</v>
      </c>
      <c r="H611" s="21" t="n">
        <v>1</v>
      </c>
      <c r="I611" s="21" t="n">
        <v>0</v>
      </c>
      <c r="J611" s="0" t="n">
        <v>10</v>
      </c>
      <c r="K611" s="22" t="n">
        <v>3.23766650292785</v>
      </c>
      <c r="L611" s="22" t="n">
        <v>3.23766650292785</v>
      </c>
      <c r="M611" s="0" t="n">
        <v>48</v>
      </c>
      <c r="N611" s="0" t="n">
        <v>3</v>
      </c>
      <c r="O611" s="0" t="n">
        <v>4</v>
      </c>
      <c r="P611" s="0" t="n">
        <v>0</v>
      </c>
      <c r="Q611" s="0" t="n">
        <v>0</v>
      </c>
      <c r="R611" s="0" t="n">
        <v>0</v>
      </c>
      <c r="S611" s="22" t="n">
        <v>166.731456987492</v>
      </c>
      <c r="T611" s="22" t="n">
        <v>-3.94985273255477</v>
      </c>
      <c r="U611" s="22" t="n">
        <v>0</v>
      </c>
    </row>
    <row r="612" customFormat="false" ht="12.75" hidden="false" customHeight="false" outlineLevel="0" collapsed="false">
      <c r="A612" s="1" t="s">
        <v>27</v>
      </c>
      <c r="B612" s="1" t="n">
        <v>396</v>
      </c>
      <c r="C612" s="1" t="n">
        <v>239.2</v>
      </c>
      <c r="D612" s="1" t="n">
        <v>240</v>
      </c>
      <c r="E612" s="21" t="n">
        <v>2</v>
      </c>
      <c r="F612" s="20" t="n">
        <v>2</v>
      </c>
      <c r="G612" s="21" t="n">
        <v>40</v>
      </c>
      <c r="H612" s="21" t="n">
        <v>1</v>
      </c>
      <c r="I612" s="21" t="n">
        <v>0</v>
      </c>
      <c r="J612" s="0" t="n">
        <v>10</v>
      </c>
      <c r="K612" s="22" t="n">
        <v>2.07009861952339</v>
      </c>
      <c r="L612" s="22" t="n">
        <v>2.07009861952339</v>
      </c>
      <c r="M612" s="0" t="n">
        <v>59</v>
      </c>
      <c r="N612" s="0" t="n">
        <v>2.5</v>
      </c>
      <c r="O612" s="0" t="n">
        <v>5</v>
      </c>
      <c r="P612" s="0" t="n">
        <v>2.2</v>
      </c>
      <c r="Q612" s="0" t="n">
        <v>0</v>
      </c>
      <c r="R612" s="0" t="n">
        <v>2.2</v>
      </c>
      <c r="S612" s="22" t="n">
        <v>166.731456987492</v>
      </c>
      <c r="T612" s="22" t="n">
        <v>-2.36546311477491</v>
      </c>
      <c r="U612" s="22" t="n">
        <v>0</v>
      </c>
    </row>
    <row r="613" customFormat="false" ht="12.75" hidden="false" customHeight="false" outlineLevel="0" collapsed="false">
      <c r="A613" s="1" t="s">
        <v>27</v>
      </c>
      <c r="B613" s="1" t="n">
        <v>397</v>
      </c>
      <c r="C613" s="1" t="n">
        <v>240</v>
      </c>
      <c r="D613" s="1" t="n">
        <v>241</v>
      </c>
      <c r="E613" s="21" t="n">
        <v>2</v>
      </c>
      <c r="F613" s="20" t="n">
        <v>2</v>
      </c>
      <c r="G613" s="21" t="n">
        <v>40</v>
      </c>
      <c r="H613" s="21" t="n">
        <v>1</v>
      </c>
      <c r="I613" s="21" t="n">
        <v>0</v>
      </c>
      <c r="J613" s="0" t="n">
        <v>10</v>
      </c>
      <c r="K613" s="22" t="n">
        <v>4.74469230648266</v>
      </c>
      <c r="L613" s="22" t="n">
        <v>4.74469230648266</v>
      </c>
      <c r="M613" s="0" t="n">
        <v>49</v>
      </c>
      <c r="N613" s="0" t="n">
        <v>3</v>
      </c>
      <c r="O613" s="0" t="n">
        <v>4</v>
      </c>
      <c r="P613" s="0" t="n">
        <v>13.7</v>
      </c>
      <c r="Q613" s="0" t="n">
        <v>13.7</v>
      </c>
      <c r="R613" s="0" t="n">
        <v>0</v>
      </c>
      <c r="S613" s="22" t="n">
        <v>166.731456987492</v>
      </c>
      <c r="T613" s="22" t="n">
        <v>-5.99488674797864</v>
      </c>
      <c r="U613" s="22" t="n">
        <v>0</v>
      </c>
    </row>
    <row r="614" customFormat="false" ht="12.75" hidden="false" customHeight="false" outlineLevel="0" collapsed="false">
      <c r="A614" s="1" t="s">
        <v>27</v>
      </c>
      <c r="B614" s="1" t="n">
        <v>398</v>
      </c>
      <c r="C614" s="1" t="n">
        <v>241</v>
      </c>
      <c r="D614" s="1" t="n">
        <v>243</v>
      </c>
      <c r="E614" s="21" t="n">
        <v>2</v>
      </c>
      <c r="F614" s="20" t="n">
        <v>2</v>
      </c>
      <c r="G614" s="21" t="n">
        <v>40</v>
      </c>
      <c r="H614" s="21" t="n">
        <v>1</v>
      </c>
      <c r="I614" s="21" t="n">
        <v>0</v>
      </c>
      <c r="J614" s="0" t="n">
        <v>10</v>
      </c>
      <c r="K614" s="22" t="n">
        <v>1.03760345055278</v>
      </c>
      <c r="L614" s="22" t="n">
        <v>1.03760345055278</v>
      </c>
      <c r="M614" s="0" t="n">
        <v>19</v>
      </c>
      <c r="N614" s="0" t="n">
        <v>5</v>
      </c>
      <c r="O614" s="0" t="n">
        <v>0</v>
      </c>
      <c r="P614" s="0" t="n">
        <v>0</v>
      </c>
      <c r="Q614" s="0" t="n">
        <v>0</v>
      </c>
      <c r="R614" s="0" t="n">
        <v>0</v>
      </c>
      <c r="S614" s="22" t="n">
        <v>166.731456987492</v>
      </c>
      <c r="T614" s="22" t="n">
        <v>-0.964367170481796</v>
      </c>
      <c r="U614" s="22" t="n">
        <v>0</v>
      </c>
    </row>
    <row r="615" customFormat="false" ht="12.75" hidden="false" customHeight="false" outlineLevel="0" collapsed="false">
      <c r="A615" s="1" t="s">
        <v>27</v>
      </c>
      <c r="B615" s="1" t="n">
        <v>399</v>
      </c>
      <c r="C615" s="1" t="n">
        <v>243</v>
      </c>
      <c r="D615" s="1" t="n">
        <v>243.81</v>
      </c>
      <c r="E615" s="21" t="n">
        <v>2</v>
      </c>
      <c r="F615" s="20" t="n">
        <v>2</v>
      </c>
      <c r="G615" s="21" t="n">
        <v>40</v>
      </c>
      <c r="H615" s="21" t="n">
        <v>1</v>
      </c>
      <c r="I615" s="21" t="n">
        <v>0</v>
      </c>
      <c r="J615" s="0" t="n">
        <v>10</v>
      </c>
      <c r="K615" s="22" t="n">
        <v>6.03707565832157</v>
      </c>
      <c r="L615" s="22" t="n">
        <v>6.03707565832157</v>
      </c>
      <c r="M615" s="0" t="n">
        <v>23</v>
      </c>
      <c r="N615" s="0" t="n">
        <v>3</v>
      </c>
      <c r="O615" s="0" t="n">
        <v>3</v>
      </c>
      <c r="P615" s="0" t="n">
        <v>2.2</v>
      </c>
      <c r="Q615" s="0" t="n">
        <v>0</v>
      </c>
      <c r="R615" s="0" t="n">
        <v>2.2</v>
      </c>
      <c r="S615" s="22" t="n">
        <v>166.731456987492</v>
      </c>
      <c r="T615" s="22" t="n">
        <v>-7.74865095642405</v>
      </c>
      <c r="U615" s="22" t="n">
        <v>0</v>
      </c>
    </row>
    <row r="616" customFormat="false" ht="12.75" hidden="false" customHeight="false" outlineLevel="0" collapsed="false">
      <c r="A616" s="1" t="s">
        <v>27</v>
      </c>
      <c r="B616" s="1" t="n">
        <v>400</v>
      </c>
      <c r="C616" s="1" t="n">
        <v>243.81</v>
      </c>
      <c r="D616" s="1" t="n">
        <v>244.5</v>
      </c>
      <c r="E616" s="21" t="n">
        <v>2</v>
      </c>
      <c r="F616" s="20" t="n">
        <v>2</v>
      </c>
      <c r="G616" s="21" t="n">
        <v>40</v>
      </c>
      <c r="H616" s="21" t="n">
        <v>1</v>
      </c>
      <c r="I616" s="21" t="n">
        <v>0</v>
      </c>
      <c r="J616" s="0" t="n">
        <v>10</v>
      </c>
      <c r="K616" s="22" t="n">
        <v>3.80044842868077</v>
      </c>
      <c r="L616" s="22" t="n">
        <v>3.80044842868077</v>
      </c>
      <c r="M616" s="0" t="n">
        <v>24</v>
      </c>
      <c r="N616" s="0" t="n">
        <v>5</v>
      </c>
      <c r="O616" s="0" t="n">
        <v>2</v>
      </c>
      <c r="P616" s="0" t="n">
        <v>0</v>
      </c>
      <c r="Q616" s="0" t="n">
        <v>0</v>
      </c>
      <c r="R616" s="0" t="n">
        <v>0</v>
      </c>
      <c r="S616" s="22" t="n">
        <v>166.731456987492</v>
      </c>
      <c r="T616" s="22" t="n">
        <v>-4.71354780580149</v>
      </c>
      <c r="U616" s="22" t="n">
        <v>0</v>
      </c>
    </row>
    <row r="617" customFormat="false" ht="12.75" hidden="false" customHeight="false" outlineLevel="0" collapsed="false">
      <c r="A617" s="1" t="s">
        <v>27</v>
      </c>
      <c r="B617" s="1" t="n">
        <v>401</v>
      </c>
      <c r="C617" s="1" t="n">
        <v>244.5</v>
      </c>
      <c r="D617" s="1" t="n">
        <v>245.3</v>
      </c>
      <c r="E617" s="21" t="n">
        <v>2</v>
      </c>
      <c r="F617" s="20" t="n">
        <v>2</v>
      </c>
      <c r="G617" s="21" t="n">
        <v>40</v>
      </c>
      <c r="H617" s="21" t="n">
        <v>1</v>
      </c>
      <c r="I617" s="21" t="n">
        <v>0</v>
      </c>
      <c r="J617" s="0" t="n">
        <v>10</v>
      </c>
      <c r="K617" s="22" t="n">
        <v>2.18236065076235</v>
      </c>
      <c r="L617" s="22" t="n">
        <v>2.18236065076235</v>
      </c>
      <c r="M617" s="0" t="n">
        <v>92</v>
      </c>
      <c r="N617" s="0" t="n">
        <v>2</v>
      </c>
      <c r="O617" s="0" t="n">
        <v>10</v>
      </c>
      <c r="P617" s="0" t="n">
        <v>13.7</v>
      </c>
      <c r="Q617" s="0" t="n">
        <v>0</v>
      </c>
      <c r="R617" s="0" t="n">
        <v>13.7</v>
      </c>
      <c r="S617" s="22" t="n">
        <v>166.731456987492</v>
      </c>
      <c r="T617" s="22" t="n">
        <v>-2.51780269116618</v>
      </c>
      <c r="U617" s="22" t="n">
        <v>0</v>
      </c>
    </row>
    <row r="618" customFormat="false" ht="12.75" hidden="false" customHeight="false" outlineLevel="0" collapsed="false">
      <c r="A618" s="1" t="s">
        <v>27</v>
      </c>
      <c r="B618" s="1" t="n">
        <v>402</v>
      </c>
      <c r="C618" s="1" t="n">
        <v>245.3</v>
      </c>
      <c r="D618" s="1" t="n">
        <v>246.1</v>
      </c>
      <c r="E618" s="21" t="n">
        <v>2</v>
      </c>
      <c r="F618" s="20" t="n">
        <v>2</v>
      </c>
      <c r="G618" s="21" t="n">
        <v>40</v>
      </c>
      <c r="H618" s="21" t="n">
        <v>1</v>
      </c>
      <c r="I618" s="21" t="n">
        <v>0</v>
      </c>
      <c r="J618" s="0" t="n">
        <v>10</v>
      </c>
      <c r="K618" s="22" t="n">
        <v>6.75371597415075</v>
      </c>
      <c r="L618" s="22" t="n">
        <v>6.75371597415075</v>
      </c>
      <c r="M618" s="0" t="n">
        <v>29</v>
      </c>
      <c r="N618" s="0" t="n">
        <v>3</v>
      </c>
      <c r="O618" s="0" t="n">
        <v>3</v>
      </c>
      <c r="P618" s="0" t="n">
        <v>2.2</v>
      </c>
      <c r="Q618" s="0" t="n">
        <v>2.2</v>
      </c>
      <c r="R618" s="0" t="n">
        <v>0</v>
      </c>
      <c r="S618" s="22" t="n">
        <v>166.731456987492</v>
      </c>
      <c r="T618" s="22" t="n">
        <v>-8.72113186500424</v>
      </c>
      <c r="U618" s="22" t="n">
        <v>0</v>
      </c>
    </row>
    <row r="619" customFormat="false" ht="12.75" hidden="false" customHeight="false" outlineLevel="0" collapsed="false">
      <c r="A619" s="1" t="s">
        <v>27</v>
      </c>
      <c r="B619" s="1" t="n">
        <v>403</v>
      </c>
      <c r="C619" s="1" t="n">
        <v>246.1</v>
      </c>
      <c r="D619" s="1" t="n">
        <v>247.5</v>
      </c>
      <c r="E619" s="21" t="n">
        <v>2</v>
      </c>
      <c r="F619" s="20" t="n">
        <v>2</v>
      </c>
      <c r="G619" s="21" t="n">
        <v>40</v>
      </c>
      <c r="H619" s="21" t="n">
        <v>1</v>
      </c>
      <c r="I619" s="21" t="n">
        <v>0</v>
      </c>
      <c r="J619" s="0" t="n">
        <v>10</v>
      </c>
      <c r="K619" s="22" t="n">
        <v>3.88735687295513</v>
      </c>
      <c r="L619" s="22" t="n">
        <v>3.88735687295513</v>
      </c>
      <c r="M619" s="0" t="n">
        <v>23</v>
      </c>
      <c r="N619" s="0" t="n">
        <v>5</v>
      </c>
      <c r="O619" s="0" t="n">
        <v>2</v>
      </c>
      <c r="P619" s="0" t="n">
        <v>0</v>
      </c>
      <c r="Q619" s="0" t="n">
        <v>0</v>
      </c>
      <c r="R619" s="0" t="n">
        <v>0</v>
      </c>
      <c r="S619" s="22" t="n">
        <v>166.731456987492</v>
      </c>
      <c r="T619" s="22" t="n">
        <v>-4.83148256468179</v>
      </c>
      <c r="U619" s="22" t="n">
        <v>0</v>
      </c>
    </row>
    <row r="620" customFormat="false" ht="12.75" hidden="false" customHeight="false" outlineLevel="0" collapsed="false">
      <c r="A620" s="1" t="s">
        <v>27</v>
      </c>
      <c r="B620" s="1" t="n">
        <v>404</v>
      </c>
      <c r="C620" s="1" t="n">
        <v>247.5</v>
      </c>
      <c r="D620" s="1" t="n">
        <v>248</v>
      </c>
      <c r="E620" s="21" t="n">
        <v>2</v>
      </c>
      <c r="F620" s="20" t="n">
        <v>2</v>
      </c>
      <c r="G620" s="21" t="n">
        <v>40</v>
      </c>
      <c r="H620" s="21" t="n">
        <v>1</v>
      </c>
      <c r="I620" s="21" t="n">
        <v>0</v>
      </c>
      <c r="J620" s="0" t="n">
        <v>10</v>
      </c>
      <c r="K620" s="22" t="n">
        <v>2.85380730314258</v>
      </c>
      <c r="L620" s="22" t="n">
        <v>2.85380730314258</v>
      </c>
      <c r="M620" s="0" t="n">
        <v>98</v>
      </c>
      <c r="N620" s="0" t="n">
        <v>2</v>
      </c>
      <c r="O620" s="0" t="n">
        <v>10</v>
      </c>
      <c r="P620" s="0" t="n">
        <v>34.2</v>
      </c>
      <c r="Q620" s="0" t="n">
        <v>0</v>
      </c>
      <c r="R620" s="0" t="n">
        <v>34.2</v>
      </c>
      <c r="S620" s="22" t="n">
        <v>166.731456987492</v>
      </c>
      <c r="T620" s="22" t="n">
        <v>-3.42895579844616</v>
      </c>
      <c r="U620" s="22" t="n">
        <v>0</v>
      </c>
    </row>
    <row r="621" customFormat="false" ht="12.75" hidden="false" customHeight="false" outlineLevel="0" collapsed="false">
      <c r="A621" s="1" t="s">
        <v>27</v>
      </c>
      <c r="B621" s="1" t="n">
        <v>405</v>
      </c>
      <c r="C621" s="1" t="n">
        <v>248</v>
      </c>
      <c r="D621" s="1" t="n">
        <v>249</v>
      </c>
      <c r="E621" s="21" t="n">
        <v>2</v>
      </c>
      <c r="F621" s="20" t="n">
        <v>2</v>
      </c>
      <c r="G621" s="21" t="n">
        <v>40</v>
      </c>
      <c r="H621" s="21" t="n">
        <v>1</v>
      </c>
      <c r="I621" s="21" t="n">
        <v>0</v>
      </c>
      <c r="J621" s="0" t="n">
        <v>10</v>
      </c>
      <c r="K621" s="22" t="n">
        <v>4.5778439228268</v>
      </c>
      <c r="L621" s="22" t="n">
        <v>4.5778439228268</v>
      </c>
      <c r="M621" s="0" t="n">
        <v>79</v>
      </c>
      <c r="N621" s="0" t="n">
        <v>2.5</v>
      </c>
      <c r="O621" s="0" t="n">
        <v>8</v>
      </c>
      <c r="P621" s="0" t="n">
        <v>13.7</v>
      </c>
      <c r="Q621" s="0" t="n">
        <v>13.7</v>
      </c>
      <c r="R621" s="0" t="n">
        <v>0</v>
      </c>
      <c r="S621" s="22" t="n">
        <v>166.731456987492</v>
      </c>
      <c r="T621" s="22" t="n">
        <v>-5.76847349135764</v>
      </c>
      <c r="U621" s="22" t="n">
        <v>0</v>
      </c>
    </row>
    <row r="622" customFormat="false" ht="12.75" hidden="false" customHeight="false" outlineLevel="0" collapsed="false">
      <c r="A622" s="1" t="s">
        <v>27</v>
      </c>
      <c r="B622" s="1" t="n">
        <v>406</v>
      </c>
      <c r="C622" s="1" t="n">
        <v>249</v>
      </c>
      <c r="D622" s="1" t="n">
        <v>250.5</v>
      </c>
      <c r="E622" s="21" t="n">
        <v>2</v>
      </c>
      <c r="F622" s="20" t="n">
        <v>2</v>
      </c>
      <c r="G622" s="21" t="n">
        <v>40</v>
      </c>
      <c r="H622" s="21" t="n">
        <v>1</v>
      </c>
      <c r="I622" s="21" t="n">
        <v>0</v>
      </c>
      <c r="J622" s="0" t="n">
        <v>10</v>
      </c>
      <c r="K622" s="22" t="n">
        <v>5.84013861067713</v>
      </c>
      <c r="L622" s="22" t="n">
        <v>5.84013861067713</v>
      </c>
      <c r="M622" s="0" t="n">
        <v>11</v>
      </c>
      <c r="N622" s="0" t="n">
        <v>5</v>
      </c>
      <c r="O622" s="0" t="n">
        <v>0</v>
      </c>
      <c r="P622" s="0" t="n">
        <v>0</v>
      </c>
      <c r="Q622" s="0" t="n">
        <v>0</v>
      </c>
      <c r="R622" s="0" t="n">
        <v>0</v>
      </c>
      <c r="S622" s="22" t="n">
        <v>166.731456987492</v>
      </c>
      <c r="T622" s="22" t="n">
        <v>-7.48140738277054</v>
      </c>
      <c r="U622" s="22" t="n">
        <v>0</v>
      </c>
    </row>
    <row r="623" customFormat="false" ht="12.75" hidden="false" customHeight="false" outlineLevel="0" collapsed="false">
      <c r="A623" s="1" t="s">
        <v>27</v>
      </c>
      <c r="B623" s="1" t="n">
        <v>407</v>
      </c>
      <c r="C623" s="1" t="n">
        <v>250.5</v>
      </c>
      <c r="D623" s="1" t="n">
        <v>251</v>
      </c>
      <c r="E623" s="21" t="n">
        <v>2</v>
      </c>
      <c r="F623" s="20" t="n">
        <v>2</v>
      </c>
      <c r="G623" s="21" t="n">
        <v>40</v>
      </c>
      <c r="H623" s="21" t="n">
        <v>1</v>
      </c>
      <c r="I623" s="21" t="n">
        <v>0</v>
      </c>
      <c r="J623" s="0" t="n">
        <v>10</v>
      </c>
      <c r="K623" s="22" t="n">
        <v>8.55639664415276</v>
      </c>
      <c r="L623" s="22" t="n">
        <v>8.55639664415276</v>
      </c>
      <c r="M623" s="0" t="n">
        <v>8</v>
      </c>
      <c r="N623" s="0" t="n">
        <v>5</v>
      </c>
      <c r="O623" s="0" t="n">
        <v>0</v>
      </c>
      <c r="P623" s="0" t="n">
        <v>0</v>
      </c>
      <c r="Q623" s="0" t="n">
        <v>0</v>
      </c>
      <c r="R623" s="0" t="n">
        <v>0</v>
      </c>
      <c r="S623" s="22" t="n">
        <v>166.731456987492</v>
      </c>
      <c r="T623" s="22" t="n">
        <v>-11.167369534197</v>
      </c>
      <c r="U623" s="22" t="n">
        <v>0</v>
      </c>
    </row>
    <row r="624" customFormat="false" ht="12.75" hidden="false" customHeight="false" outlineLevel="0" collapsed="false">
      <c r="A624" s="1" t="s">
        <v>27</v>
      </c>
      <c r="B624" s="1" t="n">
        <v>408</v>
      </c>
      <c r="C624" s="1" t="n">
        <v>251</v>
      </c>
      <c r="D624" s="1" t="n">
        <v>252</v>
      </c>
      <c r="E624" s="21" t="n">
        <v>2</v>
      </c>
      <c r="F624" s="20" t="n">
        <v>2</v>
      </c>
      <c r="G624" s="21" t="n">
        <v>40</v>
      </c>
      <c r="H624" s="21" t="n">
        <v>1</v>
      </c>
      <c r="I624" s="21" t="n">
        <v>0</v>
      </c>
      <c r="J624" s="0" t="n">
        <v>10</v>
      </c>
      <c r="K624" s="22" t="n">
        <v>2.96366883408565</v>
      </c>
      <c r="L624" s="22" t="n">
        <v>2.96366883408565</v>
      </c>
      <c r="M624" s="0" t="n">
        <v>53</v>
      </c>
      <c r="N624" s="0" t="n">
        <v>5</v>
      </c>
      <c r="O624" s="0" t="n">
        <v>4</v>
      </c>
      <c r="P624" s="0" t="n">
        <v>0</v>
      </c>
      <c r="Q624" s="0" t="n">
        <v>0</v>
      </c>
      <c r="R624" s="0" t="n">
        <v>0</v>
      </c>
      <c r="S624" s="22" t="n">
        <v>166.731456987492</v>
      </c>
      <c r="T624" s="22" t="n">
        <v>-3.5780378959359</v>
      </c>
      <c r="U624" s="22" t="n">
        <v>0</v>
      </c>
    </row>
    <row r="625" customFormat="false" ht="12.75" hidden="false" customHeight="false" outlineLevel="0" collapsed="false">
      <c r="A625" s="1" t="s">
        <v>27</v>
      </c>
      <c r="B625" s="1" t="n">
        <v>409</v>
      </c>
      <c r="C625" s="1" t="n">
        <v>252</v>
      </c>
      <c r="D625" s="1" t="n">
        <v>253</v>
      </c>
      <c r="E625" s="21" t="n">
        <v>2</v>
      </c>
      <c r="F625" s="20" t="n">
        <v>2</v>
      </c>
      <c r="G625" s="21" t="n">
        <v>40</v>
      </c>
      <c r="H625" s="21" t="n">
        <v>1</v>
      </c>
      <c r="I625" s="21" t="n">
        <v>0</v>
      </c>
      <c r="J625" s="0" t="n">
        <v>10</v>
      </c>
      <c r="K625" s="22" t="n">
        <v>0.717845153211296</v>
      </c>
      <c r="L625" s="22" t="n">
        <v>0.717845153211296</v>
      </c>
      <c r="M625" s="0" t="n">
        <v>12</v>
      </c>
      <c r="N625" s="0" t="n">
        <v>5</v>
      </c>
      <c r="O625" s="0" t="n">
        <v>0</v>
      </c>
      <c r="P625" s="0" t="n">
        <v>0</v>
      </c>
      <c r="Q625" s="0" t="n">
        <v>0</v>
      </c>
      <c r="R625" s="0" t="n">
        <v>0</v>
      </c>
      <c r="S625" s="22" t="n">
        <v>166.731456987492</v>
      </c>
      <c r="T625" s="22" t="n">
        <v>-0.530455160989404</v>
      </c>
      <c r="U625" s="22" t="n">
        <v>0</v>
      </c>
    </row>
    <row r="626" customFormat="false" ht="12.75" hidden="false" customHeight="false" outlineLevel="0" collapsed="false">
      <c r="A626" s="1" t="s">
        <v>27</v>
      </c>
      <c r="B626" s="1" t="n">
        <v>410</v>
      </c>
      <c r="C626" s="1" t="n">
        <v>253</v>
      </c>
      <c r="D626" s="1" t="n">
        <v>254</v>
      </c>
      <c r="E626" s="21" t="n">
        <v>2</v>
      </c>
      <c r="F626" s="20" t="n">
        <v>2</v>
      </c>
      <c r="G626" s="21" t="n">
        <v>40</v>
      </c>
      <c r="H626" s="21" t="n">
        <v>1</v>
      </c>
      <c r="I626" s="21" t="n">
        <v>0</v>
      </c>
      <c r="J626" s="0" t="n">
        <v>10</v>
      </c>
      <c r="K626" s="22" t="n">
        <v>1.96193827249294</v>
      </c>
      <c r="L626" s="22" t="n">
        <v>1.96193827249294</v>
      </c>
      <c r="M626" s="0" t="n">
        <v>19</v>
      </c>
      <c r="N626" s="0" t="n">
        <v>5</v>
      </c>
      <c r="O626" s="0" t="n">
        <v>0</v>
      </c>
      <c r="P626" s="0" t="n">
        <v>0</v>
      </c>
      <c r="Q626" s="0" t="n">
        <v>0</v>
      </c>
      <c r="R626" s="0" t="n">
        <v>0</v>
      </c>
      <c r="S626" s="22" t="n">
        <v>166.731456987492</v>
      </c>
      <c r="T626" s="22" t="n">
        <v>-2.2186895238546</v>
      </c>
      <c r="U626" s="22" t="n">
        <v>0</v>
      </c>
    </row>
    <row r="627" customFormat="false" ht="12.75" hidden="false" customHeight="false" outlineLevel="0" collapsed="false">
      <c r="A627" s="1" t="s">
        <v>27</v>
      </c>
      <c r="B627" s="1" t="n">
        <v>411</v>
      </c>
      <c r="C627" s="1" t="n">
        <v>254</v>
      </c>
      <c r="D627" s="1" t="n">
        <v>255</v>
      </c>
      <c r="E627" s="21" t="n">
        <v>2</v>
      </c>
      <c r="F627" s="20" t="n">
        <v>2</v>
      </c>
      <c r="G627" s="21" t="n">
        <v>40</v>
      </c>
      <c r="H627" s="21" t="n">
        <v>1</v>
      </c>
      <c r="I627" s="21" t="n">
        <v>0</v>
      </c>
      <c r="J627" s="0" t="n">
        <v>10</v>
      </c>
      <c r="K627" s="22" t="n">
        <v>3.29533732418441</v>
      </c>
      <c r="L627" s="22" t="n">
        <v>3.29533732418441</v>
      </c>
      <c r="M627" s="0" t="n">
        <v>9</v>
      </c>
      <c r="N627" s="0" t="n">
        <v>5</v>
      </c>
      <c r="O627" s="0" t="n">
        <v>0</v>
      </c>
      <c r="P627" s="0" t="n">
        <v>0</v>
      </c>
      <c r="Q627" s="0" t="n">
        <v>0</v>
      </c>
      <c r="R627" s="0" t="n">
        <v>0</v>
      </c>
      <c r="S627" s="22" t="n">
        <v>166.731456987492</v>
      </c>
      <c r="T627" s="22" t="n">
        <v>-4.02811203699992</v>
      </c>
      <c r="U627" s="22" t="n">
        <v>0</v>
      </c>
    </row>
    <row r="628" customFormat="false" ht="12.75" hidden="false" customHeight="false" outlineLevel="0" collapsed="false">
      <c r="A628" s="1" t="s">
        <v>27</v>
      </c>
      <c r="B628" s="1" t="n">
        <v>412</v>
      </c>
      <c r="C628" s="1" t="n">
        <v>255</v>
      </c>
      <c r="D628" s="1" t="n">
        <v>256</v>
      </c>
      <c r="E628" s="21" t="n">
        <v>2</v>
      </c>
      <c r="F628" s="20" t="n">
        <v>2</v>
      </c>
      <c r="G628" s="21" t="n">
        <v>40</v>
      </c>
      <c r="H628" s="21" t="n">
        <v>1</v>
      </c>
      <c r="I628" s="21" t="n">
        <v>0</v>
      </c>
      <c r="J628" s="0" t="n">
        <v>10</v>
      </c>
      <c r="K628" s="22" t="n">
        <v>0.749444164216196</v>
      </c>
      <c r="L628" s="22" t="n">
        <v>0.749444164216196</v>
      </c>
      <c r="M628" s="0" t="n">
        <v>20</v>
      </c>
      <c r="N628" s="0" t="n">
        <v>5</v>
      </c>
      <c r="O628" s="0" t="n">
        <v>0</v>
      </c>
      <c r="P628" s="0" t="n">
        <v>0</v>
      </c>
      <c r="Q628" s="0" t="n">
        <v>0</v>
      </c>
      <c r="R628" s="0" t="n">
        <v>0</v>
      </c>
      <c r="S628" s="22" t="n">
        <v>166.731456987492</v>
      </c>
      <c r="T628" s="22" t="n">
        <v>-0.573335018923054</v>
      </c>
      <c r="U628" s="22" t="n">
        <v>0</v>
      </c>
    </row>
    <row r="629" customFormat="false" ht="12.75" hidden="false" customHeight="false" outlineLevel="0" collapsed="false">
      <c r="A629" s="1" t="s">
        <v>27</v>
      </c>
      <c r="B629" s="1" t="n">
        <v>413</v>
      </c>
      <c r="C629" s="1" t="n">
        <v>256</v>
      </c>
      <c r="D629" s="1" t="n">
        <v>257</v>
      </c>
      <c r="E629" s="21" t="n">
        <v>2</v>
      </c>
      <c r="F629" s="20" t="n">
        <v>2</v>
      </c>
      <c r="G629" s="21" t="n">
        <v>40</v>
      </c>
      <c r="H629" s="21" t="n">
        <v>1</v>
      </c>
      <c r="I629" s="21" t="n">
        <v>0</v>
      </c>
      <c r="J629" s="0" t="n">
        <v>10</v>
      </c>
      <c r="K629" s="22" t="n">
        <v>3.96250730317989</v>
      </c>
      <c r="L629" s="22" t="n">
        <v>3.96250730317989</v>
      </c>
      <c r="M629" s="0" t="n">
        <v>4</v>
      </c>
      <c r="N629" s="0" t="n">
        <v>5</v>
      </c>
      <c r="O629" s="0" t="n">
        <v>0</v>
      </c>
      <c r="P629" s="0" t="n">
        <v>0</v>
      </c>
      <c r="Q629" s="0" t="n">
        <v>0</v>
      </c>
      <c r="R629" s="0" t="n">
        <v>0</v>
      </c>
      <c r="S629" s="22" t="n">
        <v>166.731456987492</v>
      </c>
      <c r="T629" s="22" t="n">
        <v>-4.93346169849678</v>
      </c>
      <c r="U629" s="22" t="n">
        <v>0</v>
      </c>
    </row>
    <row r="630" customFormat="false" ht="12.75" hidden="false" customHeight="false" outlineLevel="0" collapsed="false">
      <c r="A630" s="1" t="s">
        <v>27</v>
      </c>
      <c r="B630" s="1" t="n">
        <v>414</v>
      </c>
      <c r="C630" s="1" t="n">
        <v>257</v>
      </c>
      <c r="D630" s="1" t="n">
        <v>258</v>
      </c>
      <c r="E630" s="21" t="n">
        <v>2</v>
      </c>
      <c r="F630" s="20" t="n">
        <v>2</v>
      </c>
      <c r="G630" s="21" t="n">
        <v>40</v>
      </c>
      <c r="H630" s="21" t="n">
        <v>1</v>
      </c>
      <c r="I630" s="21" t="n">
        <v>0</v>
      </c>
      <c r="J630" s="0" t="n">
        <v>10</v>
      </c>
      <c r="K630" s="22" t="n">
        <v>6.0955129823892</v>
      </c>
      <c r="L630" s="22" t="n">
        <v>6.0955129823892</v>
      </c>
      <c r="M630" s="0" t="n">
        <v>15</v>
      </c>
      <c r="N630" s="0" t="n">
        <v>5</v>
      </c>
      <c r="O630" s="0" t="n">
        <v>0</v>
      </c>
      <c r="P630" s="0" t="n">
        <v>0</v>
      </c>
      <c r="Q630" s="0" t="n">
        <v>0</v>
      </c>
      <c r="R630" s="0" t="n">
        <v>0</v>
      </c>
      <c r="S630" s="22" t="n">
        <v>166.731456987492</v>
      </c>
      <c r="T630" s="22" t="n">
        <v>-7.82795040518382</v>
      </c>
      <c r="U630" s="22" t="n">
        <v>0</v>
      </c>
    </row>
    <row r="631" customFormat="false" ht="12.75" hidden="false" customHeight="false" outlineLevel="0" collapsed="false">
      <c r="A631" s="1" t="s">
        <v>27</v>
      </c>
      <c r="B631" s="1" t="n">
        <v>415</v>
      </c>
      <c r="C631" s="1" t="n">
        <v>258</v>
      </c>
      <c r="D631" s="1" t="n">
        <v>259</v>
      </c>
      <c r="E631" s="21" t="n">
        <v>2</v>
      </c>
      <c r="F631" s="20" t="n">
        <v>2</v>
      </c>
      <c r="G631" s="21" t="n">
        <v>40</v>
      </c>
      <c r="H631" s="21" t="n">
        <v>1</v>
      </c>
      <c r="I631" s="21" t="n">
        <v>0</v>
      </c>
      <c r="J631" s="0" t="n">
        <v>10</v>
      </c>
      <c r="K631" s="22" t="n">
        <v>5.09316556980157</v>
      </c>
      <c r="L631" s="22" t="n">
        <v>5.09316556980157</v>
      </c>
      <c r="M631" s="0" t="n">
        <v>14</v>
      </c>
      <c r="N631" s="0" t="n">
        <v>5</v>
      </c>
      <c r="O631" s="0" t="n">
        <v>0</v>
      </c>
      <c r="P631" s="0" t="n">
        <v>0</v>
      </c>
      <c r="Q631" s="0" t="n">
        <v>0</v>
      </c>
      <c r="R631" s="0" t="n">
        <v>0</v>
      </c>
      <c r="S631" s="22" t="n">
        <v>166.731456987492</v>
      </c>
      <c r="T631" s="22" t="n">
        <v>-6.4677649663024</v>
      </c>
      <c r="U631" s="22" t="n">
        <v>0</v>
      </c>
    </row>
    <row r="632" customFormat="false" ht="12.75" hidden="false" customHeight="false" outlineLevel="0" collapsed="false">
      <c r="A632" s="1" t="s">
        <v>27</v>
      </c>
      <c r="B632" s="1" t="n">
        <v>416</v>
      </c>
      <c r="C632" s="1" t="n">
        <v>259</v>
      </c>
      <c r="D632" s="1" t="n">
        <v>260</v>
      </c>
      <c r="E632" s="21" t="n">
        <v>2</v>
      </c>
      <c r="F632" s="20" t="n">
        <v>2</v>
      </c>
      <c r="G632" s="21" t="n">
        <v>40</v>
      </c>
      <c r="H632" s="21" t="n">
        <v>1</v>
      </c>
      <c r="I632" s="21" t="n">
        <v>0</v>
      </c>
      <c r="J632" s="0" t="n">
        <v>10</v>
      </c>
      <c r="K632" s="22" t="n">
        <v>3.78079890500078</v>
      </c>
      <c r="L632" s="22" t="n">
        <v>3.78079890500078</v>
      </c>
      <c r="M632" s="0" t="n">
        <v>18</v>
      </c>
      <c r="N632" s="0" t="n">
        <v>3</v>
      </c>
      <c r="O632" s="0" t="n">
        <v>1</v>
      </c>
      <c r="P632" s="0" t="n">
        <v>2.2</v>
      </c>
      <c r="Q632" s="0" t="n">
        <v>2.2</v>
      </c>
      <c r="R632" s="0" t="n">
        <v>0</v>
      </c>
      <c r="S632" s="22" t="n">
        <v>166.731456987492</v>
      </c>
      <c r="T632" s="22" t="n">
        <v>-4.68688340216774</v>
      </c>
      <c r="U632" s="22" t="n">
        <v>0</v>
      </c>
    </row>
    <row r="633" customFormat="false" ht="12.75" hidden="false" customHeight="false" outlineLevel="0" collapsed="false">
      <c r="A633" s="1" t="s">
        <v>27</v>
      </c>
      <c r="B633" s="1" t="n">
        <v>417</v>
      </c>
      <c r="C633" s="1" t="n">
        <v>260</v>
      </c>
      <c r="D633" s="1" t="n">
        <v>261</v>
      </c>
      <c r="E633" s="21" t="n">
        <v>2</v>
      </c>
      <c r="F633" s="20" t="n">
        <v>2</v>
      </c>
      <c r="G633" s="21" t="n">
        <v>40</v>
      </c>
      <c r="H633" s="21" t="n">
        <v>1</v>
      </c>
      <c r="I633" s="21" t="n">
        <v>0</v>
      </c>
      <c r="J633" s="0" t="n">
        <v>10</v>
      </c>
      <c r="K633" s="22" t="n">
        <v>2.93383446366799</v>
      </c>
      <c r="L633" s="22" t="n">
        <v>2.93383446366799</v>
      </c>
      <c r="M633" s="0" t="n">
        <v>36</v>
      </c>
      <c r="N633" s="0" t="n">
        <v>2.5</v>
      </c>
      <c r="O633" s="0" t="n">
        <v>3</v>
      </c>
      <c r="P633" s="0" t="n">
        <v>13.7</v>
      </c>
      <c r="Q633" s="0" t="n">
        <v>13.7</v>
      </c>
      <c r="R633" s="0" t="n">
        <v>0</v>
      </c>
      <c r="S633" s="22" t="n">
        <v>166.731456987492</v>
      </c>
      <c r="T633" s="22" t="n">
        <v>-3.53755265527914</v>
      </c>
      <c r="U633" s="22" t="n">
        <v>0</v>
      </c>
    </row>
    <row r="634" customFormat="false" ht="12.75" hidden="false" customHeight="false" outlineLevel="0" collapsed="false">
      <c r="A634" s="1" t="s">
        <v>27</v>
      </c>
      <c r="B634" s="1" t="n">
        <v>418</v>
      </c>
      <c r="C634" s="1" t="n">
        <v>261</v>
      </c>
      <c r="D634" s="1" t="n">
        <v>261.6</v>
      </c>
      <c r="E634" s="21" t="n">
        <v>2</v>
      </c>
      <c r="F634" s="20" t="n">
        <v>2</v>
      </c>
      <c r="G634" s="21" t="n">
        <v>40</v>
      </c>
      <c r="H634" s="21" t="n">
        <v>1</v>
      </c>
      <c r="I634" s="21" t="n">
        <v>0</v>
      </c>
      <c r="J634" s="0" t="n">
        <v>10</v>
      </c>
      <c r="K634" s="22" t="n">
        <v>5.00786069111601</v>
      </c>
      <c r="L634" s="22" t="n">
        <v>5.00786069111601</v>
      </c>
      <c r="M634" s="0" t="n">
        <v>31</v>
      </c>
      <c r="N634" s="0" t="n">
        <v>3</v>
      </c>
      <c r="O634" s="0" t="n">
        <v>3</v>
      </c>
      <c r="P634" s="0" t="n">
        <v>2.2</v>
      </c>
      <c r="Q634" s="0" t="n">
        <v>2.2</v>
      </c>
      <c r="R634" s="0" t="n">
        <v>0</v>
      </c>
      <c r="S634" s="22" t="n">
        <v>166.731456987492</v>
      </c>
      <c r="T634" s="22" t="n">
        <v>-6.3520062459261</v>
      </c>
      <c r="U634" s="22" t="n">
        <v>0</v>
      </c>
    </row>
    <row r="635" customFormat="false" ht="12.75" hidden="false" customHeight="false" outlineLevel="0" collapsed="false">
      <c r="A635" s="1" t="s">
        <v>27</v>
      </c>
      <c r="B635" s="1" t="n">
        <v>450</v>
      </c>
      <c r="C635" s="1" t="n">
        <v>261.6</v>
      </c>
      <c r="D635" s="1" t="n">
        <v>263</v>
      </c>
      <c r="E635" s="21" t="n">
        <v>2</v>
      </c>
      <c r="F635" s="20" t="n">
        <v>2</v>
      </c>
      <c r="G635" s="21" t="n">
        <v>40</v>
      </c>
      <c r="H635" s="21" t="n">
        <v>1</v>
      </c>
      <c r="I635" s="21" t="n">
        <v>0</v>
      </c>
      <c r="J635" s="0" t="n">
        <v>10</v>
      </c>
      <c r="K635" s="22" t="n">
        <v>2.16203504826387</v>
      </c>
      <c r="L635" s="22" t="n">
        <v>2.16203504826387</v>
      </c>
      <c r="M635" s="0" t="n">
        <v>40</v>
      </c>
      <c r="N635" s="0" t="n">
        <v>2.5</v>
      </c>
      <c r="O635" s="0" t="n">
        <v>3</v>
      </c>
      <c r="P635" s="0" t="n">
        <v>2.2</v>
      </c>
      <c r="Q635" s="0" t="n">
        <v>2.2</v>
      </c>
      <c r="R635" s="0" t="n">
        <v>0</v>
      </c>
      <c r="S635" s="22" t="n">
        <v>166.731456987492</v>
      </c>
      <c r="T635" s="22" t="n">
        <v>-2.49022084857575</v>
      </c>
      <c r="U635" s="22" t="n">
        <v>0</v>
      </c>
    </row>
    <row r="636" customFormat="false" ht="12.75" hidden="false" customHeight="false" outlineLevel="0" collapsed="false">
      <c r="A636" s="1" t="s">
        <v>27</v>
      </c>
      <c r="B636" s="1" t="n">
        <v>451</v>
      </c>
      <c r="C636" s="1" t="n">
        <v>263</v>
      </c>
      <c r="D636" s="1" t="n">
        <v>264</v>
      </c>
      <c r="E636" s="21" t="n">
        <v>2</v>
      </c>
      <c r="F636" s="20" t="n">
        <v>2</v>
      </c>
      <c r="G636" s="21" t="n">
        <v>40</v>
      </c>
      <c r="H636" s="21" t="n">
        <v>1</v>
      </c>
      <c r="I636" s="21" t="n">
        <v>0</v>
      </c>
      <c r="J636" s="0" t="n">
        <v>10</v>
      </c>
      <c r="K636" s="22" t="n">
        <v>1.07248531074604</v>
      </c>
      <c r="L636" s="22" t="n">
        <v>1.07248531074604</v>
      </c>
      <c r="M636" s="0" t="n">
        <v>80</v>
      </c>
      <c r="N636" s="0" t="n">
        <v>2</v>
      </c>
      <c r="O636" s="0" t="n">
        <v>8</v>
      </c>
      <c r="P636" s="0" t="n">
        <v>34.2</v>
      </c>
      <c r="Q636" s="0" t="n">
        <v>0</v>
      </c>
      <c r="R636" s="0" t="n">
        <v>34.2</v>
      </c>
      <c r="S636" s="22" t="n">
        <v>166.731456987492</v>
      </c>
      <c r="T636" s="22" t="n">
        <v>-1.01170185476405</v>
      </c>
      <c r="U636" s="22" t="n">
        <v>0</v>
      </c>
    </row>
    <row r="637" customFormat="false" ht="12.75" hidden="false" customHeight="false" outlineLevel="0" collapsed="false">
      <c r="A637" s="1" t="s">
        <v>27</v>
      </c>
      <c r="B637" s="1" t="n">
        <v>452</v>
      </c>
      <c r="C637" s="1" t="n">
        <v>264</v>
      </c>
      <c r="D637" s="1" t="n">
        <v>264.9</v>
      </c>
      <c r="E637" s="21" t="n">
        <v>2</v>
      </c>
      <c r="F637" s="20" t="n">
        <v>2</v>
      </c>
      <c r="G637" s="21" t="n">
        <v>40</v>
      </c>
      <c r="H637" s="21" t="n">
        <v>1</v>
      </c>
      <c r="I637" s="21" t="n">
        <v>0</v>
      </c>
      <c r="J637" s="0" t="n">
        <v>10</v>
      </c>
      <c r="K637" s="22" t="n">
        <v>1.94076539906587</v>
      </c>
      <c r="L637" s="22" t="n">
        <v>1.94076539906587</v>
      </c>
      <c r="M637" s="0" t="n">
        <v>34</v>
      </c>
      <c r="N637" s="0" t="n">
        <v>3</v>
      </c>
      <c r="O637" s="0" t="n">
        <v>3</v>
      </c>
      <c r="P637" s="0" t="n">
        <v>0</v>
      </c>
      <c r="Q637" s="0" t="n">
        <v>0</v>
      </c>
      <c r="R637" s="0" t="n">
        <v>0</v>
      </c>
      <c r="S637" s="22" t="n">
        <v>166.731456987492</v>
      </c>
      <c r="T637" s="22" t="n">
        <v>-2.18995793461405</v>
      </c>
      <c r="U637" s="22" t="n">
        <v>0</v>
      </c>
    </row>
    <row r="638" customFormat="false" ht="12.75" hidden="false" customHeight="false" outlineLevel="0" collapsed="false">
      <c r="A638" s="1" t="s">
        <v>27</v>
      </c>
      <c r="B638" s="1" t="n">
        <v>453</v>
      </c>
      <c r="C638" s="1" t="n">
        <v>264.9</v>
      </c>
      <c r="D638" s="1" t="n">
        <v>266</v>
      </c>
      <c r="E638" s="21" t="n">
        <v>2</v>
      </c>
      <c r="F638" s="20" t="n">
        <v>2</v>
      </c>
      <c r="G638" s="21" t="n">
        <v>40</v>
      </c>
      <c r="H638" s="21" t="n">
        <v>1</v>
      </c>
      <c r="I638" s="21" t="n">
        <v>0</v>
      </c>
      <c r="J638" s="0" t="n">
        <v>10</v>
      </c>
      <c r="K638" s="22" t="n">
        <v>1.63502480551318</v>
      </c>
      <c r="L638" s="22" t="n">
        <v>1.63502480551318</v>
      </c>
      <c r="M638" s="0" t="n">
        <v>50</v>
      </c>
      <c r="N638" s="0" t="n">
        <v>3</v>
      </c>
      <c r="O638" s="0" t="n">
        <v>4</v>
      </c>
      <c r="P638" s="0" t="n">
        <v>2.2</v>
      </c>
      <c r="Q638" s="0" t="n">
        <v>2.2</v>
      </c>
      <c r="R638" s="0" t="n">
        <v>0</v>
      </c>
      <c r="S638" s="22" t="n">
        <v>166.731456987492</v>
      </c>
      <c r="T638" s="22" t="n">
        <v>-1.77506794916306</v>
      </c>
      <c r="U638" s="22" t="n">
        <v>0</v>
      </c>
    </row>
    <row r="639" customFormat="false" ht="12.75" hidden="false" customHeight="false" outlineLevel="0" collapsed="false">
      <c r="A639" s="1" t="s">
        <v>27</v>
      </c>
      <c r="B639" s="1" t="n">
        <v>454</v>
      </c>
      <c r="C639" s="1" t="n">
        <v>266</v>
      </c>
      <c r="D639" s="1" t="n">
        <v>267</v>
      </c>
      <c r="E639" s="21" t="n">
        <v>2</v>
      </c>
      <c r="F639" s="20" t="n">
        <v>2</v>
      </c>
      <c r="G639" s="21" t="n">
        <v>40</v>
      </c>
      <c r="H639" s="21" t="n">
        <v>1</v>
      </c>
      <c r="I639" s="21" t="n">
        <v>0</v>
      </c>
      <c r="J639" s="0" t="n">
        <v>10</v>
      </c>
      <c r="K639" s="22" t="n">
        <v>1.16175007316162</v>
      </c>
      <c r="L639" s="22" t="n">
        <v>1.16175007316162</v>
      </c>
      <c r="M639" s="0" t="n">
        <v>44</v>
      </c>
      <c r="N639" s="0" t="n">
        <v>2.5</v>
      </c>
      <c r="O639" s="0" t="n">
        <v>5</v>
      </c>
      <c r="P639" s="0" t="n">
        <v>13.7</v>
      </c>
      <c r="Q639" s="0" t="n">
        <v>13.7</v>
      </c>
      <c r="R639" s="0" t="n">
        <v>0</v>
      </c>
      <c r="S639" s="22" t="n">
        <v>166.731456987492</v>
      </c>
      <c r="T639" s="22" t="n">
        <v>-1.132834137362</v>
      </c>
      <c r="U639" s="22" t="n">
        <v>0</v>
      </c>
    </row>
    <row r="640" customFormat="false" ht="12.75" hidden="false" customHeight="false" outlineLevel="0" collapsed="false">
      <c r="A640" s="1" t="s">
        <v>27</v>
      </c>
      <c r="B640" s="1" t="n">
        <v>455</v>
      </c>
      <c r="C640" s="1" t="n">
        <v>267</v>
      </c>
      <c r="D640" s="1" t="n">
        <v>268</v>
      </c>
      <c r="E640" s="21" t="n">
        <v>2</v>
      </c>
      <c r="F640" s="20" t="n">
        <v>2</v>
      </c>
      <c r="G640" s="21" t="n">
        <v>40</v>
      </c>
      <c r="H640" s="21" t="n">
        <v>1</v>
      </c>
      <c r="I640" s="21" t="n">
        <v>0</v>
      </c>
      <c r="J640" s="0" t="n">
        <v>10</v>
      </c>
      <c r="K640" s="22" t="n">
        <v>3.82565870200071</v>
      </c>
      <c r="L640" s="22" t="n">
        <v>3.82565870200071</v>
      </c>
      <c r="M640" s="0" t="n">
        <v>37</v>
      </c>
      <c r="N640" s="0" t="n">
        <v>2.5</v>
      </c>
      <c r="O640" s="0" t="n">
        <v>3</v>
      </c>
      <c r="P640" s="0" t="n">
        <v>2.2</v>
      </c>
      <c r="Q640" s="0" t="n">
        <v>0</v>
      </c>
      <c r="R640" s="0" t="n">
        <v>2.2</v>
      </c>
      <c r="S640" s="22" t="n">
        <v>166.065704325326</v>
      </c>
      <c r="T640" s="22" t="n">
        <v>-4.71082707374405</v>
      </c>
      <c r="U640" s="22" t="n">
        <v>0</v>
      </c>
    </row>
    <row r="641" customFormat="false" ht="12.75" hidden="false" customHeight="false" outlineLevel="0" collapsed="false">
      <c r="A641" s="1" t="s">
        <v>27</v>
      </c>
      <c r="B641" s="1" t="n">
        <v>456</v>
      </c>
      <c r="C641" s="1" t="n">
        <v>268</v>
      </c>
      <c r="D641" s="1" t="n">
        <v>269</v>
      </c>
      <c r="E641" s="21" t="n">
        <v>2</v>
      </c>
      <c r="F641" s="20" t="n">
        <v>2</v>
      </c>
      <c r="G641" s="21" t="n">
        <v>40</v>
      </c>
      <c r="H641" s="21" t="n">
        <v>1</v>
      </c>
      <c r="I641" s="21" t="n">
        <v>0</v>
      </c>
      <c r="J641" s="0" t="n">
        <v>10</v>
      </c>
      <c r="K641" s="22" t="n">
        <v>1.32128335944722</v>
      </c>
      <c r="L641" s="22" t="n">
        <v>1.32128335944722</v>
      </c>
      <c r="M641" s="0" t="n">
        <v>46</v>
      </c>
      <c r="N641" s="0" t="n">
        <v>2.5</v>
      </c>
      <c r="O641" s="0" t="n">
        <v>5</v>
      </c>
      <c r="P641" s="0" t="n">
        <v>2.3</v>
      </c>
      <c r="Q641" s="0" t="n">
        <v>2.3</v>
      </c>
      <c r="R641" s="0" t="n">
        <v>0</v>
      </c>
      <c r="S641" s="22" t="n">
        <v>166.065704325326</v>
      </c>
      <c r="T641" s="22" t="n">
        <v>-1.31238973389896</v>
      </c>
      <c r="U641" s="22" t="n">
        <v>0</v>
      </c>
    </row>
    <row r="642" customFormat="false" ht="12.75" hidden="false" customHeight="false" outlineLevel="0" collapsed="false">
      <c r="A642" s="1" t="s">
        <v>27</v>
      </c>
      <c r="B642" s="1" t="n">
        <v>457</v>
      </c>
      <c r="C642" s="1" t="n">
        <v>269</v>
      </c>
      <c r="D642" s="1" t="n">
        <v>270</v>
      </c>
      <c r="E642" s="21" t="n">
        <v>2</v>
      </c>
      <c r="F642" s="20" t="n">
        <v>2</v>
      </c>
      <c r="G642" s="21" t="n">
        <v>40</v>
      </c>
      <c r="H642" s="21" t="n">
        <v>1</v>
      </c>
      <c r="I642" s="21" t="n">
        <v>0</v>
      </c>
      <c r="J642" s="0" t="n">
        <v>10</v>
      </c>
      <c r="K642" s="22" t="n">
        <v>5.14121491348987</v>
      </c>
      <c r="L642" s="22" t="n">
        <v>5.14121491348987</v>
      </c>
      <c r="M642" s="0" t="n">
        <v>27</v>
      </c>
      <c r="N642" s="0" t="n">
        <v>2.5</v>
      </c>
      <c r="O642" s="0" t="n">
        <v>3</v>
      </c>
      <c r="P642" s="0" t="n">
        <v>2.2</v>
      </c>
      <c r="Q642" s="0" t="n">
        <v>2.2</v>
      </c>
      <c r="R642" s="0" t="n">
        <v>0</v>
      </c>
      <c r="S642" s="22" t="n">
        <v>166.065704325326</v>
      </c>
      <c r="T642" s="22" t="n">
        <v>-6.49603685273484</v>
      </c>
      <c r="U642" s="22" t="n">
        <v>0</v>
      </c>
    </row>
    <row r="643" customFormat="false" ht="12.75" hidden="false" customHeight="false" outlineLevel="0" collapsed="false">
      <c r="A643" s="1" t="s">
        <v>27</v>
      </c>
      <c r="B643" s="1" t="n">
        <v>458</v>
      </c>
      <c r="C643" s="1" t="n">
        <v>270</v>
      </c>
      <c r="D643" s="1" t="n">
        <v>271</v>
      </c>
      <c r="E643" s="21" t="n">
        <v>2</v>
      </c>
      <c r="F643" s="20" t="n">
        <v>2</v>
      </c>
      <c r="G643" s="21" t="n">
        <v>40</v>
      </c>
      <c r="H643" s="21" t="n">
        <v>1</v>
      </c>
      <c r="I643" s="21" t="n">
        <v>0</v>
      </c>
      <c r="J643" s="0" t="n">
        <v>10</v>
      </c>
      <c r="K643" s="22" t="n">
        <v>4.21528955180921</v>
      </c>
      <c r="L643" s="22" t="n">
        <v>4.21528955180921</v>
      </c>
      <c r="M643" s="0" t="n">
        <v>38</v>
      </c>
      <c r="N643" s="0" t="n">
        <v>2.5</v>
      </c>
      <c r="O643" s="0" t="n">
        <v>3</v>
      </c>
      <c r="P643" s="0" t="n">
        <v>2.3</v>
      </c>
      <c r="Q643" s="0" t="n">
        <v>2.3</v>
      </c>
      <c r="R643" s="0" t="n">
        <v>0</v>
      </c>
      <c r="S643" s="22" t="n">
        <v>166.065704325326</v>
      </c>
      <c r="T643" s="22" t="n">
        <v>-5.23955613693419</v>
      </c>
      <c r="U643" s="22" t="n">
        <v>0</v>
      </c>
    </row>
    <row r="644" customFormat="false" ht="12.75" hidden="false" customHeight="false" outlineLevel="0" collapsed="false">
      <c r="A644" s="1" t="s">
        <v>27</v>
      </c>
      <c r="B644" s="1" t="n">
        <v>459</v>
      </c>
      <c r="C644" s="1" t="n">
        <v>271</v>
      </c>
      <c r="D644" s="1" t="n">
        <v>272</v>
      </c>
      <c r="E644" s="21" t="n">
        <v>2</v>
      </c>
      <c r="F644" s="20" t="n">
        <v>2</v>
      </c>
      <c r="G644" s="21" t="n">
        <v>40</v>
      </c>
      <c r="H644" s="21" t="n">
        <v>1</v>
      </c>
      <c r="I644" s="21" t="n">
        <v>0</v>
      </c>
      <c r="J644" s="0" t="n">
        <v>10</v>
      </c>
      <c r="K644" s="22" t="n">
        <v>6.37172289033804</v>
      </c>
      <c r="L644" s="22" t="n">
        <v>6.37172289033804</v>
      </c>
      <c r="M644" s="0" t="n">
        <v>40</v>
      </c>
      <c r="N644" s="0" t="n">
        <v>2.5</v>
      </c>
      <c r="O644" s="0" t="n">
        <v>3</v>
      </c>
      <c r="P644" s="0" t="n">
        <v>2.3</v>
      </c>
      <c r="Q644" s="0" t="n">
        <v>2.3</v>
      </c>
      <c r="R644" s="0" t="n">
        <v>0</v>
      </c>
      <c r="S644" s="22" t="n">
        <v>166.065704325326</v>
      </c>
      <c r="T644" s="22" t="n">
        <v>-8.1658361773178</v>
      </c>
      <c r="U644" s="22" t="n">
        <v>0</v>
      </c>
    </row>
    <row r="645" customFormat="false" ht="12.75" hidden="false" customHeight="false" outlineLevel="0" collapsed="false">
      <c r="A645" s="1" t="s">
        <v>27</v>
      </c>
      <c r="B645" s="1" t="n">
        <v>460</v>
      </c>
      <c r="C645" s="1" t="n">
        <v>272</v>
      </c>
      <c r="D645" s="1" t="n">
        <v>273</v>
      </c>
      <c r="E645" s="21" t="n">
        <v>2</v>
      </c>
      <c r="F645" s="20" t="n">
        <v>2</v>
      </c>
      <c r="G645" s="21" t="n">
        <v>40</v>
      </c>
      <c r="H645" s="21" t="n">
        <v>1</v>
      </c>
      <c r="I645" s="21" t="n">
        <v>0</v>
      </c>
      <c r="J645" s="0" t="n">
        <v>10</v>
      </c>
      <c r="K645" s="22" t="n">
        <v>4.34355204795207</v>
      </c>
      <c r="L645" s="22" t="n">
        <v>4.34355204795207</v>
      </c>
      <c r="M645" s="0" t="n">
        <v>21</v>
      </c>
      <c r="N645" s="0" t="n">
        <v>3</v>
      </c>
      <c r="O645" s="0" t="n">
        <v>3</v>
      </c>
      <c r="P645" s="0" t="n">
        <v>2.2</v>
      </c>
      <c r="Q645" s="0" t="n">
        <v>2.2</v>
      </c>
      <c r="R645" s="0" t="n">
        <v>0</v>
      </c>
      <c r="S645" s="22" t="n">
        <v>166.065704325326</v>
      </c>
      <c r="T645" s="22" t="n">
        <v>-5.41360834420004</v>
      </c>
      <c r="U645" s="22" t="n">
        <v>0</v>
      </c>
    </row>
    <row r="646" customFormat="false" ht="12.75" hidden="false" customHeight="false" outlineLevel="0" collapsed="false">
      <c r="A646" s="1" t="s">
        <v>27</v>
      </c>
      <c r="B646" s="1" t="n">
        <v>461</v>
      </c>
      <c r="C646" s="1" t="n">
        <v>273</v>
      </c>
      <c r="D646" s="1" t="n">
        <v>274</v>
      </c>
      <c r="E646" s="21" t="n">
        <v>2</v>
      </c>
      <c r="F646" s="20" t="n">
        <v>2</v>
      </c>
      <c r="G646" s="21" t="n">
        <v>40</v>
      </c>
      <c r="H646" s="21" t="n">
        <v>1</v>
      </c>
      <c r="I646" s="21" t="n">
        <v>0</v>
      </c>
      <c r="J646" s="0" t="n">
        <v>10</v>
      </c>
      <c r="K646" s="22" t="n">
        <v>3.02557283133808</v>
      </c>
      <c r="L646" s="22" t="n">
        <v>3.02557283133808</v>
      </c>
      <c r="M646" s="0" t="n">
        <v>21</v>
      </c>
      <c r="N646" s="0" t="n">
        <v>3</v>
      </c>
      <c r="O646" s="0" t="n">
        <v>3</v>
      </c>
      <c r="P646" s="0" t="n">
        <v>2.2</v>
      </c>
      <c r="Q646" s="0" t="n">
        <v>2.2</v>
      </c>
      <c r="R646" s="0" t="n">
        <v>0</v>
      </c>
      <c r="S646" s="22" t="n">
        <v>166.065704325326</v>
      </c>
      <c r="T646" s="22" t="n">
        <v>-3.62511054725486</v>
      </c>
      <c r="U646" s="22" t="n">
        <v>0</v>
      </c>
    </row>
    <row r="647" customFormat="false" ht="12.75" hidden="false" customHeight="false" outlineLevel="0" collapsed="false">
      <c r="A647" s="1" t="s">
        <v>27</v>
      </c>
      <c r="B647" s="1" t="n">
        <v>462</v>
      </c>
      <c r="C647" s="1" t="n">
        <v>274</v>
      </c>
      <c r="D647" s="1" t="n">
        <v>275</v>
      </c>
      <c r="E647" s="21" t="n">
        <v>2</v>
      </c>
      <c r="F647" s="20" t="n">
        <v>2</v>
      </c>
      <c r="G647" s="21" t="n">
        <v>40</v>
      </c>
      <c r="H647" s="21" t="n">
        <v>1</v>
      </c>
      <c r="I647" s="21" t="n">
        <v>0</v>
      </c>
      <c r="J647" s="0" t="n">
        <v>10</v>
      </c>
      <c r="K647" s="22" t="n">
        <v>4.74200724678092</v>
      </c>
      <c r="L647" s="22" t="n">
        <v>4.74200724678092</v>
      </c>
      <c r="M647" s="0" t="n">
        <v>21</v>
      </c>
      <c r="N647" s="0" t="n">
        <v>3</v>
      </c>
      <c r="O647" s="0" t="n">
        <v>3</v>
      </c>
      <c r="P647" s="0" t="n">
        <v>0</v>
      </c>
      <c r="Q647" s="0" t="n">
        <v>0</v>
      </c>
      <c r="R647" s="0" t="n">
        <v>0</v>
      </c>
      <c r="S647" s="22" t="n">
        <v>166.065704325326</v>
      </c>
      <c r="T647" s="22" t="n">
        <v>-5.9543120490108</v>
      </c>
      <c r="U647" s="22" t="n">
        <v>0</v>
      </c>
    </row>
    <row r="648" customFormat="false" ht="12.75" hidden="false" customHeight="false" outlineLevel="0" collapsed="false">
      <c r="A648" s="1" t="s">
        <v>27</v>
      </c>
      <c r="B648" s="1" t="n">
        <v>463</v>
      </c>
      <c r="C648" s="1" t="n">
        <v>275</v>
      </c>
      <c r="D648" s="1" t="n">
        <v>276</v>
      </c>
      <c r="E648" s="21" t="n">
        <v>2</v>
      </c>
      <c r="F648" s="20" t="n">
        <v>2</v>
      </c>
      <c r="G648" s="21" t="n">
        <v>40</v>
      </c>
      <c r="H648" s="21" t="n">
        <v>1</v>
      </c>
      <c r="I648" s="21" t="n">
        <v>0</v>
      </c>
      <c r="J648" s="0" t="n">
        <v>10</v>
      </c>
      <c r="K648" s="22" t="n">
        <v>4.56354143030186</v>
      </c>
      <c r="L648" s="22" t="n">
        <v>4.56354143030186</v>
      </c>
      <c r="M648" s="0" t="n">
        <v>39</v>
      </c>
      <c r="N648" s="0" t="n">
        <v>2.5</v>
      </c>
      <c r="O648" s="0" t="n">
        <v>3</v>
      </c>
      <c r="P648" s="0" t="n">
        <v>2.2</v>
      </c>
      <c r="Q648" s="0" t="n">
        <v>2.2</v>
      </c>
      <c r="R648" s="0" t="n">
        <v>0</v>
      </c>
      <c r="S648" s="22" t="n">
        <v>166.065704325326</v>
      </c>
      <c r="T648" s="22" t="n">
        <v>-5.71213393604871</v>
      </c>
      <c r="U648" s="22" t="n">
        <v>0</v>
      </c>
    </row>
    <row r="649" customFormat="false" ht="12.75" hidden="false" customHeight="false" outlineLevel="0" collapsed="false">
      <c r="A649" s="1" t="s">
        <v>27</v>
      </c>
      <c r="B649" s="1" t="n">
        <v>464</v>
      </c>
      <c r="C649" s="1" t="n">
        <v>276</v>
      </c>
      <c r="D649" s="1" t="n">
        <v>277</v>
      </c>
      <c r="E649" s="21" t="n">
        <v>2</v>
      </c>
      <c r="F649" s="20" t="n">
        <v>2</v>
      </c>
      <c r="G649" s="21" t="n">
        <v>40</v>
      </c>
      <c r="H649" s="21" t="n">
        <v>1</v>
      </c>
      <c r="I649" s="21" t="n">
        <v>0</v>
      </c>
      <c r="J649" s="0" t="n">
        <v>10</v>
      </c>
      <c r="K649" s="22" t="n">
        <v>8.42590628472125</v>
      </c>
      <c r="L649" s="22" t="n">
        <v>8.42590628472125</v>
      </c>
      <c r="M649" s="0" t="n">
        <v>50</v>
      </c>
      <c r="N649" s="0" t="n">
        <v>3</v>
      </c>
      <c r="O649" s="0" t="n">
        <v>4</v>
      </c>
      <c r="P649" s="0" t="n">
        <v>2.2</v>
      </c>
      <c r="Q649" s="0" t="n">
        <v>2.2</v>
      </c>
      <c r="R649" s="0" t="n">
        <v>0</v>
      </c>
      <c r="S649" s="22" t="n">
        <v>166.065704325326</v>
      </c>
      <c r="T649" s="22" t="n">
        <v>-10.9533630434958</v>
      </c>
      <c r="U649" s="22" t="n">
        <v>0</v>
      </c>
    </row>
    <row r="650" customFormat="false" ht="12.75" hidden="false" customHeight="false" outlineLevel="0" collapsed="false">
      <c r="A650" s="1" t="s">
        <v>27</v>
      </c>
      <c r="B650" s="1" t="n">
        <v>465</v>
      </c>
      <c r="C650" s="1" t="n">
        <v>277</v>
      </c>
      <c r="D650" s="1" t="n">
        <v>278</v>
      </c>
      <c r="E650" s="21" t="n">
        <v>2</v>
      </c>
      <c r="F650" s="20" t="n">
        <v>2</v>
      </c>
      <c r="G650" s="21" t="n">
        <v>40</v>
      </c>
      <c r="H650" s="21" t="n">
        <v>1</v>
      </c>
      <c r="I650" s="21" t="n">
        <v>0</v>
      </c>
      <c r="J650" s="0" t="n">
        <v>10</v>
      </c>
      <c r="K650" s="22" t="n">
        <v>10.4941664796768</v>
      </c>
      <c r="L650" s="22" t="n">
        <v>10</v>
      </c>
      <c r="M650" s="0" t="n">
        <v>64</v>
      </c>
      <c r="N650" s="0" t="n">
        <v>3</v>
      </c>
      <c r="O650" s="0" t="n">
        <v>7</v>
      </c>
      <c r="P650" s="0" t="n">
        <v>2.2</v>
      </c>
      <c r="Q650" s="0" t="n">
        <v>2.2</v>
      </c>
      <c r="R650" s="0" t="n">
        <v>0</v>
      </c>
      <c r="S650" s="22" t="n">
        <v>166.065704325326</v>
      </c>
      <c r="T650" s="22" t="n">
        <v>-13.0894082151291</v>
      </c>
      <c r="U650" s="22" t="n">
        <v>0</v>
      </c>
    </row>
    <row r="651" customFormat="false" ht="12.75" hidden="false" customHeight="false" outlineLevel="0" collapsed="false">
      <c r="A651" s="1" t="s">
        <v>27</v>
      </c>
      <c r="B651" s="1" t="n">
        <v>466</v>
      </c>
      <c r="C651" s="1" t="n">
        <v>278</v>
      </c>
      <c r="D651" s="1" t="n">
        <v>279</v>
      </c>
      <c r="E651" s="21" t="n">
        <v>2</v>
      </c>
      <c r="F651" s="20" t="n">
        <v>2</v>
      </c>
      <c r="G651" s="21" t="n">
        <v>40</v>
      </c>
      <c r="H651" s="21" t="n">
        <v>1</v>
      </c>
      <c r="I651" s="21" t="n">
        <v>0</v>
      </c>
      <c r="J651" s="0" t="n">
        <v>10</v>
      </c>
      <c r="K651" s="22" t="n">
        <v>7.46991067748381</v>
      </c>
      <c r="L651" s="22" t="n">
        <v>7.46991067748381</v>
      </c>
      <c r="M651" s="0" t="n">
        <v>44</v>
      </c>
      <c r="N651" s="0" t="n">
        <v>4</v>
      </c>
      <c r="O651" s="0" t="n">
        <v>4</v>
      </c>
      <c r="P651" s="0" t="n">
        <v>0</v>
      </c>
      <c r="Q651" s="0" t="n">
        <v>0</v>
      </c>
      <c r="R651" s="0" t="n">
        <v>0</v>
      </c>
      <c r="S651" s="22" t="n">
        <v>166.065704325326</v>
      </c>
      <c r="T651" s="22" t="n">
        <v>-9.65607700447461</v>
      </c>
      <c r="U651" s="22" t="n">
        <v>0</v>
      </c>
    </row>
    <row r="652" customFormat="false" ht="12.75" hidden="false" customHeight="false" outlineLevel="0" collapsed="false">
      <c r="A652" s="1" t="s">
        <v>27</v>
      </c>
      <c r="B652" s="1" t="n">
        <v>467</v>
      </c>
      <c r="C652" s="1" t="n">
        <v>279</v>
      </c>
      <c r="D652" s="1" t="n">
        <v>280</v>
      </c>
      <c r="E652" s="21" t="n">
        <v>2</v>
      </c>
      <c r="F652" s="20" t="n">
        <v>2</v>
      </c>
      <c r="G652" s="21" t="n">
        <v>40</v>
      </c>
      <c r="H652" s="21" t="n">
        <v>1</v>
      </c>
      <c r="I652" s="21" t="n">
        <v>0</v>
      </c>
      <c r="J652" s="0" t="n">
        <v>10</v>
      </c>
      <c r="K652" s="22" t="n">
        <v>6.56762134775508</v>
      </c>
      <c r="L652" s="22" t="n">
        <v>6.56762134775508</v>
      </c>
      <c r="M652" s="0" t="n">
        <v>27</v>
      </c>
      <c r="N652" s="0" t="n">
        <v>3.5</v>
      </c>
      <c r="O652" s="0" t="n">
        <v>3</v>
      </c>
      <c r="P652" s="0" t="n">
        <v>2.2</v>
      </c>
      <c r="Q652" s="0" t="n">
        <v>2.2</v>
      </c>
      <c r="R652" s="0" t="n">
        <v>0</v>
      </c>
      <c r="S652" s="22" t="n">
        <v>166.065704325326</v>
      </c>
      <c r="T652" s="22" t="n">
        <v>-8.43167038403273</v>
      </c>
      <c r="U652" s="22" t="n">
        <v>0</v>
      </c>
    </row>
    <row r="653" customFormat="false" ht="12.75" hidden="false" customHeight="false" outlineLevel="0" collapsed="false">
      <c r="A653" s="1" t="s">
        <v>27</v>
      </c>
      <c r="B653" s="1" t="n">
        <v>468</v>
      </c>
      <c r="C653" s="1" t="n">
        <v>280</v>
      </c>
      <c r="D653" s="1" t="n">
        <v>281</v>
      </c>
      <c r="E653" s="21" t="n">
        <v>2</v>
      </c>
      <c r="F653" s="20" t="n">
        <v>2</v>
      </c>
      <c r="G653" s="21" t="n">
        <v>40</v>
      </c>
      <c r="H653" s="21" t="n">
        <v>1</v>
      </c>
      <c r="I653" s="21" t="n">
        <v>0</v>
      </c>
      <c r="J653" s="0" t="n">
        <v>10</v>
      </c>
      <c r="K653" s="22" t="n">
        <v>8.01815323953816</v>
      </c>
      <c r="L653" s="22" t="n">
        <v>8.01815323953816</v>
      </c>
      <c r="M653" s="0" t="n">
        <v>37</v>
      </c>
      <c r="N653" s="0" t="n">
        <v>3</v>
      </c>
      <c r="O653" s="0" t="n">
        <v>3</v>
      </c>
      <c r="P653" s="0" t="n">
        <v>2.2</v>
      </c>
      <c r="Q653" s="0" t="n">
        <v>2.2</v>
      </c>
      <c r="R653" s="0" t="n">
        <v>0</v>
      </c>
      <c r="S653" s="22" t="n">
        <v>166.065704325326</v>
      </c>
      <c r="T653" s="22" t="n">
        <v>-10.4000421611824</v>
      </c>
      <c r="U653" s="22" t="n">
        <v>0</v>
      </c>
    </row>
    <row r="654" customFormat="false" ht="12.75" hidden="false" customHeight="false" outlineLevel="0" collapsed="false">
      <c r="A654" s="1" t="s">
        <v>27</v>
      </c>
      <c r="B654" s="1" t="n">
        <v>469</v>
      </c>
      <c r="C654" s="1" t="n">
        <v>281</v>
      </c>
      <c r="D654" s="1" t="n">
        <v>282</v>
      </c>
      <c r="E654" s="21" t="n">
        <v>2</v>
      </c>
      <c r="F654" s="20" t="n">
        <v>2</v>
      </c>
      <c r="G654" s="21" t="n">
        <v>40</v>
      </c>
      <c r="H654" s="21" t="n">
        <v>1</v>
      </c>
      <c r="I654" s="21" t="n">
        <v>0</v>
      </c>
      <c r="J654" s="0" t="n">
        <v>10</v>
      </c>
      <c r="K654" s="22" t="n">
        <v>6.5972037843509</v>
      </c>
      <c r="L654" s="22" t="n">
        <v>6.5972037843509</v>
      </c>
      <c r="M654" s="0" t="n">
        <v>41</v>
      </c>
      <c r="N654" s="0" t="n">
        <v>3</v>
      </c>
      <c r="O654" s="0" t="n">
        <v>4</v>
      </c>
      <c r="P654" s="0" t="n">
        <v>2.2</v>
      </c>
      <c r="Q654" s="0" t="n">
        <v>2.2</v>
      </c>
      <c r="R654" s="0" t="n">
        <v>0</v>
      </c>
      <c r="S654" s="22" t="n">
        <v>166.065704325326</v>
      </c>
      <c r="T654" s="22" t="n">
        <v>-8.47181375049326</v>
      </c>
      <c r="U654" s="22" t="n">
        <v>0</v>
      </c>
    </row>
    <row r="655" customFormat="false" ht="12.75" hidden="false" customHeight="false" outlineLevel="0" collapsed="false">
      <c r="A655" s="1" t="s">
        <v>27</v>
      </c>
      <c r="B655" s="1" t="n">
        <v>470</v>
      </c>
      <c r="C655" s="1" t="n">
        <v>282</v>
      </c>
      <c r="D655" s="1" t="n">
        <v>283</v>
      </c>
      <c r="E655" s="21" t="n">
        <v>2</v>
      </c>
      <c r="F655" s="20" t="n">
        <v>2</v>
      </c>
      <c r="G655" s="21" t="n">
        <v>40</v>
      </c>
      <c r="H655" s="21" t="n">
        <v>1</v>
      </c>
      <c r="I655" s="21" t="n">
        <v>0</v>
      </c>
      <c r="J655" s="0" t="n">
        <v>10</v>
      </c>
      <c r="K655" s="22" t="n">
        <v>11.4844330450703</v>
      </c>
      <c r="L655" s="22" t="n">
        <v>10</v>
      </c>
      <c r="M655" s="0" t="n">
        <v>36</v>
      </c>
      <c r="N655" s="0" t="n">
        <v>3.5</v>
      </c>
      <c r="O655" s="0" t="n">
        <v>3</v>
      </c>
      <c r="P655" s="0" t="n">
        <v>2.2</v>
      </c>
      <c r="Q655" s="0" t="n">
        <v>2.2</v>
      </c>
      <c r="R655" s="0" t="n">
        <v>0</v>
      </c>
      <c r="S655" s="22" t="n">
        <v>166.065704325326</v>
      </c>
      <c r="T655" s="22" t="n">
        <v>-13.0894082151291</v>
      </c>
      <c r="U655" s="22" t="n">
        <v>0</v>
      </c>
    </row>
    <row r="656" customFormat="false" ht="12.75" hidden="false" customHeight="false" outlineLevel="0" collapsed="false">
      <c r="A656" s="1" t="s">
        <v>27</v>
      </c>
      <c r="B656" s="1" t="n">
        <v>471</v>
      </c>
      <c r="C656" s="1" t="n">
        <v>283</v>
      </c>
      <c r="D656" s="1" t="n">
        <v>284.7</v>
      </c>
      <c r="E656" s="21" t="n">
        <v>2</v>
      </c>
      <c r="F656" s="20" t="n">
        <v>2</v>
      </c>
      <c r="G656" s="21" t="n">
        <v>40</v>
      </c>
      <c r="H656" s="21" t="n">
        <v>1</v>
      </c>
      <c r="I656" s="21" t="n">
        <v>0</v>
      </c>
      <c r="J656" s="0" t="n">
        <v>10</v>
      </c>
      <c r="K656" s="22" t="n">
        <v>9.45081745309064</v>
      </c>
      <c r="L656" s="22" t="n">
        <v>9.45081745309064</v>
      </c>
      <c r="M656" s="0" t="n">
        <v>41</v>
      </c>
      <c r="N656" s="0" t="n">
        <v>3.5</v>
      </c>
      <c r="O656" s="0" t="n">
        <v>4</v>
      </c>
      <c r="P656" s="0" t="n">
        <v>2.2</v>
      </c>
      <c r="Q656" s="0" t="n">
        <v>2.2</v>
      </c>
      <c r="R656" s="0" t="n">
        <v>0</v>
      </c>
      <c r="S656" s="22" t="n">
        <v>166.065704325326</v>
      </c>
      <c r="T656" s="22" t="n">
        <v>-12.3441674989731</v>
      </c>
      <c r="U656" s="22" t="n">
        <v>0</v>
      </c>
    </row>
    <row r="657" customFormat="false" ht="12.75" hidden="false" customHeight="false" outlineLevel="0" collapsed="false">
      <c r="A657" s="1" t="s">
        <v>27</v>
      </c>
      <c r="B657" s="1" t="n">
        <v>500</v>
      </c>
      <c r="C657" s="1" t="n">
        <v>284.7</v>
      </c>
      <c r="D657" s="1" t="n">
        <v>286</v>
      </c>
      <c r="E657" s="21" t="n">
        <v>2</v>
      </c>
      <c r="F657" s="20" t="n">
        <v>2</v>
      </c>
      <c r="G657" s="21" t="n">
        <v>40</v>
      </c>
      <c r="H657" s="21" t="n">
        <v>1</v>
      </c>
      <c r="I657" s="21" t="n">
        <v>0</v>
      </c>
      <c r="J657" s="0" t="n">
        <v>10</v>
      </c>
      <c r="K657" s="22" t="n">
        <v>5.6068051975667</v>
      </c>
      <c r="L657" s="22" t="n">
        <v>5.6068051975667</v>
      </c>
      <c r="M657" s="0" t="n">
        <v>64</v>
      </c>
      <c r="N657" s="0" t="n">
        <v>4</v>
      </c>
      <c r="O657" s="0" t="n">
        <v>7</v>
      </c>
      <c r="P657" s="0" t="n">
        <v>0</v>
      </c>
      <c r="Q657" s="0" t="n">
        <v>0</v>
      </c>
      <c r="R657" s="0" t="n">
        <v>0</v>
      </c>
      <c r="S657" s="22" t="n">
        <v>165.124332329038</v>
      </c>
      <c r="T657" s="22" t="n">
        <v>-7.07524175685727</v>
      </c>
      <c r="U657" s="22" t="n">
        <v>0</v>
      </c>
    </row>
    <row r="658" customFormat="false" ht="12.75" hidden="false" customHeight="false" outlineLevel="0" collapsed="false">
      <c r="A658" s="1" t="s">
        <v>27</v>
      </c>
      <c r="B658" s="1" t="n">
        <v>501</v>
      </c>
      <c r="C658" s="1" t="n">
        <v>286</v>
      </c>
      <c r="D658" s="1" t="n">
        <v>286.5</v>
      </c>
      <c r="E658" s="21" t="n">
        <v>2</v>
      </c>
      <c r="F658" s="20" t="n">
        <v>2</v>
      </c>
      <c r="G658" s="21" t="n">
        <v>40</v>
      </c>
      <c r="H658" s="21" t="n">
        <v>1</v>
      </c>
      <c r="I658" s="21" t="n">
        <v>0</v>
      </c>
      <c r="J658" s="0" t="n">
        <v>10</v>
      </c>
      <c r="K658" s="22" t="n">
        <v>3.69195760547334</v>
      </c>
      <c r="L658" s="22" t="n">
        <v>3.69195760547334</v>
      </c>
      <c r="M658" s="0" t="n">
        <v>79</v>
      </c>
      <c r="N658" s="0" t="n">
        <v>2.5</v>
      </c>
      <c r="O658" s="0" t="n">
        <v>8</v>
      </c>
      <c r="P658" s="0" t="n">
        <v>2.2</v>
      </c>
      <c r="Q658" s="0" t="n">
        <v>2.2</v>
      </c>
      <c r="R658" s="0" t="n">
        <v>0</v>
      </c>
      <c r="S658" s="22" t="n">
        <v>165.124332329038</v>
      </c>
      <c r="T658" s="22" t="n">
        <v>-4.47679357438657</v>
      </c>
      <c r="U658" s="22" t="n">
        <v>0</v>
      </c>
    </row>
    <row r="659" customFormat="false" ht="12.75" hidden="false" customHeight="false" outlineLevel="0" collapsed="false">
      <c r="A659" s="1" t="s">
        <v>27</v>
      </c>
      <c r="B659" s="1" t="n">
        <v>502</v>
      </c>
      <c r="C659" s="1" t="n">
        <v>286.5</v>
      </c>
      <c r="D659" s="1" t="n">
        <v>287.5</v>
      </c>
      <c r="E659" s="21" t="n">
        <v>2</v>
      </c>
      <c r="F659" s="20" t="n">
        <v>2</v>
      </c>
      <c r="G659" s="21" t="n">
        <v>40</v>
      </c>
      <c r="H659" s="21" t="n">
        <v>1</v>
      </c>
      <c r="I659" s="21" t="n">
        <v>0</v>
      </c>
      <c r="J659" s="0" t="n">
        <v>10</v>
      </c>
      <c r="K659" s="22" t="n">
        <v>4.53149103845312</v>
      </c>
      <c r="L659" s="22" t="n">
        <v>4.53149103845312</v>
      </c>
      <c r="M659" s="0" t="n">
        <v>45</v>
      </c>
      <c r="N659" s="0" t="n">
        <v>2.5</v>
      </c>
      <c r="O659" s="0" t="n">
        <v>5</v>
      </c>
      <c r="P659" s="0" t="n">
        <v>13.7</v>
      </c>
      <c r="Q659" s="0" t="n">
        <v>13.7</v>
      </c>
      <c r="R659" s="0" t="n">
        <v>0</v>
      </c>
      <c r="S659" s="22" t="n">
        <v>165.124332329038</v>
      </c>
      <c r="T659" s="22" t="n">
        <v>-5.61604044294014</v>
      </c>
      <c r="U659" s="22" t="n">
        <v>0</v>
      </c>
    </row>
    <row r="660" customFormat="false" ht="12.75" hidden="false" customHeight="false" outlineLevel="0" collapsed="false">
      <c r="A660" s="1" t="s">
        <v>27</v>
      </c>
      <c r="B660" s="1" t="n">
        <v>503</v>
      </c>
      <c r="C660" s="1" t="n">
        <v>287.5</v>
      </c>
      <c r="D660" s="1" t="n">
        <v>288</v>
      </c>
      <c r="E660" s="21" t="n">
        <v>2</v>
      </c>
      <c r="F660" s="20" t="n">
        <v>2</v>
      </c>
      <c r="G660" s="21" t="n">
        <v>40</v>
      </c>
      <c r="H660" s="21" t="n">
        <v>1</v>
      </c>
      <c r="I660" s="21" t="n">
        <v>0</v>
      </c>
      <c r="J660" s="0" t="n">
        <v>10</v>
      </c>
      <c r="K660" s="22" t="n">
        <v>1.72347304033061</v>
      </c>
      <c r="L660" s="22" t="n">
        <v>1.72347304033061</v>
      </c>
      <c r="M660" s="0" t="n">
        <v>133</v>
      </c>
      <c r="N660" s="0" t="n">
        <v>2</v>
      </c>
      <c r="O660" s="0" t="n">
        <v>10</v>
      </c>
      <c r="P660" s="0" t="n">
        <v>34.2</v>
      </c>
      <c r="Q660" s="0" t="n">
        <v>34.2</v>
      </c>
      <c r="R660" s="0" t="n">
        <v>0</v>
      </c>
      <c r="S660" s="22" t="n">
        <v>165.124332329038</v>
      </c>
      <c r="T660" s="22" t="n">
        <v>-1.8055600194879</v>
      </c>
      <c r="U660" s="22" t="n">
        <v>0</v>
      </c>
    </row>
    <row r="661" customFormat="false" ht="12.75" hidden="false" customHeight="false" outlineLevel="0" collapsed="false">
      <c r="A661" s="1" t="s">
        <v>27</v>
      </c>
      <c r="B661" s="1" t="n">
        <v>504</v>
      </c>
      <c r="C661" s="1" t="n">
        <v>288</v>
      </c>
      <c r="D661" s="1" t="n">
        <v>289</v>
      </c>
      <c r="E661" s="21" t="n">
        <v>2</v>
      </c>
      <c r="F661" s="20" t="n">
        <v>2</v>
      </c>
      <c r="G661" s="21" t="n">
        <v>40</v>
      </c>
      <c r="H661" s="21" t="n">
        <v>1</v>
      </c>
      <c r="I661" s="21" t="n">
        <v>0</v>
      </c>
      <c r="J661" s="0" t="n">
        <v>10</v>
      </c>
      <c r="K661" s="22" t="n">
        <v>2.20669171859248</v>
      </c>
      <c r="L661" s="22" t="n">
        <v>2.20669171859248</v>
      </c>
      <c r="M661" s="0" t="n">
        <v>60</v>
      </c>
      <c r="N661" s="0" t="n">
        <v>2.5</v>
      </c>
      <c r="O661" s="0" t="n">
        <v>5</v>
      </c>
      <c r="P661" s="0" t="n">
        <v>13.7</v>
      </c>
      <c r="Q661" s="0" t="n">
        <v>13.7</v>
      </c>
      <c r="R661" s="0" t="n">
        <v>0</v>
      </c>
      <c r="S661" s="22" t="n">
        <v>165.124332329038</v>
      </c>
      <c r="T661" s="22" t="n">
        <v>-2.46128776588925</v>
      </c>
      <c r="U661" s="22" t="n">
        <v>0</v>
      </c>
    </row>
    <row r="662" customFormat="false" ht="12.75" hidden="false" customHeight="false" outlineLevel="0" collapsed="false">
      <c r="A662" s="1" t="s">
        <v>27</v>
      </c>
      <c r="B662" s="1" t="n">
        <v>505</v>
      </c>
      <c r="C662" s="1" t="n">
        <v>289</v>
      </c>
      <c r="D662" s="1" t="n">
        <v>290</v>
      </c>
      <c r="E662" s="21" t="n">
        <v>2</v>
      </c>
      <c r="F662" s="20" t="n">
        <v>2</v>
      </c>
      <c r="G662" s="21" t="n">
        <v>40</v>
      </c>
      <c r="H662" s="21" t="n">
        <v>1</v>
      </c>
      <c r="I662" s="21" t="n">
        <v>0</v>
      </c>
      <c r="J662" s="0" t="n">
        <v>10</v>
      </c>
      <c r="K662" s="22" t="n">
        <v>6.57414482254591</v>
      </c>
      <c r="L662" s="22" t="n">
        <v>6.57414482254591</v>
      </c>
      <c r="M662" s="0" t="n">
        <v>73</v>
      </c>
      <c r="N662" s="0" t="n">
        <v>3</v>
      </c>
      <c r="O662" s="0" t="n">
        <v>7</v>
      </c>
      <c r="P662" s="0" t="n">
        <v>4.5</v>
      </c>
      <c r="Q662" s="0" t="n">
        <v>4.5</v>
      </c>
      <c r="R662" s="0" t="n">
        <v>0</v>
      </c>
      <c r="S662" s="22" t="n">
        <v>165.124332329038</v>
      </c>
      <c r="T662" s="22" t="n">
        <v>-8.38792162795406</v>
      </c>
      <c r="U662" s="22" t="n">
        <v>0</v>
      </c>
    </row>
    <row r="663" customFormat="false" ht="12.75" hidden="false" customHeight="false" outlineLevel="0" collapsed="false">
      <c r="A663" s="1" t="s">
        <v>27</v>
      </c>
      <c r="B663" s="1" t="n">
        <v>506</v>
      </c>
      <c r="C663" s="1" t="n">
        <v>290</v>
      </c>
      <c r="D663" s="1" t="n">
        <v>291</v>
      </c>
      <c r="E663" s="21" t="n">
        <v>2</v>
      </c>
      <c r="F663" s="20" t="n">
        <v>2</v>
      </c>
      <c r="G663" s="21" t="n">
        <v>40</v>
      </c>
      <c r="H663" s="21" t="n">
        <v>1</v>
      </c>
      <c r="I663" s="21" t="n">
        <v>0</v>
      </c>
      <c r="J663" s="0" t="n">
        <v>10</v>
      </c>
      <c r="K663" s="22" t="n">
        <v>7.91950124231506</v>
      </c>
      <c r="L663" s="22" t="n">
        <v>7.91950124231506</v>
      </c>
      <c r="M663" s="0" t="n">
        <v>16</v>
      </c>
      <c r="N663" s="0" t="n">
        <v>3.5</v>
      </c>
      <c r="O663" s="0" t="n">
        <v>1</v>
      </c>
      <c r="P663" s="0" t="n">
        <v>2.3</v>
      </c>
      <c r="Q663" s="0" t="n">
        <v>2.3</v>
      </c>
      <c r="R663" s="0" t="n">
        <v>0</v>
      </c>
      <c r="S663" s="22" t="n">
        <v>165.124332329038</v>
      </c>
      <c r="T663" s="22" t="n">
        <v>-10.2135702895808</v>
      </c>
      <c r="U663" s="22" t="n">
        <v>0</v>
      </c>
    </row>
    <row r="664" customFormat="false" ht="12.75" hidden="false" customHeight="false" outlineLevel="0" collapsed="false">
      <c r="A664" s="1" t="s">
        <v>27</v>
      </c>
      <c r="B664" s="1" t="n">
        <v>507</v>
      </c>
      <c r="C664" s="1" t="n">
        <v>291</v>
      </c>
      <c r="D664" s="1" t="n">
        <v>292</v>
      </c>
      <c r="E664" s="21" t="n">
        <v>2</v>
      </c>
      <c r="F664" s="20" t="n">
        <v>2</v>
      </c>
      <c r="G664" s="21" t="n">
        <v>40</v>
      </c>
      <c r="H664" s="21" t="n">
        <v>1</v>
      </c>
      <c r="I664" s="21" t="n">
        <v>0</v>
      </c>
      <c r="J664" s="0" t="n">
        <v>10</v>
      </c>
      <c r="K664" s="22" t="n">
        <v>5.99742208131694</v>
      </c>
      <c r="L664" s="22" t="n">
        <v>5.99742208131694</v>
      </c>
      <c r="M664" s="0" t="n">
        <v>25</v>
      </c>
      <c r="N664" s="0" t="n">
        <v>3.5</v>
      </c>
      <c r="O664" s="0" t="n">
        <v>3</v>
      </c>
      <c r="P664" s="0" t="n">
        <v>2.2</v>
      </c>
      <c r="Q664" s="0" t="n">
        <v>2.2</v>
      </c>
      <c r="R664" s="0" t="n">
        <v>0</v>
      </c>
      <c r="S664" s="22" t="n">
        <v>165.124332329038</v>
      </c>
      <c r="T664" s="22" t="n">
        <v>-7.60530886810635</v>
      </c>
      <c r="U664" s="22" t="n">
        <v>0</v>
      </c>
    </row>
    <row r="665" customFormat="false" ht="12.75" hidden="false" customHeight="false" outlineLevel="0" collapsed="false">
      <c r="A665" s="1" t="s">
        <v>27</v>
      </c>
      <c r="B665" s="1" t="n">
        <v>508</v>
      </c>
      <c r="C665" s="1" t="n">
        <v>292</v>
      </c>
      <c r="D665" s="1" t="n">
        <v>293</v>
      </c>
      <c r="E665" s="21" t="n">
        <v>2</v>
      </c>
      <c r="F665" s="20" t="n">
        <v>2</v>
      </c>
      <c r="G665" s="21" t="n">
        <v>40</v>
      </c>
      <c r="H665" s="21" t="n">
        <v>1</v>
      </c>
      <c r="I665" s="21" t="n">
        <v>0</v>
      </c>
      <c r="J665" s="0" t="n">
        <v>10</v>
      </c>
      <c r="K665" s="22" t="n">
        <v>7.20797473813227</v>
      </c>
      <c r="L665" s="22" t="n">
        <v>7.20797473813227</v>
      </c>
      <c r="M665" s="0" t="n">
        <v>20</v>
      </c>
      <c r="N665" s="0" t="n">
        <v>3.5</v>
      </c>
      <c r="O665" s="0" t="n">
        <v>1</v>
      </c>
      <c r="P665" s="0" t="n">
        <v>0</v>
      </c>
      <c r="Q665" s="0" t="n">
        <v>0</v>
      </c>
      <c r="R665" s="0" t="n">
        <v>0</v>
      </c>
      <c r="S665" s="22" t="n">
        <v>165.124332329038</v>
      </c>
      <c r="T665" s="22" t="n">
        <v>-9.24802882340474</v>
      </c>
      <c r="U665" s="22" t="n">
        <v>0</v>
      </c>
    </row>
    <row r="666" customFormat="false" ht="12.75" hidden="false" customHeight="false" outlineLevel="0" collapsed="false">
      <c r="A666" s="1" t="s">
        <v>27</v>
      </c>
      <c r="B666" s="1" t="n">
        <v>509</v>
      </c>
      <c r="C666" s="1" t="n">
        <v>293</v>
      </c>
      <c r="D666" s="1" t="n">
        <v>294</v>
      </c>
      <c r="E666" s="21" t="n">
        <v>2</v>
      </c>
      <c r="F666" s="20" t="n">
        <v>2</v>
      </c>
      <c r="G666" s="21" t="n">
        <v>40</v>
      </c>
      <c r="H666" s="21" t="n">
        <v>1</v>
      </c>
      <c r="I666" s="21" t="n">
        <v>0</v>
      </c>
      <c r="J666" s="0" t="n">
        <v>10</v>
      </c>
      <c r="K666" s="22" t="n">
        <v>9.7597606317934</v>
      </c>
      <c r="L666" s="22" t="n">
        <v>9.7597606317934</v>
      </c>
      <c r="M666" s="0" t="n">
        <v>36</v>
      </c>
      <c r="N666" s="0" t="n">
        <v>3.5</v>
      </c>
      <c r="O666" s="0" t="n">
        <v>3</v>
      </c>
      <c r="P666" s="0" t="n">
        <v>2.2</v>
      </c>
      <c r="Q666" s="0" t="n">
        <v>2.2</v>
      </c>
      <c r="R666" s="0" t="n">
        <v>0</v>
      </c>
      <c r="S666" s="22" t="n">
        <v>165.124332329038</v>
      </c>
      <c r="T666" s="22" t="n">
        <v>-12.7108022811029</v>
      </c>
      <c r="U666" s="22" t="n">
        <v>0</v>
      </c>
    </row>
    <row r="667" customFormat="false" ht="12.75" hidden="false" customHeight="false" outlineLevel="0" collapsed="false">
      <c r="A667" s="1" t="s">
        <v>27</v>
      </c>
      <c r="B667" s="1" t="n">
        <v>510</v>
      </c>
      <c r="C667" s="1" t="n">
        <v>294</v>
      </c>
      <c r="D667" s="1" t="n">
        <v>295</v>
      </c>
      <c r="E667" s="21" t="n">
        <v>2</v>
      </c>
      <c r="F667" s="20" t="n">
        <v>2</v>
      </c>
      <c r="G667" s="21" t="n">
        <v>40</v>
      </c>
      <c r="H667" s="21" t="n">
        <v>1</v>
      </c>
      <c r="I667" s="21" t="n">
        <v>0</v>
      </c>
      <c r="J667" s="0" t="n">
        <v>10</v>
      </c>
      <c r="K667" s="22" t="n">
        <v>7.22753143119206</v>
      </c>
      <c r="L667" s="22" t="n">
        <v>7.22753143119206</v>
      </c>
      <c r="M667" s="0" t="n">
        <v>33</v>
      </c>
      <c r="N667" s="0" t="n">
        <v>4</v>
      </c>
      <c r="O667" s="0" t="n">
        <v>2</v>
      </c>
      <c r="P667" s="0" t="n">
        <v>2.2</v>
      </c>
      <c r="Q667" s="0" t="n">
        <v>2.2</v>
      </c>
      <c r="R667" s="0" t="n">
        <v>0</v>
      </c>
      <c r="S667" s="22" t="n">
        <v>165.124332329038</v>
      </c>
      <c r="T667" s="22" t="n">
        <v>-9.27456725588688</v>
      </c>
      <c r="U667" s="22" t="n">
        <v>0</v>
      </c>
    </row>
    <row r="668" customFormat="false" ht="12.75" hidden="false" customHeight="false" outlineLevel="0" collapsed="false">
      <c r="A668" s="1" t="s">
        <v>27</v>
      </c>
      <c r="B668" s="1" t="n">
        <v>511</v>
      </c>
      <c r="C668" s="1" t="n">
        <v>295</v>
      </c>
      <c r="D668" s="1" t="n">
        <v>296.2</v>
      </c>
      <c r="E668" s="21" t="n">
        <v>2</v>
      </c>
      <c r="F668" s="20" t="n">
        <v>2</v>
      </c>
      <c r="G668" s="21" t="n">
        <v>40</v>
      </c>
      <c r="H668" s="21" t="n">
        <v>1</v>
      </c>
      <c r="I668" s="21" t="n">
        <v>0</v>
      </c>
      <c r="J668" s="0" t="n">
        <v>10</v>
      </c>
      <c r="K668" s="22" t="n">
        <v>7.3057480950004</v>
      </c>
      <c r="L668" s="22" t="n">
        <v>7.3057480950004</v>
      </c>
      <c r="M668" s="0" t="n">
        <v>29</v>
      </c>
      <c r="N668" s="0" t="n">
        <v>3.5</v>
      </c>
      <c r="O668" s="0" t="n">
        <v>3</v>
      </c>
      <c r="P668" s="0" t="n">
        <v>0</v>
      </c>
      <c r="Q668" s="0" t="n">
        <v>0</v>
      </c>
      <c r="R668" s="0" t="n">
        <v>0</v>
      </c>
      <c r="S668" s="22" t="n">
        <v>165.124332329038</v>
      </c>
      <c r="T668" s="22" t="n">
        <v>-9.3807072686748</v>
      </c>
      <c r="U668" s="22" t="n">
        <v>0</v>
      </c>
    </row>
    <row r="669" customFormat="false" ht="12.75" hidden="false" customHeight="false" outlineLevel="0" collapsed="false">
      <c r="A669" s="1" t="s">
        <v>27</v>
      </c>
      <c r="B669" s="1" t="n">
        <v>512</v>
      </c>
      <c r="C669" s="1" t="n">
        <v>296.2</v>
      </c>
      <c r="D669" s="1" t="n">
        <v>297</v>
      </c>
      <c r="E669" s="21" t="n">
        <v>2</v>
      </c>
      <c r="F669" s="20" t="n">
        <v>2</v>
      </c>
      <c r="G669" s="21" t="n">
        <v>40</v>
      </c>
      <c r="H669" s="21" t="n">
        <v>1</v>
      </c>
      <c r="I669" s="21" t="n">
        <v>0</v>
      </c>
      <c r="J669" s="0" t="n">
        <v>10</v>
      </c>
      <c r="K669" s="22" t="n">
        <v>10.4220023591071</v>
      </c>
      <c r="L669" s="22" t="n">
        <v>10</v>
      </c>
      <c r="M669" s="0" t="n">
        <v>33</v>
      </c>
      <c r="N669" s="0" t="n">
        <v>4</v>
      </c>
      <c r="O669" s="0" t="n">
        <v>2</v>
      </c>
      <c r="P669" s="0" t="n">
        <v>0</v>
      </c>
      <c r="Q669" s="0" t="n">
        <v>0</v>
      </c>
      <c r="R669" s="0" t="n">
        <v>0</v>
      </c>
      <c r="S669" s="22" t="n">
        <v>165.124332329038</v>
      </c>
      <c r="T669" s="22" t="n">
        <v>-13.0368071037593</v>
      </c>
      <c r="U669" s="22" t="n">
        <v>0</v>
      </c>
    </row>
    <row r="670" customFormat="false" ht="12.75" hidden="false" customHeight="false" outlineLevel="0" collapsed="false">
      <c r="A670" s="1" t="s">
        <v>27</v>
      </c>
      <c r="B670" s="1" t="n">
        <v>513</v>
      </c>
      <c r="C670" s="1" t="n">
        <v>297</v>
      </c>
      <c r="D670" s="1" t="n">
        <v>298</v>
      </c>
      <c r="E670" s="21" t="n">
        <v>2</v>
      </c>
      <c r="F670" s="20" t="n">
        <v>2</v>
      </c>
      <c r="G670" s="21" t="n">
        <v>40</v>
      </c>
      <c r="H670" s="21" t="n">
        <v>1</v>
      </c>
      <c r="I670" s="21" t="n">
        <v>0</v>
      </c>
      <c r="J670" s="0" t="n">
        <v>10</v>
      </c>
      <c r="K670" s="22" t="n">
        <v>2.2180066048886</v>
      </c>
      <c r="L670" s="22" t="n">
        <v>2.2180066048886</v>
      </c>
      <c r="M670" s="0" t="n">
        <v>51</v>
      </c>
      <c r="N670" s="0" t="n">
        <v>3</v>
      </c>
      <c r="O670" s="0" t="n">
        <v>4</v>
      </c>
      <c r="P670" s="0" t="n">
        <v>13.7</v>
      </c>
      <c r="Q670" s="0" t="n">
        <v>13.7</v>
      </c>
      <c r="R670" s="0" t="n">
        <v>0</v>
      </c>
      <c r="S670" s="22" t="n">
        <v>165.124332329038</v>
      </c>
      <c r="T670" s="22" t="n">
        <v>-2.47664206659309</v>
      </c>
      <c r="U670" s="22" t="n">
        <v>0</v>
      </c>
    </row>
    <row r="671" customFormat="false" ht="12.75" hidden="false" customHeight="false" outlineLevel="0" collapsed="false">
      <c r="A671" s="1" t="s">
        <v>27</v>
      </c>
      <c r="B671" s="1" t="n">
        <v>514</v>
      </c>
      <c r="C671" s="1" t="n">
        <v>298</v>
      </c>
      <c r="D671" s="1" t="n">
        <v>299</v>
      </c>
      <c r="E671" s="21" t="n">
        <v>2</v>
      </c>
      <c r="F671" s="20" t="n">
        <v>2</v>
      </c>
      <c r="G671" s="21" t="n">
        <v>40</v>
      </c>
      <c r="H671" s="21" t="n">
        <v>1</v>
      </c>
      <c r="I671" s="21" t="n">
        <v>0</v>
      </c>
      <c r="J671" s="0" t="n">
        <v>10</v>
      </c>
      <c r="K671" s="22" t="n">
        <v>6.67979206036883</v>
      </c>
      <c r="L671" s="22" t="n">
        <v>6.67979206036883</v>
      </c>
      <c r="M671" s="0" t="n">
        <v>14</v>
      </c>
      <c r="N671" s="0" t="n">
        <v>4</v>
      </c>
      <c r="O671" s="0" t="n">
        <v>0</v>
      </c>
      <c r="P671" s="0" t="n">
        <v>0</v>
      </c>
      <c r="Q671" s="0" t="n">
        <v>0</v>
      </c>
      <c r="R671" s="0" t="n">
        <v>0</v>
      </c>
      <c r="S671" s="22" t="n">
        <v>165.124332329038</v>
      </c>
      <c r="T671" s="22" t="n">
        <v>-8.53128492967976</v>
      </c>
      <c r="U671" s="22" t="n">
        <v>0</v>
      </c>
    </row>
    <row r="672" customFormat="false" ht="12.75" hidden="false" customHeight="false" outlineLevel="0" collapsed="false">
      <c r="A672" s="1" t="s">
        <v>27</v>
      </c>
      <c r="B672" s="1" t="n">
        <v>515</v>
      </c>
      <c r="C672" s="1" t="n">
        <v>299</v>
      </c>
      <c r="D672" s="1" t="n">
        <v>300</v>
      </c>
      <c r="E672" s="21" t="n">
        <v>2</v>
      </c>
      <c r="F672" s="20" t="n">
        <v>2</v>
      </c>
      <c r="G672" s="21" t="n">
        <v>40</v>
      </c>
      <c r="H672" s="21" t="n">
        <v>1</v>
      </c>
      <c r="I672" s="21" t="n">
        <v>0</v>
      </c>
      <c r="J672" s="0" t="n">
        <v>10</v>
      </c>
      <c r="K672" s="22" t="n">
        <v>5.49594799722949</v>
      </c>
      <c r="L672" s="22" t="n">
        <v>5.49594799722949</v>
      </c>
      <c r="M672" s="0" t="n">
        <v>20</v>
      </c>
      <c r="N672" s="0" t="n">
        <v>4</v>
      </c>
      <c r="O672" s="0" t="n">
        <v>0</v>
      </c>
      <c r="P672" s="0" t="n">
        <v>0</v>
      </c>
      <c r="Q672" s="0" t="n">
        <v>0</v>
      </c>
      <c r="R672" s="0" t="n">
        <v>0</v>
      </c>
      <c r="S672" s="22" t="n">
        <v>165.124332329038</v>
      </c>
      <c r="T672" s="22" t="n">
        <v>-6.92480853599967</v>
      </c>
      <c r="U672" s="22" t="n">
        <v>0</v>
      </c>
    </row>
    <row r="673" customFormat="false" ht="12.75" hidden="false" customHeight="false" outlineLevel="0" collapsed="false">
      <c r="A673" s="1" t="s">
        <v>27</v>
      </c>
      <c r="B673" s="1" t="n">
        <v>516</v>
      </c>
      <c r="C673" s="1" t="n">
        <v>300</v>
      </c>
      <c r="D673" s="1" t="n">
        <v>301</v>
      </c>
      <c r="E673" s="21" t="n">
        <v>2</v>
      </c>
      <c r="F673" s="20" t="n">
        <v>2</v>
      </c>
      <c r="G673" s="21" t="n">
        <v>40</v>
      </c>
      <c r="H673" s="21" t="n">
        <v>1</v>
      </c>
      <c r="I673" s="21" t="n">
        <v>0</v>
      </c>
      <c r="J673" s="0" t="n">
        <v>10</v>
      </c>
      <c r="K673" s="22" t="n">
        <v>8.20441514899556</v>
      </c>
      <c r="L673" s="22" t="n">
        <v>8.20441514899556</v>
      </c>
      <c r="M673" s="0" t="n">
        <v>32</v>
      </c>
      <c r="N673" s="0" t="n">
        <v>4</v>
      </c>
      <c r="O673" s="0" t="n">
        <v>2</v>
      </c>
      <c r="P673" s="0" t="n">
        <v>0</v>
      </c>
      <c r="Q673" s="0" t="n">
        <v>0</v>
      </c>
      <c r="R673" s="0" t="n">
        <v>0</v>
      </c>
      <c r="S673" s="22" t="n">
        <v>165.124332329038</v>
      </c>
      <c r="T673" s="22" t="n">
        <v>-10.6001984609462</v>
      </c>
      <c r="U673" s="22" t="n">
        <v>0</v>
      </c>
    </row>
    <row r="674" customFormat="false" ht="12.75" hidden="false" customHeight="false" outlineLevel="0" collapsed="false">
      <c r="A674" s="1" t="s">
        <v>27</v>
      </c>
      <c r="B674" s="1" t="n">
        <v>517</v>
      </c>
      <c r="C674" s="1" t="n">
        <v>301</v>
      </c>
      <c r="D674" s="1" t="n">
        <v>302</v>
      </c>
      <c r="E674" s="21" t="n">
        <v>2</v>
      </c>
      <c r="F674" s="20" t="n">
        <v>2</v>
      </c>
      <c r="G674" s="21" t="n">
        <v>40</v>
      </c>
      <c r="H674" s="21" t="n">
        <v>1</v>
      </c>
      <c r="I674" s="21" t="n">
        <v>0</v>
      </c>
      <c r="J674" s="0" t="n">
        <v>10</v>
      </c>
      <c r="K674" s="22" t="n">
        <v>3.56133194307279</v>
      </c>
      <c r="L674" s="22" t="n">
        <v>3.56133194307279</v>
      </c>
      <c r="M674" s="0" t="n">
        <v>64</v>
      </c>
      <c r="N674" s="0" t="n">
        <v>2.5</v>
      </c>
      <c r="O674" s="0" t="n">
        <v>8</v>
      </c>
      <c r="P674" s="0" t="n">
        <v>13.7</v>
      </c>
      <c r="Q674" s="0" t="n">
        <v>13.7</v>
      </c>
      <c r="R674" s="0" t="n">
        <v>0</v>
      </c>
      <c r="S674" s="22" t="n">
        <v>165.124332329038</v>
      </c>
      <c r="T674" s="22" t="n">
        <v>-4.29953455050904</v>
      </c>
      <c r="U674" s="22" t="n">
        <v>0</v>
      </c>
    </row>
    <row r="675" customFormat="false" ht="12.75" hidden="false" customHeight="false" outlineLevel="0" collapsed="false">
      <c r="A675" s="1" t="s">
        <v>27</v>
      </c>
      <c r="B675" s="1" t="n">
        <v>518</v>
      </c>
      <c r="C675" s="1" t="n">
        <v>302</v>
      </c>
      <c r="D675" s="1" t="n">
        <v>303.3</v>
      </c>
      <c r="E675" s="21" t="n">
        <v>2</v>
      </c>
      <c r="F675" s="20" t="n">
        <v>2</v>
      </c>
      <c r="G675" s="21" t="n">
        <v>40</v>
      </c>
      <c r="H675" s="21" t="n">
        <v>1</v>
      </c>
      <c r="I675" s="21" t="n">
        <v>0</v>
      </c>
      <c r="J675" s="0" t="n">
        <v>10</v>
      </c>
      <c r="K675" s="22" t="n">
        <v>3.95445758793227</v>
      </c>
      <c r="L675" s="22" t="n">
        <v>3.95445758793227</v>
      </c>
      <c r="M675" s="0" t="n">
        <v>39</v>
      </c>
      <c r="N675" s="0" t="n">
        <v>2.5</v>
      </c>
      <c r="O675" s="0" t="n">
        <v>3</v>
      </c>
      <c r="P675" s="0" t="n">
        <v>2.2</v>
      </c>
      <c r="Q675" s="0" t="n">
        <v>2.2</v>
      </c>
      <c r="R675" s="0" t="n">
        <v>0</v>
      </c>
      <c r="S675" s="22" t="n">
        <v>165.124332329038</v>
      </c>
      <c r="T675" s="22" t="n">
        <v>-4.83300605058335</v>
      </c>
      <c r="U675" s="22" t="n">
        <v>0</v>
      </c>
    </row>
    <row r="676" customFormat="false" ht="12.75" hidden="false" customHeight="false" outlineLevel="0" collapsed="false">
      <c r="A676" s="1" t="s">
        <v>27</v>
      </c>
      <c r="B676" s="1" t="n">
        <v>519</v>
      </c>
      <c r="C676" s="1" t="n">
        <v>303.3</v>
      </c>
      <c r="D676" s="1" t="n">
        <v>304.4</v>
      </c>
      <c r="E676" s="21" t="n">
        <v>2</v>
      </c>
      <c r="F676" s="20" t="n">
        <v>2</v>
      </c>
      <c r="G676" s="21" t="n">
        <v>40</v>
      </c>
      <c r="H676" s="21" t="n">
        <v>1</v>
      </c>
      <c r="I676" s="21" t="n">
        <v>0</v>
      </c>
      <c r="J676" s="0" t="n">
        <v>10</v>
      </c>
      <c r="K676" s="22" t="n">
        <v>4.14965272026826</v>
      </c>
      <c r="L676" s="22" t="n">
        <v>4.14965272026826</v>
      </c>
      <c r="M676" s="0" t="n">
        <v>58</v>
      </c>
      <c r="N676" s="0" t="n">
        <v>2.5</v>
      </c>
      <c r="O676" s="0" t="n">
        <v>5</v>
      </c>
      <c r="P676" s="0" t="n">
        <v>13.7</v>
      </c>
      <c r="Q676" s="0" t="n">
        <v>13.7</v>
      </c>
      <c r="R676" s="0" t="n">
        <v>0</v>
      </c>
      <c r="S676" s="22" t="n">
        <v>165.124332329038</v>
      </c>
      <c r="T676" s="22" t="n">
        <v>-5.09788584516329</v>
      </c>
      <c r="U676" s="22" t="n">
        <v>0</v>
      </c>
    </row>
    <row r="677" customFormat="false" ht="12.75" hidden="false" customHeight="false" outlineLevel="0" collapsed="false">
      <c r="A677" s="1" t="s">
        <v>27</v>
      </c>
      <c r="B677" s="1" t="n">
        <v>520</v>
      </c>
      <c r="C677" s="1" t="n">
        <v>304.4</v>
      </c>
      <c r="D677" s="1" t="n">
        <v>305.9</v>
      </c>
      <c r="E677" s="21" t="n">
        <v>2</v>
      </c>
      <c r="F677" s="20" t="n">
        <v>2</v>
      </c>
      <c r="G677" s="21" t="n">
        <v>40</v>
      </c>
      <c r="H677" s="21" t="n">
        <v>1</v>
      </c>
      <c r="I677" s="21" t="n">
        <v>0</v>
      </c>
      <c r="J677" s="0" t="n">
        <v>10</v>
      </c>
      <c r="K677" s="22" t="n">
        <v>6.44068472378689</v>
      </c>
      <c r="L677" s="22" t="n">
        <v>6.44068472378689</v>
      </c>
      <c r="M677" s="0" t="n">
        <v>20</v>
      </c>
      <c r="N677" s="0" t="n">
        <v>3</v>
      </c>
      <c r="O677" s="0" t="n">
        <v>1</v>
      </c>
      <c r="P677" s="0" t="n">
        <v>2.2</v>
      </c>
      <c r="Q677" s="0" t="n">
        <v>2.2</v>
      </c>
      <c r="R677" s="0" t="n">
        <v>0</v>
      </c>
      <c r="S677" s="22" t="n">
        <v>165.124332329038</v>
      </c>
      <c r="T677" s="22" t="n">
        <v>-8.20681627393807</v>
      </c>
      <c r="U677" s="22" t="n">
        <v>0</v>
      </c>
    </row>
    <row r="678" customFormat="false" ht="12.75" hidden="false" customHeight="false" outlineLevel="0" collapsed="false">
      <c r="A678" s="1" t="s">
        <v>27</v>
      </c>
      <c r="B678" s="1" t="n">
        <v>521</v>
      </c>
      <c r="C678" s="1" t="n">
        <v>305.9</v>
      </c>
      <c r="D678" s="1" t="n">
        <v>306.2</v>
      </c>
      <c r="E678" s="21" t="n">
        <v>2</v>
      </c>
      <c r="F678" s="20" t="n">
        <v>2</v>
      </c>
      <c r="G678" s="21" t="n">
        <v>40</v>
      </c>
      <c r="H678" s="21" t="n">
        <v>1</v>
      </c>
      <c r="I678" s="21" t="n">
        <v>0</v>
      </c>
      <c r="J678" s="0" t="n">
        <v>10</v>
      </c>
      <c r="K678" s="22" t="n">
        <v>4.2481125313579</v>
      </c>
      <c r="L678" s="22" t="n">
        <v>4.2481125313579</v>
      </c>
      <c r="M678" s="0" t="n">
        <v>16</v>
      </c>
      <c r="N678" s="0" t="n">
        <v>3.5</v>
      </c>
      <c r="O678" s="0" t="n">
        <v>1</v>
      </c>
      <c r="P678" s="0" t="n">
        <v>0</v>
      </c>
      <c r="Q678" s="0" t="n">
        <v>0</v>
      </c>
      <c r="R678" s="0" t="n">
        <v>0</v>
      </c>
      <c r="S678" s="22" t="n">
        <v>165.124332329038</v>
      </c>
      <c r="T678" s="22" t="n">
        <v>-5.23149580881193</v>
      </c>
      <c r="U678" s="22" t="n">
        <v>0</v>
      </c>
    </row>
    <row r="679" customFormat="false" ht="12.75" hidden="false" customHeight="false" outlineLevel="0" collapsed="false">
      <c r="A679" s="1" t="s">
        <v>27</v>
      </c>
      <c r="B679" s="1" t="n">
        <v>522</v>
      </c>
      <c r="C679" s="1" t="n">
        <v>306.2</v>
      </c>
      <c r="D679" s="1" t="n">
        <v>307</v>
      </c>
      <c r="E679" s="21" t="n">
        <v>2</v>
      </c>
      <c r="F679" s="20" t="n">
        <v>2</v>
      </c>
      <c r="G679" s="21" t="n">
        <v>40</v>
      </c>
      <c r="H679" s="21" t="n">
        <v>1</v>
      </c>
      <c r="I679" s="21" t="n">
        <v>0</v>
      </c>
      <c r="J679" s="0" t="n">
        <v>10</v>
      </c>
      <c r="K679" s="22" t="n">
        <v>6.0820418861674</v>
      </c>
      <c r="L679" s="22" t="n">
        <v>6.0820418861674</v>
      </c>
      <c r="M679" s="0" t="n">
        <v>14</v>
      </c>
      <c r="N679" s="0" t="n">
        <v>3.5</v>
      </c>
      <c r="O679" s="0" t="n">
        <v>1</v>
      </c>
      <c r="P679" s="0" t="n">
        <v>2.2</v>
      </c>
      <c r="Q679" s="0" t="n">
        <v>2.2</v>
      </c>
      <c r="R679" s="0" t="n">
        <v>0</v>
      </c>
      <c r="S679" s="22" t="n">
        <v>165.124332329038</v>
      </c>
      <c r="T679" s="22" t="n">
        <v>-7.72013794328841</v>
      </c>
      <c r="U679" s="22" t="n">
        <v>0</v>
      </c>
    </row>
    <row r="680" customFormat="false" ht="12.75" hidden="false" customHeight="false" outlineLevel="0" collapsed="false">
      <c r="A680" s="1" t="s">
        <v>27</v>
      </c>
      <c r="B680" s="1" t="n">
        <v>523</v>
      </c>
      <c r="C680" s="1" t="n">
        <v>307</v>
      </c>
      <c r="D680" s="1" t="n">
        <v>308.4</v>
      </c>
      <c r="E680" s="21" t="n">
        <v>2</v>
      </c>
      <c r="F680" s="20" t="n">
        <v>2</v>
      </c>
      <c r="G680" s="21" t="n">
        <v>40</v>
      </c>
      <c r="H680" s="21" t="n">
        <v>1</v>
      </c>
      <c r="I680" s="21" t="n">
        <v>0</v>
      </c>
      <c r="J680" s="0" t="n">
        <v>10</v>
      </c>
      <c r="K680" s="22" t="n">
        <v>6.56857280112273</v>
      </c>
      <c r="L680" s="22" t="n">
        <v>6.56857280112273</v>
      </c>
      <c r="M680" s="0" t="n">
        <v>19</v>
      </c>
      <c r="N680" s="0" t="n">
        <v>4</v>
      </c>
      <c r="O680" s="0" t="n">
        <v>0</v>
      </c>
      <c r="P680" s="0" t="n">
        <v>0</v>
      </c>
      <c r="Q680" s="0" t="n">
        <v>0</v>
      </c>
      <c r="R680" s="0" t="n">
        <v>0</v>
      </c>
      <c r="S680" s="22" t="n">
        <v>165.124332329038</v>
      </c>
      <c r="T680" s="22" t="n">
        <v>-8.3803603948828</v>
      </c>
      <c r="U680" s="22" t="n">
        <v>0</v>
      </c>
    </row>
    <row r="681" customFormat="false" ht="12.75" hidden="false" customHeight="false" outlineLevel="0" collapsed="false">
      <c r="A681" s="1" t="s">
        <v>27</v>
      </c>
      <c r="B681" s="1" t="n">
        <v>524</v>
      </c>
      <c r="C681" s="1" t="n">
        <v>308.4</v>
      </c>
      <c r="D681" s="1" t="n">
        <v>309.5</v>
      </c>
      <c r="E681" s="21" t="n">
        <v>2</v>
      </c>
      <c r="F681" s="20" t="n">
        <v>2</v>
      </c>
      <c r="G681" s="21" t="n">
        <v>40</v>
      </c>
      <c r="H681" s="21" t="n">
        <v>1</v>
      </c>
      <c r="I681" s="21" t="n">
        <v>0</v>
      </c>
      <c r="J681" s="0" t="n">
        <v>10</v>
      </c>
      <c r="K681" s="22" t="n">
        <v>5.03056304673954</v>
      </c>
      <c r="L681" s="22" t="n">
        <v>5.03056304673954</v>
      </c>
      <c r="M681" s="0" t="n">
        <v>56</v>
      </c>
      <c r="N681" s="0" t="n">
        <v>2.5</v>
      </c>
      <c r="O681" s="0" t="n">
        <v>5</v>
      </c>
      <c r="P681" s="0" t="n">
        <v>13.7</v>
      </c>
      <c r="Q681" s="0" t="n">
        <v>13.7</v>
      </c>
      <c r="R681" s="0" t="n">
        <v>0</v>
      </c>
      <c r="S681" s="22" t="n">
        <v>165.124332329038</v>
      </c>
      <c r="T681" s="22" t="n">
        <v>-6.29328115818481</v>
      </c>
      <c r="U681" s="22" t="n">
        <v>0</v>
      </c>
    </row>
    <row r="682" customFormat="false" ht="12.75" hidden="false" customHeight="false" outlineLevel="0" collapsed="false">
      <c r="A682" s="1" t="s">
        <v>27</v>
      </c>
      <c r="B682" s="1" t="n">
        <v>525</v>
      </c>
      <c r="C682" s="1" t="n">
        <v>309.5</v>
      </c>
      <c r="D682" s="1" t="n">
        <v>310</v>
      </c>
      <c r="E682" s="21" t="n">
        <v>2</v>
      </c>
      <c r="F682" s="20" t="n">
        <v>2</v>
      </c>
      <c r="G682" s="21" t="n">
        <v>40</v>
      </c>
      <c r="H682" s="21" t="n">
        <v>1</v>
      </c>
      <c r="I682" s="21" t="n">
        <v>0</v>
      </c>
      <c r="J682" s="0" t="n">
        <v>10</v>
      </c>
      <c r="K682" s="22" t="n">
        <v>4.70418151985103</v>
      </c>
      <c r="L682" s="22" t="n">
        <v>4.70418151985103</v>
      </c>
      <c r="M682" s="0" t="n">
        <v>14</v>
      </c>
      <c r="N682" s="0" t="n">
        <v>3.5</v>
      </c>
      <c r="O682" s="0" t="n">
        <v>1</v>
      </c>
      <c r="P682" s="0" t="n">
        <v>2.2</v>
      </c>
      <c r="Q682" s="0" t="n">
        <v>2.2</v>
      </c>
      <c r="R682" s="0" t="n">
        <v>0</v>
      </c>
      <c r="S682" s="22" t="n">
        <v>165.124332329038</v>
      </c>
      <c r="T682" s="22" t="n">
        <v>-5.8503814261971</v>
      </c>
      <c r="U682" s="22" t="n">
        <v>0</v>
      </c>
    </row>
    <row r="683" customFormat="false" ht="12.75" hidden="false" customHeight="false" outlineLevel="0" collapsed="false">
      <c r="A683" s="1" t="s">
        <v>27</v>
      </c>
      <c r="B683" s="1" t="n">
        <v>526</v>
      </c>
      <c r="C683" s="1" t="n">
        <v>310</v>
      </c>
      <c r="D683" s="1" t="n">
        <v>311</v>
      </c>
      <c r="E683" s="21" t="n">
        <v>2</v>
      </c>
      <c r="F683" s="20" t="n">
        <v>2</v>
      </c>
      <c r="G683" s="21" t="n">
        <v>40</v>
      </c>
      <c r="H683" s="21" t="n">
        <v>1</v>
      </c>
      <c r="I683" s="21" t="n">
        <v>0</v>
      </c>
      <c r="J683" s="0" t="n">
        <v>10</v>
      </c>
      <c r="K683" s="22" t="n">
        <v>4.75026636561243</v>
      </c>
      <c r="L683" s="22" t="n">
        <v>4.75026636561243</v>
      </c>
      <c r="M683" s="0" t="n">
        <v>25</v>
      </c>
      <c r="N683" s="0" t="n">
        <v>3.5</v>
      </c>
      <c r="O683" s="0" t="n">
        <v>3</v>
      </c>
      <c r="P683" s="0" t="n">
        <v>2.2</v>
      </c>
      <c r="Q683" s="0" t="n">
        <v>2.2</v>
      </c>
      <c r="R683" s="0" t="n">
        <v>0</v>
      </c>
      <c r="S683" s="22" t="n">
        <v>165.124332329038</v>
      </c>
      <c r="T683" s="22" t="n">
        <v>-5.91291856189532</v>
      </c>
      <c r="U683" s="22" t="n">
        <v>0</v>
      </c>
    </row>
    <row r="684" customFormat="false" ht="12.75" hidden="false" customHeight="false" outlineLevel="0" collapsed="false">
      <c r="A684" s="1" t="s">
        <v>27</v>
      </c>
      <c r="B684" s="1" t="n">
        <v>527</v>
      </c>
      <c r="C684" s="1" t="n">
        <v>311</v>
      </c>
      <c r="D684" s="1" t="n">
        <v>312</v>
      </c>
      <c r="E684" s="21" t="n">
        <v>2</v>
      </c>
      <c r="F684" s="20" t="n">
        <v>2</v>
      </c>
      <c r="G684" s="21" t="n">
        <v>40</v>
      </c>
      <c r="H684" s="21" t="n">
        <v>1</v>
      </c>
      <c r="I684" s="21" t="n">
        <v>0</v>
      </c>
      <c r="J684" s="0" t="n">
        <v>10</v>
      </c>
      <c r="K684" s="22" t="n">
        <v>5.48331521294206</v>
      </c>
      <c r="L684" s="22" t="n">
        <v>5.48331521294206</v>
      </c>
      <c r="M684" s="0" t="n">
        <v>21</v>
      </c>
      <c r="N684" s="0" t="n">
        <v>4</v>
      </c>
      <c r="O684" s="0" t="n">
        <v>2</v>
      </c>
      <c r="P684" s="0" t="n">
        <v>0</v>
      </c>
      <c r="Q684" s="0" t="n">
        <v>0</v>
      </c>
      <c r="R684" s="0" t="n">
        <v>0</v>
      </c>
      <c r="S684" s="22" t="n">
        <v>165.124332329038</v>
      </c>
      <c r="T684" s="22" t="n">
        <v>-6.90766584772164</v>
      </c>
      <c r="U684" s="22" t="n">
        <v>0</v>
      </c>
    </row>
    <row r="685" customFormat="false" ht="12.75" hidden="false" customHeight="false" outlineLevel="0" collapsed="false">
      <c r="A685" s="1" t="s">
        <v>27</v>
      </c>
      <c r="B685" s="1" t="n">
        <v>528</v>
      </c>
      <c r="C685" s="1" t="n">
        <v>312</v>
      </c>
      <c r="D685" s="1" t="n">
        <v>313</v>
      </c>
      <c r="E685" s="21" t="n">
        <v>2</v>
      </c>
      <c r="F685" s="20" t="n">
        <v>2</v>
      </c>
      <c r="G685" s="21" t="n">
        <v>40</v>
      </c>
      <c r="H685" s="21" t="n">
        <v>1</v>
      </c>
      <c r="I685" s="21" t="n">
        <v>0</v>
      </c>
      <c r="J685" s="0" t="n">
        <v>10</v>
      </c>
      <c r="K685" s="22" t="n">
        <v>6.32786803037173</v>
      </c>
      <c r="L685" s="22" t="n">
        <v>6.32786803037173</v>
      </c>
      <c r="M685" s="0" t="n">
        <v>19</v>
      </c>
      <c r="N685" s="0" t="n">
        <v>3</v>
      </c>
      <c r="O685" s="0" t="n">
        <v>1</v>
      </c>
      <c r="P685" s="0" t="n">
        <v>2.2</v>
      </c>
      <c r="Q685" s="0" t="n">
        <v>2.2</v>
      </c>
      <c r="R685" s="0" t="n">
        <v>0</v>
      </c>
      <c r="S685" s="22" t="n">
        <v>165.124332329038</v>
      </c>
      <c r="T685" s="22" t="n">
        <v>-8.05372402097369</v>
      </c>
      <c r="U685" s="22" t="n">
        <v>0</v>
      </c>
    </row>
    <row r="686" customFormat="false" ht="12.75" hidden="false" customHeight="false" outlineLevel="0" collapsed="false">
      <c r="A686" s="1" t="s">
        <v>27</v>
      </c>
      <c r="B686" s="1" t="n">
        <v>529</v>
      </c>
      <c r="C686" s="1" t="n">
        <v>313</v>
      </c>
      <c r="D686" s="1" t="n">
        <v>314</v>
      </c>
      <c r="E686" s="21" t="n">
        <v>2</v>
      </c>
      <c r="F686" s="20" t="n">
        <v>2</v>
      </c>
      <c r="G686" s="21" t="n">
        <v>40</v>
      </c>
      <c r="H686" s="21" t="n">
        <v>1</v>
      </c>
      <c r="I686" s="21" t="n">
        <v>0</v>
      </c>
      <c r="J686" s="0" t="n">
        <v>10</v>
      </c>
      <c r="K686" s="22" t="n">
        <v>2.98227555640185</v>
      </c>
      <c r="L686" s="22" t="n">
        <v>2.98227555640185</v>
      </c>
      <c r="M686" s="0" t="n">
        <v>35</v>
      </c>
      <c r="N686" s="0" t="n">
        <v>3</v>
      </c>
      <c r="O686" s="0" t="n">
        <v>3</v>
      </c>
      <c r="P686" s="0" t="n">
        <v>2.2</v>
      </c>
      <c r="Q686" s="0" t="n">
        <v>2.2</v>
      </c>
      <c r="R686" s="0" t="n">
        <v>0</v>
      </c>
      <c r="S686" s="22" t="n">
        <v>165.124332329038</v>
      </c>
      <c r="T686" s="22" t="n">
        <v>-3.51375503379657</v>
      </c>
      <c r="U686" s="22" t="n">
        <v>0</v>
      </c>
    </row>
    <row r="687" customFormat="false" ht="12.75" hidden="false" customHeight="false" outlineLevel="0" collapsed="false">
      <c r="A687" s="1" t="s">
        <v>27</v>
      </c>
      <c r="B687" s="1" t="n">
        <v>530</v>
      </c>
      <c r="C687" s="1" t="n">
        <v>314</v>
      </c>
      <c r="D687" s="1" t="n">
        <v>315</v>
      </c>
      <c r="E687" s="21" t="n">
        <v>2</v>
      </c>
      <c r="F687" s="20" t="n">
        <v>2</v>
      </c>
      <c r="G687" s="21" t="n">
        <v>40</v>
      </c>
      <c r="H687" s="21" t="n">
        <v>1</v>
      </c>
      <c r="I687" s="21" t="n">
        <v>0</v>
      </c>
      <c r="J687" s="0" t="n">
        <v>10</v>
      </c>
      <c r="K687" s="22" t="n">
        <v>3.44154421148216</v>
      </c>
      <c r="L687" s="22" t="n">
        <v>3.44154421148216</v>
      </c>
      <c r="M687" s="0" t="n">
        <v>74</v>
      </c>
      <c r="N687" s="0" t="n">
        <v>2</v>
      </c>
      <c r="O687" s="0" t="n">
        <v>8</v>
      </c>
      <c r="P687" s="0" t="n">
        <v>13.7</v>
      </c>
      <c r="Q687" s="0" t="n">
        <v>13.7</v>
      </c>
      <c r="R687" s="0" t="n">
        <v>0</v>
      </c>
      <c r="S687" s="22" t="n">
        <v>165.124332329038</v>
      </c>
      <c r="T687" s="22" t="n">
        <v>-4.13698259874055</v>
      </c>
      <c r="U687" s="22" t="n">
        <v>0</v>
      </c>
    </row>
    <row r="688" customFormat="false" ht="12.75" hidden="false" customHeight="false" outlineLevel="0" collapsed="false">
      <c r="A688" s="1" t="s">
        <v>27</v>
      </c>
      <c r="B688" s="1" t="n">
        <v>531</v>
      </c>
      <c r="C688" s="1" t="n">
        <v>315</v>
      </c>
      <c r="D688" s="1" t="n">
        <v>316</v>
      </c>
      <c r="E688" s="21" t="n">
        <v>2</v>
      </c>
      <c r="F688" s="20" t="n">
        <v>2</v>
      </c>
      <c r="G688" s="21" t="n">
        <v>40</v>
      </c>
      <c r="H688" s="21" t="n">
        <v>1</v>
      </c>
      <c r="I688" s="21" t="n">
        <v>0</v>
      </c>
      <c r="J688" s="0" t="n">
        <v>10</v>
      </c>
      <c r="K688" s="22" t="n">
        <v>5.12473203632056</v>
      </c>
      <c r="L688" s="22" t="n">
        <v>5.12473203632056</v>
      </c>
      <c r="M688" s="0" t="n">
        <v>21</v>
      </c>
      <c r="N688" s="0" t="n">
        <v>2.7</v>
      </c>
      <c r="O688" s="0" t="n">
        <v>3</v>
      </c>
      <c r="P688" s="0" t="n">
        <v>2.2</v>
      </c>
      <c r="Q688" s="0" t="n">
        <v>2.2</v>
      </c>
      <c r="R688" s="0" t="n">
        <v>0</v>
      </c>
      <c r="S688" s="22" t="n">
        <v>165.124332329038</v>
      </c>
      <c r="T688" s="22" t="n">
        <v>-6.42106847704625</v>
      </c>
      <c r="U688" s="22" t="n">
        <v>0</v>
      </c>
    </row>
    <row r="689" customFormat="false" ht="12.75" hidden="false" customHeight="false" outlineLevel="0" collapsed="false">
      <c r="A689" s="1" t="s">
        <v>27</v>
      </c>
      <c r="B689" s="1" t="n">
        <v>532</v>
      </c>
      <c r="C689" s="1" t="n">
        <v>316</v>
      </c>
      <c r="D689" s="1" t="n">
        <v>317.5</v>
      </c>
      <c r="E689" s="21" t="n">
        <v>2</v>
      </c>
      <c r="F689" s="20" t="n">
        <v>2</v>
      </c>
      <c r="G689" s="21" t="n">
        <v>40</v>
      </c>
      <c r="H689" s="21" t="n">
        <v>1</v>
      </c>
      <c r="I689" s="21" t="n">
        <v>0</v>
      </c>
      <c r="J689" s="0" t="n">
        <v>10</v>
      </c>
      <c r="K689" s="22" t="n">
        <v>5.82309259620617</v>
      </c>
      <c r="L689" s="22" t="n">
        <v>5.82309259620617</v>
      </c>
      <c r="M689" s="0" t="n">
        <v>20</v>
      </c>
      <c r="N689" s="0" t="n">
        <v>3</v>
      </c>
      <c r="O689" s="0" t="n">
        <v>1</v>
      </c>
      <c r="P689" s="0" t="n">
        <v>2.2</v>
      </c>
      <c r="Q689" s="0" t="n">
        <v>2.2</v>
      </c>
      <c r="R689" s="0" t="n">
        <v>0</v>
      </c>
      <c r="S689" s="22" t="n">
        <v>165.124332329038</v>
      </c>
      <c r="T689" s="22" t="n">
        <v>-7.36874375681103</v>
      </c>
      <c r="U689" s="22" t="n">
        <v>0</v>
      </c>
    </row>
    <row r="690" customFormat="false" ht="12.75" hidden="false" customHeight="false" outlineLevel="0" collapsed="false">
      <c r="A690" s="1" t="s">
        <v>27</v>
      </c>
      <c r="B690" s="1" t="n">
        <v>533</v>
      </c>
      <c r="C690" s="1" t="n">
        <v>317.5</v>
      </c>
      <c r="D690" s="1" t="n">
        <v>318</v>
      </c>
      <c r="E690" s="21" t="n">
        <v>2</v>
      </c>
      <c r="F690" s="20" t="n">
        <v>2</v>
      </c>
      <c r="G690" s="21" t="n">
        <v>40</v>
      </c>
      <c r="H690" s="21" t="n">
        <v>1</v>
      </c>
      <c r="I690" s="21" t="n">
        <v>0</v>
      </c>
      <c r="J690" s="0" t="n">
        <v>10</v>
      </c>
      <c r="K690" s="22" t="n">
        <v>4.54389117287384</v>
      </c>
      <c r="L690" s="22" t="n">
        <v>4.54389117287384</v>
      </c>
      <c r="M690" s="0" t="n">
        <v>71</v>
      </c>
      <c r="N690" s="0" t="n">
        <v>2.5</v>
      </c>
      <c r="O690" s="0" t="n">
        <v>8</v>
      </c>
      <c r="P690" s="0" t="n">
        <v>34.2</v>
      </c>
      <c r="Q690" s="0" t="n">
        <v>34.2</v>
      </c>
      <c r="R690" s="0" t="n">
        <v>0</v>
      </c>
      <c r="S690" s="22" t="n">
        <v>165.124332329038</v>
      </c>
      <c r="T690" s="22" t="n">
        <v>-5.63286742534906</v>
      </c>
      <c r="U690" s="22" t="n">
        <v>0</v>
      </c>
    </row>
    <row r="691" customFormat="false" ht="12.75" hidden="false" customHeight="false" outlineLevel="0" collapsed="false">
      <c r="A691" s="1" t="s">
        <v>27</v>
      </c>
      <c r="B691" s="1" t="n">
        <v>534</v>
      </c>
      <c r="C691" s="1" t="n">
        <v>318</v>
      </c>
      <c r="D691" s="1" t="n">
        <v>319</v>
      </c>
      <c r="E691" s="21" t="n">
        <v>2</v>
      </c>
      <c r="F691" s="20" t="n">
        <v>2</v>
      </c>
      <c r="G691" s="21" t="n">
        <v>40</v>
      </c>
      <c r="H691" s="21" t="n">
        <v>1</v>
      </c>
      <c r="I691" s="21" t="n">
        <v>0</v>
      </c>
      <c r="J691" s="0" t="n">
        <v>10</v>
      </c>
      <c r="K691" s="22" t="n">
        <v>2.55699576593249</v>
      </c>
      <c r="L691" s="22" t="n">
        <v>2.55699576593249</v>
      </c>
      <c r="M691" s="0" t="n">
        <v>53</v>
      </c>
      <c r="N691" s="0" t="n">
        <v>2.5</v>
      </c>
      <c r="O691" s="0" t="n">
        <v>5</v>
      </c>
      <c r="P691" s="0" t="n">
        <v>2.2</v>
      </c>
      <c r="Q691" s="0" t="n">
        <v>2.2</v>
      </c>
      <c r="R691" s="0" t="n">
        <v>0</v>
      </c>
      <c r="S691" s="22" t="n">
        <v>165.124332329038</v>
      </c>
      <c r="T691" s="22" t="n">
        <v>-2.93665035812965</v>
      </c>
      <c r="U691" s="22" t="n">
        <v>0</v>
      </c>
    </row>
    <row r="692" customFormat="false" ht="12.75" hidden="false" customHeight="false" outlineLevel="0" collapsed="false">
      <c r="A692" s="1" t="s">
        <v>27</v>
      </c>
      <c r="B692" s="1" t="n">
        <v>535</v>
      </c>
      <c r="C692" s="1" t="n">
        <v>319</v>
      </c>
      <c r="D692" s="1" t="n">
        <v>320</v>
      </c>
      <c r="E692" s="21" t="n">
        <v>2</v>
      </c>
      <c r="F692" s="20" t="n">
        <v>2</v>
      </c>
      <c r="G692" s="21" t="n">
        <v>40</v>
      </c>
      <c r="H692" s="21" t="n">
        <v>1</v>
      </c>
      <c r="I692" s="21" t="n">
        <v>0</v>
      </c>
      <c r="J692" s="0" t="n">
        <v>10</v>
      </c>
      <c r="K692" s="22" t="n">
        <v>6.57734243845449</v>
      </c>
      <c r="L692" s="22" t="n">
        <v>6.57734243845449</v>
      </c>
      <c r="M692" s="0" t="n">
        <v>36</v>
      </c>
      <c r="N692" s="0" t="n">
        <v>3</v>
      </c>
      <c r="O692" s="0" t="n">
        <v>3</v>
      </c>
      <c r="P692" s="0" t="n">
        <v>0</v>
      </c>
      <c r="Q692" s="0" t="n">
        <v>0</v>
      </c>
      <c r="R692" s="0" t="n">
        <v>0</v>
      </c>
      <c r="S692" s="22" t="n">
        <v>165.124332329038</v>
      </c>
      <c r="T692" s="22" t="n">
        <v>-8.392260792742</v>
      </c>
      <c r="U692" s="22" t="n">
        <v>0</v>
      </c>
    </row>
    <row r="693" customFormat="false" ht="12.75" hidden="false" customHeight="false" outlineLevel="0" collapsed="false">
      <c r="A693" s="1" t="s">
        <v>27</v>
      </c>
      <c r="B693" s="1" t="n">
        <v>536</v>
      </c>
      <c r="C693" s="1" t="n">
        <v>320</v>
      </c>
      <c r="D693" s="1" t="n">
        <v>321</v>
      </c>
      <c r="E693" s="21" t="n">
        <v>2</v>
      </c>
      <c r="F693" s="20" t="n">
        <v>2</v>
      </c>
      <c r="G693" s="21" t="n">
        <v>40</v>
      </c>
      <c r="H693" s="21" t="n">
        <v>1</v>
      </c>
      <c r="I693" s="21" t="n">
        <v>0</v>
      </c>
      <c r="J693" s="0" t="n">
        <v>10</v>
      </c>
      <c r="K693" s="22" t="n">
        <v>3.91524813832915</v>
      </c>
      <c r="L693" s="22" t="n">
        <v>3.91524813832915</v>
      </c>
      <c r="M693" s="0" t="n">
        <v>65</v>
      </c>
      <c r="N693" s="0" t="n">
        <v>2.7</v>
      </c>
      <c r="O693" s="0" t="n">
        <v>7</v>
      </c>
      <c r="P693" s="0" t="n">
        <v>2.2</v>
      </c>
      <c r="Q693" s="0" t="n">
        <v>2.2</v>
      </c>
      <c r="R693" s="0" t="n">
        <v>0</v>
      </c>
      <c r="S693" s="22" t="n">
        <v>165.124332329038</v>
      </c>
      <c r="T693" s="22" t="n">
        <v>-4.77979882747192</v>
      </c>
      <c r="U693" s="22" t="n">
        <v>0</v>
      </c>
    </row>
    <row r="694" customFormat="false" ht="12.75" hidden="false" customHeight="false" outlineLevel="0" collapsed="false">
      <c r="A694" s="1" t="s">
        <v>27</v>
      </c>
      <c r="B694" s="1" t="n">
        <v>537</v>
      </c>
      <c r="C694" s="1" t="n">
        <v>321</v>
      </c>
      <c r="D694" s="1" t="n">
        <v>322</v>
      </c>
      <c r="E694" s="21" t="n">
        <v>2</v>
      </c>
      <c r="F694" s="20" t="n">
        <v>2</v>
      </c>
      <c r="G694" s="21" t="n">
        <v>40</v>
      </c>
      <c r="H694" s="21" t="n">
        <v>1</v>
      </c>
      <c r="I694" s="21" t="n">
        <v>0</v>
      </c>
      <c r="J694" s="0" t="n">
        <v>10</v>
      </c>
      <c r="K694" s="22" t="n">
        <v>4.57238078919836</v>
      </c>
      <c r="L694" s="22" t="n">
        <v>4.57238078919836</v>
      </c>
      <c r="M694" s="0" t="n">
        <v>20</v>
      </c>
      <c r="N694" s="0" t="n">
        <v>3</v>
      </c>
      <c r="O694" s="0" t="n">
        <v>1</v>
      </c>
      <c r="P694" s="0" t="n">
        <v>0</v>
      </c>
      <c r="Q694" s="0" t="n">
        <v>0</v>
      </c>
      <c r="R694" s="0" t="n">
        <v>0</v>
      </c>
      <c r="S694" s="22" t="n">
        <v>165.124332329038</v>
      </c>
      <c r="T694" s="22" t="n">
        <v>-5.67152783470143</v>
      </c>
      <c r="U694" s="22" t="n">
        <v>0</v>
      </c>
    </row>
    <row r="695" customFormat="false" ht="12.75" hidden="false" customHeight="false" outlineLevel="0" collapsed="false">
      <c r="A695" s="1" t="s">
        <v>27</v>
      </c>
      <c r="B695" s="1" t="n">
        <v>538</v>
      </c>
      <c r="C695" s="1" t="n">
        <v>322</v>
      </c>
      <c r="D695" s="1" t="n">
        <v>323</v>
      </c>
      <c r="E695" s="21" t="n">
        <v>2</v>
      </c>
      <c r="F695" s="20" t="n">
        <v>2</v>
      </c>
      <c r="G695" s="21" t="n">
        <v>40</v>
      </c>
      <c r="H695" s="21" t="n">
        <v>1</v>
      </c>
      <c r="I695" s="21" t="n">
        <v>0</v>
      </c>
      <c r="J695" s="0" t="n">
        <v>10</v>
      </c>
      <c r="K695" s="22" t="n">
        <v>7.45377829811756</v>
      </c>
      <c r="L695" s="22" t="n">
        <v>7.45377829811756</v>
      </c>
      <c r="M695" s="0" t="n">
        <v>13</v>
      </c>
      <c r="N695" s="0" t="n">
        <v>3.5</v>
      </c>
      <c r="O695" s="0" t="n">
        <v>1</v>
      </c>
      <c r="P695" s="0" t="n">
        <v>0</v>
      </c>
      <c r="Q695" s="0" t="n">
        <v>0</v>
      </c>
      <c r="R695" s="0" t="n">
        <v>0</v>
      </c>
      <c r="S695" s="22" t="n">
        <v>165.124332329038</v>
      </c>
      <c r="T695" s="22" t="n">
        <v>-9.58158425430479</v>
      </c>
      <c r="U695" s="22" t="n">
        <v>0</v>
      </c>
    </row>
    <row r="696" customFormat="false" ht="12.75" hidden="false" customHeight="false" outlineLevel="0" collapsed="false">
      <c r="A696" s="1" t="s">
        <v>27</v>
      </c>
      <c r="B696" s="1" t="n">
        <v>539</v>
      </c>
      <c r="C696" s="1" t="n">
        <v>323</v>
      </c>
      <c r="D696" s="1" t="n">
        <v>324</v>
      </c>
      <c r="E696" s="21" t="n">
        <v>2</v>
      </c>
      <c r="F696" s="20" t="n">
        <v>2</v>
      </c>
      <c r="G696" s="21" t="n">
        <v>40</v>
      </c>
      <c r="H696" s="21" t="n">
        <v>1</v>
      </c>
      <c r="I696" s="21" t="n">
        <v>0</v>
      </c>
      <c r="J696" s="0" t="n">
        <v>10</v>
      </c>
      <c r="K696" s="22" t="n">
        <v>3.89974909568568</v>
      </c>
      <c r="L696" s="22" t="n">
        <v>3.89974909568568</v>
      </c>
      <c r="M696" s="0" t="n">
        <v>46</v>
      </c>
      <c r="N696" s="0" t="n">
        <v>3</v>
      </c>
      <c r="O696" s="0" t="n">
        <v>4</v>
      </c>
      <c r="P696" s="0" t="n">
        <v>13.7</v>
      </c>
      <c r="Q696" s="0" t="n">
        <v>13.7</v>
      </c>
      <c r="R696" s="0" t="n">
        <v>0</v>
      </c>
      <c r="S696" s="22" t="n">
        <v>165.124332329038</v>
      </c>
      <c r="T696" s="22" t="n">
        <v>-4.75876662660472</v>
      </c>
      <c r="U696" s="22" t="n">
        <v>0</v>
      </c>
    </row>
    <row r="697" customFormat="false" ht="12.75" hidden="false" customHeight="false" outlineLevel="0" collapsed="false">
      <c r="A697" s="1" t="s">
        <v>27</v>
      </c>
      <c r="B697" s="1" t="n">
        <v>540</v>
      </c>
      <c r="C697" s="1" t="n">
        <v>324</v>
      </c>
      <c r="D697" s="1" t="n">
        <v>325.6</v>
      </c>
      <c r="E697" s="21" t="n">
        <v>2</v>
      </c>
      <c r="F697" s="20" t="n">
        <v>2</v>
      </c>
      <c r="G697" s="21" t="n">
        <v>40</v>
      </c>
      <c r="H697" s="21" t="n">
        <v>1</v>
      </c>
      <c r="I697" s="21" t="n">
        <v>0</v>
      </c>
      <c r="J697" s="0" t="n">
        <v>10</v>
      </c>
      <c r="K697" s="22" t="n">
        <v>8.31328782370242</v>
      </c>
      <c r="L697" s="22" t="n">
        <v>8.31328782370242</v>
      </c>
      <c r="M697" s="0" t="n">
        <v>31</v>
      </c>
      <c r="N697" s="0" t="n">
        <v>3</v>
      </c>
      <c r="O697" s="0" t="n">
        <v>3</v>
      </c>
      <c r="P697" s="0" t="n">
        <v>13.7</v>
      </c>
      <c r="Q697" s="0" t="n">
        <v>13.7</v>
      </c>
      <c r="R697" s="0" t="n">
        <v>0</v>
      </c>
      <c r="S697" s="22" t="n">
        <v>165.124332329038</v>
      </c>
      <c r="T697" s="22" t="n">
        <v>-10.7479386805234</v>
      </c>
      <c r="U697" s="22" t="n">
        <v>0</v>
      </c>
    </row>
    <row r="698" customFormat="false" ht="12.75" hidden="false" customHeight="false" outlineLevel="0" collapsed="false">
      <c r="A698" s="1" t="s">
        <v>27</v>
      </c>
      <c r="B698" s="1" t="n">
        <v>541</v>
      </c>
      <c r="C698" s="1" t="n">
        <v>325.6</v>
      </c>
      <c r="D698" s="1" t="n">
        <v>326</v>
      </c>
      <c r="E698" s="21" t="n">
        <v>2</v>
      </c>
      <c r="F698" s="20" t="n">
        <v>2</v>
      </c>
      <c r="G698" s="21" t="n">
        <v>40</v>
      </c>
      <c r="H698" s="21" t="n">
        <v>1</v>
      </c>
      <c r="I698" s="21" t="n">
        <v>0</v>
      </c>
      <c r="J698" s="0" t="n">
        <v>10</v>
      </c>
      <c r="K698" s="22" t="n">
        <v>3.35842774901021</v>
      </c>
      <c r="L698" s="22" t="n">
        <v>3.35842774901021</v>
      </c>
      <c r="M698" s="0" t="n">
        <v>68</v>
      </c>
      <c r="N698" s="0" t="n">
        <v>2</v>
      </c>
      <c r="O698" s="0" t="n">
        <v>8</v>
      </c>
      <c r="P698" s="0" t="n">
        <v>13.7</v>
      </c>
      <c r="Q698" s="0" t="n">
        <v>13.7</v>
      </c>
      <c r="R698" s="0" t="n">
        <v>0</v>
      </c>
      <c r="S698" s="22" t="n">
        <v>167.309487322098</v>
      </c>
      <c r="T698" s="22" t="n">
        <v>-4.1456116843488</v>
      </c>
      <c r="U698" s="22" t="n">
        <v>0</v>
      </c>
    </row>
    <row r="699" customFormat="false" ht="12.75" hidden="false" customHeight="false" outlineLevel="0" collapsed="false">
      <c r="A699" s="1" t="s">
        <v>27</v>
      </c>
      <c r="B699" s="1" t="n">
        <v>542</v>
      </c>
      <c r="C699" s="1" t="n">
        <v>326</v>
      </c>
      <c r="D699" s="1" t="n">
        <v>327</v>
      </c>
      <c r="E699" s="21" t="n">
        <v>2</v>
      </c>
      <c r="F699" s="20" t="n">
        <v>2</v>
      </c>
      <c r="G699" s="21" t="n">
        <v>40</v>
      </c>
      <c r="H699" s="21" t="n">
        <v>1</v>
      </c>
      <c r="I699" s="21" t="n">
        <v>0</v>
      </c>
      <c r="J699" s="0" t="n">
        <v>10</v>
      </c>
      <c r="K699" s="22" t="n">
        <v>4.88690418625087</v>
      </c>
      <c r="L699" s="22" t="n">
        <v>4.88690418625087</v>
      </c>
      <c r="M699" s="0" t="n">
        <v>35</v>
      </c>
      <c r="N699" s="0" t="n">
        <v>2.5</v>
      </c>
      <c r="O699" s="0" t="n">
        <v>3</v>
      </c>
      <c r="P699" s="0" t="n">
        <v>13.7</v>
      </c>
      <c r="Q699" s="0" t="n">
        <v>13.7</v>
      </c>
      <c r="R699" s="0" t="n">
        <v>0</v>
      </c>
      <c r="S699" s="22" t="n">
        <v>167.309487322098</v>
      </c>
      <c r="T699" s="22" t="n">
        <v>-6.21975420968437</v>
      </c>
      <c r="U699" s="22" t="n">
        <v>0</v>
      </c>
    </row>
    <row r="700" customFormat="false" ht="12.75" hidden="false" customHeight="false" outlineLevel="0" collapsed="false">
      <c r="A700" s="1" t="s">
        <v>27</v>
      </c>
      <c r="B700" s="1" t="n">
        <v>543</v>
      </c>
      <c r="C700" s="1" t="n">
        <v>327</v>
      </c>
      <c r="D700" s="1" t="n">
        <v>328</v>
      </c>
      <c r="E700" s="21" t="n">
        <v>2</v>
      </c>
      <c r="F700" s="20" t="n">
        <v>2</v>
      </c>
      <c r="G700" s="21" t="n">
        <v>40</v>
      </c>
      <c r="H700" s="21" t="n">
        <v>1</v>
      </c>
      <c r="I700" s="21" t="n">
        <v>0</v>
      </c>
      <c r="J700" s="0" t="n">
        <v>10</v>
      </c>
      <c r="K700" s="22" t="n">
        <v>9.64440728780741</v>
      </c>
      <c r="L700" s="22" t="n">
        <v>9.64440728780741</v>
      </c>
      <c r="M700" s="0" t="n">
        <v>51</v>
      </c>
      <c r="N700" s="0" t="n">
        <v>2.7</v>
      </c>
      <c r="O700" s="0" t="n">
        <v>4</v>
      </c>
      <c r="P700" s="0" t="n">
        <v>2.2</v>
      </c>
      <c r="Q700" s="0" t="n">
        <v>2.2</v>
      </c>
      <c r="R700" s="0" t="n">
        <v>0</v>
      </c>
      <c r="S700" s="22" t="n">
        <v>167.309487322098</v>
      </c>
      <c r="T700" s="22" t="n">
        <v>-12.6756859184966</v>
      </c>
      <c r="U700" s="22" t="n">
        <v>0</v>
      </c>
    </row>
    <row r="701" customFormat="false" ht="12.75" hidden="false" customHeight="false" outlineLevel="0" collapsed="false">
      <c r="A701" s="1" t="s">
        <v>27</v>
      </c>
      <c r="B701" s="1" t="n">
        <v>544</v>
      </c>
      <c r="C701" s="1" t="n">
        <v>328</v>
      </c>
      <c r="D701" s="1" t="n">
        <v>329</v>
      </c>
      <c r="E701" s="21" t="n">
        <v>2</v>
      </c>
      <c r="F701" s="20" t="n">
        <v>2</v>
      </c>
      <c r="G701" s="21" t="n">
        <v>40</v>
      </c>
      <c r="H701" s="21" t="n">
        <v>1</v>
      </c>
      <c r="I701" s="21" t="n">
        <v>0</v>
      </c>
      <c r="J701" s="0" t="n">
        <v>10</v>
      </c>
      <c r="K701" s="22" t="n">
        <v>10.750784363146</v>
      </c>
      <c r="L701" s="22" t="n">
        <v>10</v>
      </c>
      <c r="M701" s="0" t="n">
        <v>51</v>
      </c>
      <c r="N701" s="0" t="n">
        <v>2.5</v>
      </c>
      <c r="O701" s="0" t="n">
        <v>5</v>
      </c>
      <c r="P701" s="0" t="n">
        <v>13.7</v>
      </c>
      <c r="Q701" s="0" t="n">
        <v>13.7</v>
      </c>
      <c r="R701" s="0" t="n">
        <v>0</v>
      </c>
      <c r="S701" s="22" t="n">
        <v>167.309487322098</v>
      </c>
      <c r="T701" s="22" t="n">
        <v>-13.1582252289419</v>
      </c>
      <c r="U701" s="22" t="n">
        <v>0</v>
      </c>
    </row>
    <row r="702" customFormat="false" ht="12.75" hidden="false" customHeight="false" outlineLevel="0" collapsed="false">
      <c r="A702" s="1" t="s">
        <v>27</v>
      </c>
      <c r="B702" s="1" t="n">
        <v>545</v>
      </c>
      <c r="C702" s="1" t="n">
        <v>329</v>
      </c>
      <c r="D702" s="1" t="n">
        <v>330</v>
      </c>
      <c r="E702" s="21" t="n">
        <v>2</v>
      </c>
      <c r="F702" s="20" t="n">
        <v>2</v>
      </c>
      <c r="G702" s="21" t="n">
        <v>40</v>
      </c>
      <c r="H702" s="21" t="n">
        <v>1</v>
      </c>
      <c r="I702" s="21" t="n">
        <v>0</v>
      </c>
      <c r="J702" s="0" t="n">
        <v>10</v>
      </c>
      <c r="K702" s="22" t="n">
        <v>8.08495296155981</v>
      </c>
      <c r="L702" s="22" t="n">
        <v>8.08495296155981</v>
      </c>
      <c r="M702" s="0" t="n">
        <v>76</v>
      </c>
      <c r="N702" s="0" t="n">
        <v>2.5</v>
      </c>
      <c r="O702" s="0" t="n">
        <v>8</v>
      </c>
      <c r="P702" s="0" t="n">
        <v>34.2</v>
      </c>
      <c r="Q702" s="0" t="n">
        <v>34.2</v>
      </c>
      <c r="R702" s="0" t="n">
        <v>0</v>
      </c>
      <c r="S702" s="22" t="n">
        <v>167.309487322098</v>
      </c>
      <c r="T702" s="22" t="n">
        <v>-10.5595063977786</v>
      </c>
      <c r="U702" s="22" t="n">
        <v>0</v>
      </c>
    </row>
    <row r="703" customFormat="false" ht="12.75" hidden="false" customHeight="false" outlineLevel="0" collapsed="false">
      <c r="A703" s="1" t="s">
        <v>27</v>
      </c>
      <c r="B703" s="1" t="n">
        <v>546</v>
      </c>
      <c r="C703" s="1" t="n">
        <v>330</v>
      </c>
      <c r="D703" s="1" t="n">
        <v>331</v>
      </c>
      <c r="E703" s="21" t="n">
        <v>2</v>
      </c>
      <c r="F703" s="20" t="n">
        <v>2</v>
      </c>
      <c r="G703" s="21" t="n">
        <v>40</v>
      </c>
      <c r="H703" s="21" t="n">
        <v>1</v>
      </c>
      <c r="I703" s="21" t="n">
        <v>0</v>
      </c>
      <c r="J703" s="0" t="n">
        <v>10</v>
      </c>
      <c r="K703" s="22" t="n">
        <v>4.83879023053309</v>
      </c>
      <c r="L703" s="22" t="n">
        <v>4.83879023053309</v>
      </c>
      <c r="M703" s="0" t="n">
        <v>74</v>
      </c>
      <c r="N703" s="0" t="n">
        <v>2.5</v>
      </c>
      <c r="O703" s="0" t="n">
        <v>8</v>
      </c>
      <c r="P703" s="0" t="n">
        <v>13.7</v>
      </c>
      <c r="Q703" s="0" t="n">
        <v>13.7</v>
      </c>
      <c r="R703" s="0" t="n">
        <v>0</v>
      </c>
      <c r="S703" s="22" t="n">
        <v>167.309487322098</v>
      </c>
      <c r="T703" s="22" t="n">
        <v>-6.15446357177535</v>
      </c>
      <c r="U703" s="22" t="n">
        <v>0</v>
      </c>
    </row>
    <row r="704" customFormat="false" ht="12.75" hidden="false" customHeight="false" outlineLevel="0" collapsed="false">
      <c r="A704" s="1" t="s">
        <v>27</v>
      </c>
      <c r="B704" s="1" t="n">
        <v>600</v>
      </c>
      <c r="C704" s="1" t="n">
        <v>331</v>
      </c>
      <c r="D704" s="1" t="n">
        <v>332</v>
      </c>
      <c r="E704" s="21" t="n">
        <v>2</v>
      </c>
      <c r="F704" s="20" t="n">
        <v>2</v>
      </c>
      <c r="G704" s="21" t="n">
        <v>40</v>
      </c>
      <c r="H704" s="21" t="n">
        <v>1</v>
      </c>
      <c r="I704" s="21" t="n">
        <v>0</v>
      </c>
      <c r="J704" s="0" t="n">
        <v>10</v>
      </c>
      <c r="K704" s="22" t="n">
        <v>8.69593847018256</v>
      </c>
      <c r="L704" s="22" t="n">
        <v>8.69593847018256</v>
      </c>
      <c r="M704" s="0" t="n">
        <v>34</v>
      </c>
      <c r="N704" s="0" t="n">
        <v>2.7</v>
      </c>
      <c r="O704" s="0" t="n">
        <v>3</v>
      </c>
      <c r="P704" s="0" t="n">
        <v>2.2</v>
      </c>
      <c r="Q704" s="0" t="n">
        <v>2.2</v>
      </c>
      <c r="R704" s="0" t="n">
        <v>0</v>
      </c>
      <c r="S704" s="22" t="n">
        <v>167.309487322098</v>
      </c>
      <c r="T704" s="22" t="n">
        <v>-11.3886137329797</v>
      </c>
      <c r="U704" s="22" t="n">
        <v>0</v>
      </c>
    </row>
    <row r="705" customFormat="false" ht="12.75" hidden="false" customHeight="false" outlineLevel="0" collapsed="false">
      <c r="A705" s="1" t="s">
        <v>27</v>
      </c>
      <c r="B705" s="1" t="n">
        <v>601</v>
      </c>
      <c r="C705" s="1" t="n">
        <v>332</v>
      </c>
      <c r="D705" s="1" t="n">
        <v>333</v>
      </c>
      <c r="E705" s="21" t="n">
        <v>2</v>
      </c>
      <c r="F705" s="20" t="n">
        <v>2</v>
      </c>
      <c r="G705" s="21" t="n">
        <v>40</v>
      </c>
      <c r="H705" s="21" t="n">
        <v>1</v>
      </c>
      <c r="I705" s="21" t="n">
        <v>0</v>
      </c>
      <c r="J705" s="0" t="n">
        <v>10</v>
      </c>
      <c r="K705" s="22" t="n">
        <v>12.9670628006173</v>
      </c>
      <c r="L705" s="22" t="n">
        <v>10</v>
      </c>
      <c r="M705" s="0" t="n">
        <v>70</v>
      </c>
      <c r="N705" s="0" t="n">
        <v>2.5</v>
      </c>
      <c r="O705" s="0" t="n">
        <v>8</v>
      </c>
      <c r="P705" s="0" t="n">
        <v>13.7</v>
      </c>
      <c r="Q705" s="0" t="n">
        <v>13.7</v>
      </c>
      <c r="R705" s="0" t="n">
        <v>0</v>
      </c>
      <c r="S705" s="22" t="n">
        <v>167.309487322098</v>
      </c>
      <c r="T705" s="22" t="n">
        <v>-13.1582252289419</v>
      </c>
      <c r="U705" s="22" t="n">
        <v>0</v>
      </c>
    </row>
    <row r="706" customFormat="false" ht="12.75" hidden="false" customHeight="false" outlineLevel="0" collapsed="false">
      <c r="A706" s="1" t="s">
        <v>27</v>
      </c>
      <c r="B706" s="1" t="n">
        <v>602</v>
      </c>
      <c r="C706" s="1" t="n">
        <v>333</v>
      </c>
      <c r="D706" s="1" t="n">
        <v>334</v>
      </c>
      <c r="E706" s="21" t="n">
        <v>2</v>
      </c>
      <c r="F706" s="20" t="n">
        <v>2</v>
      </c>
      <c r="G706" s="21" t="n">
        <v>40</v>
      </c>
      <c r="H706" s="21" t="n">
        <v>1</v>
      </c>
      <c r="I706" s="21" t="n">
        <v>0</v>
      </c>
      <c r="J706" s="0" t="n">
        <v>10</v>
      </c>
      <c r="K706" s="22" t="n">
        <v>7.63436396961771</v>
      </c>
      <c r="L706" s="22" t="n">
        <v>7.63436396961771</v>
      </c>
      <c r="M706" s="0" t="n">
        <v>56</v>
      </c>
      <c r="N706" s="0" t="n">
        <v>2.5</v>
      </c>
      <c r="O706" s="0" t="n">
        <v>5</v>
      </c>
      <c r="P706" s="0" t="n">
        <v>13.7</v>
      </c>
      <c r="Q706" s="0" t="n">
        <v>13.7</v>
      </c>
      <c r="R706" s="0" t="n">
        <v>0</v>
      </c>
      <c r="S706" s="22" t="n">
        <v>167.309487322098</v>
      </c>
      <c r="T706" s="22" t="n">
        <v>-9.94805713571318</v>
      </c>
      <c r="U706" s="22" t="n">
        <v>0</v>
      </c>
    </row>
    <row r="707" customFormat="false" ht="12.75" hidden="false" customHeight="false" outlineLevel="0" collapsed="false">
      <c r="A707" s="1" t="s">
        <v>27</v>
      </c>
      <c r="B707" s="1" t="n">
        <v>603</v>
      </c>
      <c r="C707" s="1" t="n">
        <v>334</v>
      </c>
      <c r="D707" s="1" t="n">
        <v>335</v>
      </c>
      <c r="E707" s="21" t="n">
        <v>2</v>
      </c>
      <c r="F707" s="20" t="n">
        <v>2</v>
      </c>
      <c r="G707" s="21" t="n">
        <v>40</v>
      </c>
      <c r="H707" s="21" t="n">
        <v>1</v>
      </c>
      <c r="I707" s="21" t="n">
        <v>0</v>
      </c>
      <c r="J707" s="0" t="n">
        <v>10</v>
      </c>
      <c r="K707" s="22" t="n">
        <v>2.84688538568475</v>
      </c>
      <c r="L707" s="22" t="n">
        <v>2.84688538568475</v>
      </c>
      <c r="M707" s="0" t="n">
        <v>21</v>
      </c>
      <c r="N707" s="0" t="n">
        <v>3</v>
      </c>
      <c r="O707" s="0" t="n">
        <v>3</v>
      </c>
      <c r="P707" s="0" t="n">
        <v>2.2</v>
      </c>
      <c r="Q707" s="0" t="n">
        <v>2.2</v>
      </c>
      <c r="R707" s="0" t="n">
        <v>0</v>
      </c>
      <c r="S707" s="22" t="n">
        <v>167.309487322098</v>
      </c>
      <c r="T707" s="22" t="n">
        <v>-3.45144869731616</v>
      </c>
      <c r="U707" s="22" t="n">
        <v>0</v>
      </c>
    </row>
    <row r="708" customFormat="false" ht="12.75" hidden="false" customHeight="false" outlineLevel="0" collapsed="false">
      <c r="A708" s="1" t="s">
        <v>27</v>
      </c>
      <c r="B708" s="1" t="n">
        <v>604</v>
      </c>
      <c r="C708" s="1" t="n">
        <v>335</v>
      </c>
      <c r="D708" s="1" t="n">
        <v>336</v>
      </c>
      <c r="E708" s="21" t="n">
        <v>2</v>
      </c>
      <c r="F708" s="20" t="n">
        <v>2</v>
      </c>
      <c r="G708" s="21" t="n">
        <v>40</v>
      </c>
      <c r="H708" s="21" t="n">
        <v>1</v>
      </c>
      <c r="I708" s="21" t="n">
        <v>0</v>
      </c>
      <c r="J708" s="0" t="n">
        <v>10</v>
      </c>
      <c r="K708" s="22" t="n">
        <v>8.49660053705968</v>
      </c>
      <c r="L708" s="22" t="n">
        <v>8.49660053705968</v>
      </c>
      <c r="M708" s="0" t="n">
        <v>24</v>
      </c>
      <c r="N708" s="0" t="n">
        <v>3</v>
      </c>
      <c r="O708" s="0" t="n">
        <v>3</v>
      </c>
      <c r="P708" s="0" t="n">
        <v>2.2</v>
      </c>
      <c r="Q708" s="0" t="n">
        <v>2.2</v>
      </c>
      <c r="R708" s="0" t="n">
        <v>0</v>
      </c>
      <c r="S708" s="22" t="n">
        <v>167.309487322098</v>
      </c>
      <c r="T708" s="22" t="n">
        <v>-11.1181121577319</v>
      </c>
      <c r="U708" s="22" t="n">
        <v>0</v>
      </c>
    </row>
    <row r="709" customFormat="false" ht="12.75" hidden="false" customHeight="false" outlineLevel="0" collapsed="false">
      <c r="A709" s="1" t="s">
        <v>27</v>
      </c>
      <c r="B709" s="1" t="n">
        <v>605</v>
      </c>
      <c r="C709" s="1" t="n">
        <v>336</v>
      </c>
      <c r="D709" s="1" t="n">
        <v>337</v>
      </c>
      <c r="E709" s="21" t="n">
        <v>2</v>
      </c>
      <c r="F709" s="20" t="n">
        <v>2</v>
      </c>
      <c r="G709" s="21" t="n">
        <v>40</v>
      </c>
      <c r="H709" s="21" t="n">
        <v>1</v>
      </c>
      <c r="I709" s="21" t="n">
        <v>0</v>
      </c>
      <c r="J709" s="0" t="n">
        <v>10</v>
      </c>
      <c r="K709" s="22" t="n">
        <v>4.22071399505151</v>
      </c>
      <c r="L709" s="22" t="n">
        <v>4.22071399505151</v>
      </c>
      <c r="M709" s="0" t="n">
        <v>17</v>
      </c>
      <c r="N709" s="0" t="n">
        <v>3</v>
      </c>
      <c r="O709" s="0" t="n">
        <v>1</v>
      </c>
      <c r="P709" s="0" t="n">
        <v>2.2</v>
      </c>
      <c r="Q709" s="0" t="n">
        <v>2.2</v>
      </c>
      <c r="R709" s="0" t="n">
        <v>0</v>
      </c>
      <c r="S709" s="22" t="n">
        <v>167.309487322098</v>
      </c>
      <c r="T709" s="22" t="n">
        <v>-5.31573412022685</v>
      </c>
      <c r="U709" s="22" t="n">
        <v>0</v>
      </c>
    </row>
    <row r="710" customFormat="false" ht="12.75" hidden="false" customHeight="false" outlineLevel="0" collapsed="false">
      <c r="A710" s="1" t="s">
        <v>27</v>
      </c>
      <c r="B710" s="1" t="n">
        <v>606</v>
      </c>
      <c r="C710" s="1" t="n">
        <v>337</v>
      </c>
      <c r="D710" s="1" t="n">
        <v>338</v>
      </c>
      <c r="E710" s="21" t="n">
        <v>2</v>
      </c>
      <c r="F710" s="20" t="n">
        <v>2</v>
      </c>
      <c r="G710" s="21" t="n">
        <v>40</v>
      </c>
      <c r="H710" s="21" t="n">
        <v>1</v>
      </c>
      <c r="I710" s="21" t="n">
        <v>0</v>
      </c>
      <c r="J710" s="0" t="n">
        <v>10</v>
      </c>
      <c r="K710" s="22" t="n">
        <v>8.39619184949578</v>
      </c>
      <c r="L710" s="22" t="n">
        <v>8.39619184949578</v>
      </c>
      <c r="M710" s="0" t="n">
        <v>41</v>
      </c>
      <c r="N710" s="0" t="n">
        <v>4</v>
      </c>
      <c r="O710" s="0" t="n">
        <v>4</v>
      </c>
      <c r="P710" s="0" t="n">
        <v>0</v>
      </c>
      <c r="Q710" s="0" t="n">
        <v>0</v>
      </c>
      <c r="R710" s="0" t="n">
        <v>0</v>
      </c>
      <c r="S710" s="22" t="n">
        <v>167.309487322098</v>
      </c>
      <c r="T710" s="22" t="n">
        <v>-10.9818575687077</v>
      </c>
      <c r="U710" s="22" t="n">
        <v>0</v>
      </c>
    </row>
    <row r="711" customFormat="false" ht="12.75" hidden="false" customHeight="false" outlineLevel="0" collapsed="false">
      <c r="A711" s="1" t="s">
        <v>27</v>
      </c>
      <c r="B711" s="1" t="n">
        <v>607</v>
      </c>
      <c r="C711" s="1" t="n">
        <v>338</v>
      </c>
      <c r="D711" s="1" t="n">
        <v>339</v>
      </c>
      <c r="E711" s="21" t="n">
        <v>2</v>
      </c>
      <c r="F711" s="20" t="n">
        <v>2</v>
      </c>
      <c r="G711" s="21" t="n">
        <v>40</v>
      </c>
      <c r="H711" s="21" t="n">
        <v>1</v>
      </c>
      <c r="I711" s="21" t="n">
        <v>0</v>
      </c>
      <c r="J711" s="0" t="n">
        <v>10</v>
      </c>
      <c r="K711" s="22" t="n">
        <v>18.6497056556002</v>
      </c>
      <c r="L711" s="22" t="n">
        <v>10</v>
      </c>
      <c r="M711" s="0" t="n">
        <v>14</v>
      </c>
      <c r="N711" s="0" t="n">
        <v>4</v>
      </c>
      <c r="O711" s="0" t="n">
        <v>0</v>
      </c>
      <c r="P711" s="0" t="n">
        <v>0</v>
      </c>
      <c r="Q711" s="0" t="n">
        <v>0</v>
      </c>
      <c r="R711" s="0" t="n">
        <v>0</v>
      </c>
      <c r="S711" s="22" t="n">
        <v>167.309487322098</v>
      </c>
      <c r="T711" s="22" t="n">
        <v>-13.1582252289419</v>
      </c>
      <c r="U711" s="22" t="n">
        <v>0</v>
      </c>
    </row>
    <row r="712" customFormat="false" ht="12.75" hidden="false" customHeight="false" outlineLevel="0" collapsed="false">
      <c r="A712" s="1" t="s">
        <v>27</v>
      </c>
      <c r="B712" s="1" t="n">
        <v>608</v>
      </c>
      <c r="C712" s="1" t="n">
        <v>339</v>
      </c>
      <c r="D712" s="1" t="n">
        <v>340</v>
      </c>
      <c r="E712" s="21" t="n">
        <v>2</v>
      </c>
      <c r="F712" s="20" t="n">
        <v>2</v>
      </c>
      <c r="G712" s="21" t="n">
        <v>40</v>
      </c>
      <c r="H712" s="21" t="n">
        <v>1</v>
      </c>
      <c r="I712" s="21" t="n">
        <v>0</v>
      </c>
      <c r="J712" s="0" t="n">
        <v>10</v>
      </c>
      <c r="K712" s="22" t="n">
        <v>9.2698180363649</v>
      </c>
      <c r="L712" s="22" t="n">
        <v>9.2698180363649</v>
      </c>
      <c r="M712" s="0" t="n">
        <v>34</v>
      </c>
      <c r="N712" s="0" t="n">
        <v>3</v>
      </c>
      <c r="O712" s="0" t="n">
        <v>3</v>
      </c>
      <c r="P712" s="0" t="n">
        <v>13.7</v>
      </c>
      <c r="Q712" s="0" t="n">
        <v>13.7</v>
      </c>
      <c r="R712" s="0" t="n">
        <v>0</v>
      </c>
      <c r="S712" s="22" t="n">
        <v>167.309487322098</v>
      </c>
      <c r="T712" s="22" t="n">
        <v>-12.1673683042891</v>
      </c>
      <c r="U712" s="22" t="n">
        <v>0</v>
      </c>
    </row>
    <row r="713" customFormat="false" ht="12.75" hidden="false" customHeight="false" outlineLevel="0" collapsed="false">
      <c r="A713" s="1" t="s">
        <v>27</v>
      </c>
      <c r="B713" s="1" t="n">
        <v>609</v>
      </c>
      <c r="C713" s="1" t="n">
        <v>340</v>
      </c>
      <c r="D713" s="1" t="n">
        <v>341</v>
      </c>
      <c r="E713" s="21" t="n">
        <v>2</v>
      </c>
      <c r="F713" s="20" t="n">
        <v>2</v>
      </c>
      <c r="G713" s="21" t="n">
        <v>40</v>
      </c>
      <c r="H713" s="21" t="n">
        <v>1</v>
      </c>
      <c r="I713" s="21" t="n">
        <v>0</v>
      </c>
      <c r="J713" s="0" t="n">
        <v>10</v>
      </c>
      <c r="K713" s="22" t="n">
        <v>6.95656491279565</v>
      </c>
      <c r="L713" s="22" t="n">
        <v>6.95656491279565</v>
      </c>
      <c r="M713" s="0" t="n">
        <v>16</v>
      </c>
      <c r="N713" s="0" t="n">
        <v>3.5</v>
      </c>
      <c r="O713" s="0" t="n">
        <v>1</v>
      </c>
      <c r="P713" s="0" t="n">
        <v>0</v>
      </c>
      <c r="Q713" s="0" t="n">
        <v>0</v>
      </c>
      <c r="R713" s="0" t="n">
        <v>0</v>
      </c>
      <c r="S713" s="22" t="n">
        <v>167.309487322098</v>
      </c>
      <c r="T713" s="22" t="n">
        <v>-9.02828381560564</v>
      </c>
      <c r="U713" s="22" t="n">
        <v>0</v>
      </c>
    </row>
    <row r="714" customFormat="false" ht="12.75" hidden="false" customHeight="false" outlineLevel="0" collapsed="false">
      <c r="A714" s="1" t="s">
        <v>27</v>
      </c>
      <c r="B714" s="1" t="n">
        <v>610</v>
      </c>
      <c r="C714" s="1" t="n">
        <v>341</v>
      </c>
      <c r="D714" s="1" t="n">
        <v>342</v>
      </c>
      <c r="E714" s="21" t="n">
        <v>2</v>
      </c>
      <c r="F714" s="20" t="n">
        <v>2</v>
      </c>
      <c r="G714" s="21" t="n">
        <v>40</v>
      </c>
      <c r="H714" s="21" t="n">
        <v>1</v>
      </c>
      <c r="I714" s="21" t="n">
        <v>0</v>
      </c>
      <c r="J714" s="0" t="n">
        <v>10</v>
      </c>
      <c r="K714" s="22" t="n">
        <v>7.20971736714309</v>
      </c>
      <c r="L714" s="22" t="n">
        <v>7.20971736714309</v>
      </c>
      <c r="M714" s="0" t="n">
        <v>19</v>
      </c>
      <c r="N714" s="0" t="n">
        <v>3</v>
      </c>
      <c r="O714" s="0" t="n">
        <v>1</v>
      </c>
      <c r="P714" s="0" t="n">
        <v>2.2</v>
      </c>
      <c r="Q714" s="0" t="n">
        <v>2.2</v>
      </c>
      <c r="R714" s="0" t="n">
        <v>0</v>
      </c>
      <c r="S714" s="22" t="n">
        <v>167.309487322098</v>
      </c>
      <c r="T714" s="22" t="n">
        <v>-9.37181169615511</v>
      </c>
      <c r="U714" s="22" t="n">
        <v>0</v>
      </c>
    </row>
    <row r="715" customFormat="false" ht="12.75" hidden="false" customHeight="false" outlineLevel="0" collapsed="false">
      <c r="A715" s="1" t="s">
        <v>27</v>
      </c>
      <c r="B715" s="1" t="n">
        <v>611</v>
      </c>
      <c r="C715" s="1" t="n">
        <v>342</v>
      </c>
      <c r="D715" s="1" t="n">
        <v>343</v>
      </c>
      <c r="E715" s="21" t="n">
        <v>2</v>
      </c>
      <c r="F715" s="20" t="n">
        <v>2</v>
      </c>
      <c r="G715" s="21" t="n">
        <v>40</v>
      </c>
      <c r="H715" s="21" t="n">
        <v>1</v>
      </c>
      <c r="I715" s="21" t="n">
        <v>0</v>
      </c>
      <c r="J715" s="0" t="n">
        <v>10</v>
      </c>
      <c r="K715" s="22" t="n">
        <v>8.83876211165413</v>
      </c>
      <c r="L715" s="22" t="n">
        <v>8.83876211165413</v>
      </c>
      <c r="M715" s="0" t="n">
        <v>34</v>
      </c>
      <c r="N715" s="0" t="n">
        <v>3</v>
      </c>
      <c r="O715" s="0" t="n">
        <v>3</v>
      </c>
      <c r="P715" s="0" t="n">
        <v>4.5</v>
      </c>
      <c r="Q715" s="0" t="n">
        <v>4.5</v>
      </c>
      <c r="R715" s="0" t="n">
        <v>0</v>
      </c>
      <c r="S715" s="22" t="n">
        <v>167.309487322098</v>
      </c>
      <c r="T715" s="22" t="n">
        <v>-11.5824254144566</v>
      </c>
      <c r="U715" s="22" t="n">
        <v>0</v>
      </c>
    </row>
    <row r="716" customFormat="false" ht="12.75" hidden="false" customHeight="false" outlineLevel="0" collapsed="false">
      <c r="A716" s="1" t="s">
        <v>27</v>
      </c>
      <c r="B716" s="1" t="n">
        <v>612</v>
      </c>
      <c r="C716" s="1" t="n">
        <v>343</v>
      </c>
      <c r="D716" s="1" t="n">
        <v>344.3</v>
      </c>
      <c r="E716" s="21" t="n">
        <v>2</v>
      </c>
      <c r="F716" s="20" t="n">
        <v>2</v>
      </c>
      <c r="G716" s="21" t="n">
        <v>40</v>
      </c>
      <c r="H716" s="21" t="n">
        <v>1</v>
      </c>
      <c r="I716" s="21" t="n">
        <v>0</v>
      </c>
      <c r="J716" s="0" t="n">
        <v>10</v>
      </c>
      <c r="K716" s="22" t="n">
        <v>3.54826379967937</v>
      </c>
      <c r="L716" s="22" t="n">
        <v>3.54826379967937</v>
      </c>
      <c r="M716" s="0" t="n">
        <v>58</v>
      </c>
      <c r="N716" s="0" t="n">
        <v>2.5</v>
      </c>
      <c r="O716" s="0" t="n">
        <v>5</v>
      </c>
      <c r="P716" s="0" t="n">
        <v>2.2</v>
      </c>
      <c r="Q716" s="0" t="n">
        <v>2.2</v>
      </c>
      <c r="R716" s="0" t="n">
        <v>0</v>
      </c>
      <c r="S716" s="22" t="n">
        <v>167.309487322098</v>
      </c>
      <c r="T716" s="22" t="n">
        <v>-4.40321920510684</v>
      </c>
      <c r="U716" s="22" t="n">
        <v>0</v>
      </c>
    </row>
    <row r="717" customFormat="false" ht="12.75" hidden="false" customHeight="false" outlineLevel="0" collapsed="false">
      <c r="A717" s="1" t="s">
        <v>27</v>
      </c>
      <c r="B717" s="1" t="n">
        <v>613</v>
      </c>
      <c r="C717" s="1" t="n">
        <v>344.3</v>
      </c>
      <c r="D717" s="1" t="n">
        <v>345.3</v>
      </c>
      <c r="E717" s="21" t="n">
        <v>2</v>
      </c>
      <c r="F717" s="20" t="n">
        <v>2</v>
      </c>
      <c r="G717" s="21" t="n">
        <v>40</v>
      </c>
      <c r="H717" s="21" t="n">
        <v>1</v>
      </c>
      <c r="I717" s="21" t="n">
        <v>0</v>
      </c>
      <c r="J717" s="0" t="n">
        <v>10</v>
      </c>
      <c r="K717" s="22" t="n">
        <v>4.50454812476198</v>
      </c>
      <c r="L717" s="22" t="n">
        <v>4.50454812476198</v>
      </c>
      <c r="M717" s="0" t="n">
        <v>20</v>
      </c>
      <c r="N717" s="0" t="n">
        <v>3</v>
      </c>
      <c r="O717" s="0" t="n">
        <v>1</v>
      </c>
      <c r="P717" s="0" t="n">
        <v>2.2</v>
      </c>
      <c r="Q717" s="0" t="n">
        <v>2.2</v>
      </c>
      <c r="R717" s="0" t="n">
        <v>0</v>
      </c>
      <c r="S717" s="22" t="n">
        <v>226.42632450572</v>
      </c>
      <c r="T717" s="22" t="n">
        <v>-8.28575454512441</v>
      </c>
      <c r="U717" s="22" t="n">
        <v>0</v>
      </c>
    </row>
    <row r="718" customFormat="false" ht="12.75" hidden="false" customHeight="false" outlineLevel="0" collapsed="false">
      <c r="A718" s="1" t="s">
        <v>27</v>
      </c>
      <c r="B718" s="1" t="n">
        <v>614</v>
      </c>
      <c r="C718" s="1" t="n">
        <v>345.3</v>
      </c>
      <c r="D718" s="1" t="n">
        <v>346</v>
      </c>
      <c r="E718" s="21" t="n">
        <v>2</v>
      </c>
      <c r="F718" s="20" t="n">
        <v>2</v>
      </c>
      <c r="G718" s="21" t="n">
        <v>40</v>
      </c>
      <c r="H718" s="21" t="n">
        <v>1</v>
      </c>
      <c r="I718" s="21" t="n">
        <v>0</v>
      </c>
      <c r="J718" s="0" t="n">
        <v>10</v>
      </c>
      <c r="K718" s="22" t="n">
        <v>0.409818778728165</v>
      </c>
      <c r="L718" s="22" t="n">
        <v>0.409818778728165</v>
      </c>
      <c r="M718" s="0" t="n">
        <v>74</v>
      </c>
      <c r="N718" s="0" t="n">
        <v>2.5</v>
      </c>
      <c r="O718" s="0" t="n">
        <v>8</v>
      </c>
      <c r="P718" s="0" t="n">
        <v>34.2</v>
      </c>
      <c r="Q718" s="0" t="n">
        <v>34.2</v>
      </c>
      <c r="R718" s="0" t="n">
        <v>0</v>
      </c>
      <c r="S718" s="22" t="n">
        <v>167.309487322098</v>
      </c>
      <c r="T718" s="22" t="n">
        <v>-0.144349311676065</v>
      </c>
      <c r="U718" s="22" t="n">
        <v>0</v>
      </c>
    </row>
    <row r="719" customFormat="false" ht="12.75" hidden="false" customHeight="false" outlineLevel="0" collapsed="false">
      <c r="A719" s="1" t="s">
        <v>27</v>
      </c>
      <c r="B719" s="1" t="n">
        <v>615</v>
      </c>
      <c r="C719" s="1" t="n">
        <v>346</v>
      </c>
      <c r="D719" s="1" t="n">
        <v>347.1</v>
      </c>
      <c r="E719" s="21" t="n">
        <v>2</v>
      </c>
      <c r="F719" s="20" t="n">
        <v>2</v>
      </c>
      <c r="G719" s="21" t="n">
        <v>40</v>
      </c>
      <c r="H719" s="21" t="n">
        <v>1</v>
      </c>
      <c r="I719" s="21" t="n">
        <v>0</v>
      </c>
      <c r="J719" s="0" t="n">
        <v>10</v>
      </c>
      <c r="K719" s="22" t="n">
        <v>1.36032204536124</v>
      </c>
      <c r="L719" s="22" t="n">
        <v>1.36032204536124</v>
      </c>
      <c r="M719" s="0" t="n">
        <v>54</v>
      </c>
      <c r="N719" s="0" t="n">
        <v>2.5</v>
      </c>
      <c r="O719" s="0" t="n">
        <v>5</v>
      </c>
      <c r="P719" s="0" t="n">
        <v>13.7</v>
      </c>
      <c r="Q719" s="0" t="n">
        <v>13.7</v>
      </c>
      <c r="R719" s="0" t="n">
        <v>0</v>
      </c>
      <c r="S719" s="22" t="n">
        <v>167.309487322098</v>
      </c>
      <c r="T719" s="22" t="n">
        <v>-1.43418224449715</v>
      </c>
      <c r="U719" s="22" t="n">
        <v>0</v>
      </c>
    </row>
    <row r="720" customFormat="false" ht="12.75" hidden="false" customHeight="false" outlineLevel="0" collapsed="false">
      <c r="A720" s="1" t="s">
        <v>27</v>
      </c>
      <c r="B720" s="1" t="n">
        <v>616</v>
      </c>
      <c r="C720" s="1" t="n">
        <v>347.1</v>
      </c>
      <c r="D720" s="1" t="n">
        <v>348.3</v>
      </c>
      <c r="E720" s="21" t="n">
        <v>2</v>
      </c>
      <c r="F720" s="20" t="n">
        <v>2</v>
      </c>
      <c r="G720" s="21" t="n">
        <v>40</v>
      </c>
      <c r="H720" s="21" t="n">
        <v>1</v>
      </c>
      <c r="I720" s="21" t="n">
        <v>0</v>
      </c>
      <c r="J720" s="0" t="n">
        <v>10</v>
      </c>
      <c r="K720" s="22" t="n">
        <v>3.67827227859819</v>
      </c>
      <c r="L720" s="22" t="n">
        <v>3.67827227859819</v>
      </c>
      <c r="M720" s="0" t="n">
        <v>21</v>
      </c>
      <c r="N720" s="0" t="n">
        <v>3.5</v>
      </c>
      <c r="O720" s="0" t="n">
        <v>3</v>
      </c>
      <c r="P720" s="0" t="n">
        <v>0</v>
      </c>
      <c r="Q720" s="0" t="n">
        <v>0</v>
      </c>
      <c r="R720" s="0" t="n">
        <v>0</v>
      </c>
      <c r="S720" s="22" t="n">
        <v>226.42632450572</v>
      </c>
      <c r="T720" s="22" t="n">
        <v>-7.16449822188016</v>
      </c>
      <c r="U720" s="22" t="n">
        <v>0</v>
      </c>
    </row>
    <row r="721" customFormat="false" ht="12.75" hidden="false" customHeight="false" outlineLevel="0" collapsed="false">
      <c r="A721" s="1" t="s">
        <v>27</v>
      </c>
      <c r="B721" s="1" t="n">
        <v>617</v>
      </c>
      <c r="C721" s="1" t="n">
        <v>348.3</v>
      </c>
      <c r="D721" s="1" t="n">
        <v>350</v>
      </c>
      <c r="E721" s="21" t="n">
        <v>2</v>
      </c>
      <c r="F721" s="20" t="n">
        <v>2</v>
      </c>
      <c r="G721" s="21" t="n">
        <v>40</v>
      </c>
      <c r="H721" s="21" t="n">
        <v>1</v>
      </c>
      <c r="I721" s="21" t="n">
        <v>0</v>
      </c>
      <c r="J721" s="0" t="n">
        <v>10</v>
      </c>
      <c r="K721" s="22" t="n">
        <v>2.20163313988276</v>
      </c>
      <c r="L721" s="22" t="n">
        <v>2.20163313988276</v>
      </c>
      <c r="M721" s="0" t="n">
        <v>54</v>
      </c>
      <c r="N721" s="0" t="n">
        <v>2.5</v>
      </c>
      <c r="O721" s="0" t="n">
        <v>5</v>
      </c>
      <c r="P721" s="0" t="n">
        <v>13.7</v>
      </c>
      <c r="Q721" s="0" t="n">
        <v>13.7</v>
      </c>
      <c r="R721" s="0" t="n">
        <v>0</v>
      </c>
      <c r="S721" s="22" t="n">
        <v>167.309487322098</v>
      </c>
      <c r="T721" s="22" t="n">
        <v>-2.57584139976286</v>
      </c>
      <c r="U721" s="22" t="n">
        <v>0</v>
      </c>
    </row>
    <row r="722" customFormat="false" ht="12.75" hidden="false" customHeight="false" outlineLevel="0" collapsed="false">
      <c r="A722" s="1" t="s">
        <v>27</v>
      </c>
      <c r="B722" s="1" t="n">
        <v>618</v>
      </c>
      <c r="C722" s="1" t="n">
        <v>350</v>
      </c>
      <c r="D722" s="1" t="n">
        <v>351.6</v>
      </c>
      <c r="E722" s="21" t="n">
        <v>2</v>
      </c>
      <c r="F722" s="20" t="n">
        <v>2</v>
      </c>
      <c r="G722" s="21" t="n">
        <v>40</v>
      </c>
      <c r="H722" s="21" t="n">
        <v>1</v>
      </c>
      <c r="I722" s="21" t="n">
        <v>0</v>
      </c>
      <c r="J722" s="0" t="n">
        <v>10</v>
      </c>
      <c r="K722" s="22" t="n">
        <v>-0.205716183142184</v>
      </c>
      <c r="L722" s="22" t="n">
        <v>-0.205716183142184</v>
      </c>
      <c r="M722" s="0" t="n">
        <v>131</v>
      </c>
      <c r="N722" s="0" t="n">
        <v>2</v>
      </c>
      <c r="O722" s="0" t="n">
        <v>10</v>
      </c>
      <c r="P722" s="0" t="n">
        <v>34.2</v>
      </c>
      <c r="Q722" s="0" t="n">
        <v>0</v>
      </c>
      <c r="R722" s="0" t="n">
        <v>34.2</v>
      </c>
      <c r="S722" s="22" t="n">
        <v>167.309487322098</v>
      </c>
      <c r="T722" s="22" t="n">
        <v>0.690931631581998</v>
      </c>
      <c r="U722" s="22" t="n">
        <v>0.690931631581998</v>
      </c>
    </row>
    <row r="723" customFormat="false" ht="12.75" hidden="false" customHeight="false" outlineLevel="0" collapsed="false">
      <c r="A723" s="1" t="s">
        <v>27</v>
      </c>
      <c r="B723" s="1" t="n">
        <v>619</v>
      </c>
      <c r="C723" s="1" t="n">
        <v>351.6</v>
      </c>
      <c r="D723" s="1" t="n">
        <v>352.5</v>
      </c>
      <c r="E723" s="21" t="n">
        <v>2</v>
      </c>
      <c r="F723" s="20" t="n">
        <v>2</v>
      </c>
      <c r="G723" s="21" t="n">
        <v>40</v>
      </c>
      <c r="H723" s="21" t="n">
        <v>1</v>
      </c>
      <c r="I723" s="21" t="n">
        <v>0</v>
      </c>
      <c r="J723" s="0" t="n">
        <v>10</v>
      </c>
      <c r="K723" s="22" t="n">
        <v>-1.13202301696713</v>
      </c>
      <c r="L723" s="22" t="n">
        <v>-1.13202301696713</v>
      </c>
      <c r="M723" s="0" t="n">
        <v>57</v>
      </c>
      <c r="N723" s="0" t="n">
        <v>2.5</v>
      </c>
      <c r="O723" s="0" t="n">
        <v>5</v>
      </c>
      <c r="P723" s="0" t="n">
        <v>13.7</v>
      </c>
      <c r="Q723" s="0" t="n">
        <v>13.7</v>
      </c>
      <c r="R723" s="0" t="n">
        <v>0</v>
      </c>
      <c r="S723" s="22" t="n">
        <v>226.42632450572</v>
      </c>
      <c r="T723" s="22" t="n">
        <v>-0.636927505798022</v>
      </c>
      <c r="U723" s="22" t="n">
        <v>0</v>
      </c>
    </row>
    <row r="724" customFormat="false" ht="12.75" hidden="false" customHeight="false" outlineLevel="0" collapsed="false">
      <c r="A724" s="1" t="s">
        <v>27</v>
      </c>
      <c r="B724" s="1" t="n">
        <v>620</v>
      </c>
      <c r="C724" s="1" t="n">
        <v>352.5</v>
      </c>
      <c r="D724" s="1" t="n">
        <v>353</v>
      </c>
      <c r="E724" s="21" t="n">
        <v>2</v>
      </c>
      <c r="F724" s="20" t="n">
        <v>2</v>
      </c>
      <c r="G724" s="21" t="n">
        <v>40</v>
      </c>
      <c r="H724" s="21" t="n">
        <v>1</v>
      </c>
      <c r="I724" s="21" t="n">
        <v>0</v>
      </c>
      <c r="J724" s="0" t="n">
        <v>10</v>
      </c>
      <c r="K724" s="22" t="n">
        <v>0.584950826200319</v>
      </c>
      <c r="L724" s="22" t="n">
        <v>0.584950826200319</v>
      </c>
      <c r="M724" s="0" t="n">
        <v>22</v>
      </c>
      <c r="N724" s="0" t="n">
        <v>3</v>
      </c>
      <c r="O724" s="0" t="n">
        <v>3</v>
      </c>
      <c r="P724" s="0" t="n">
        <v>13.7</v>
      </c>
      <c r="Q724" s="0" t="n">
        <v>13.7</v>
      </c>
      <c r="R724" s="0" t="n">
        <v>0</v>
      </c>
      <c r="S724" s="22" t="n">
        <v>226.42632450572</v>
      </c>
      <c r="T724" s="22" t="n">
        <v>-2.96686101097624</v>
      </c>
      <c r="U724" s="22" t="n">
        <v>0</v>
      </c>
    </row>
    <row r="725" customFormat="false" ht="12.75" hidden="false" customHeight="false" outlineLevel="0" collapsed="false">
      <c r="A725" s="1" t="s">
        <v>27</v>
      </c>
      <c r="B725" s="1" t="n">
        <v>621</v>
      </c>
      <c r="C725" s="1" t="n">
        <v>353</v>
      </c>
      <c r="D725" s="1" t="n">
        <v>354.6</v>
      </c>
      <c r="E725" s="21" t="n">
        <v>2</v>
      </c>
      <c r="F725" s="20" t="n">
        <v>2</v>
      </c>
      <c r="G725" s="21" t="n">
        <v>40</v>
      </c>
      <c r="H725" s="21" t="n">
        <v>1</v>
      </c>
      <c r="I725" s="21" t="n">
        <v>0</v>
      </c>
      <c r="J725" s="0" t="n">
        <v>10</v>
      </c>
      <c r="K725" s="22" t="n">
        <v>3.76415374452136</v>
      </c>
      <c r="L725" s="22" t="n">
        <v>3.76415374452136</v>
      </c>
      <c r="M725" s="0" t="n">
        <v>9</v>
      </c>
      <c r="N725" s="0" t="n">
        <v>3.5</v>
      </c>
      <c r="O725" s="0" t="n">
        <v>1</v>
      </c>
      <c r="P725" s="0" t="n">
        <v>0</v>
      </c>
      <c r="Q725" s="0" t="n">
        <v>0</v>
      </c>
      <c r="R725" s="0" t="n">
        <v>0</v>
      </c>
      <c r="S725" s="22" t="n">
        <v>226.42632450572</v>
      </c>
      <c r="T725" s="22" t="n">
        <v>-7.2810393711379</v>
      </c>
      <c r="U725" s="22" t="n">
        <v>0</v>
      </c>
    </row>
    <row r="726" customFormat="false" ht="12.75" hidden="false" customHeight="false" outlineLevel="0" collapsed="false">
      <c r="A726" s="1" t="s">
        <v>27</v>
      </c>
      <c r="B726" s="1" t="n">
        <v>650</v>
      </c>
      <c r="C726" s="1" t="n">
        <v>354.6</v>
      </c>
      <c r="D726" s="1" t="n">
        <v>355.5</v>
      </c>
      <c r="E726" s="21" t="n">
        <v>2</v>
      </c>
      <c r="F726" s="20" t="n">
        <v>2</v>
      </c>
      <c r="G726" s="21" t="n">
        <v>40</v>
      </c>
      <c r="H726" s="21" t="n">
        <v>1</v>
      </c>
      <c r="I726" s="21" t="n">
        <v>0</v>
      </c>
      <c r="J726" s="0" t="n">
        <v>10</v>
      </c>
      <c r="K726" s="22" t="n">
        <v>4.36537192216189</v>
      </c>
      <c r="L726" s="22" t="n">
        <v>4.36537192216189</v>
      </c>
      <c r="M726" s="0" t="n">
        <v>9</v>
      </c>
      <c r="N726" s="0" t="n">
        <v>3.5</v>
      </c>
      <c r="O726" s="0" t="n">
        <v>1</v>
      </c>
      <c r="P726" s="0" t="n">
        <v>2.2</v>
      </c>
      <c r="Q726" s="0" t="n">
        <v>2.2</v>
      </c>
      <c r="R726" s="0" t="n">
        <v>0</v>
      </c>
      <c r="S726" s="22" t="n">
        <v>226.42632450572</v>
      </c>
      <c r="T726" s="22" t="n">
        <v>-8.0968924381961</v>
      </c>
      <c r="U726" s="22" t="n">
        <v>0</v>
      </c>
    </row>
    <row r="727" customFormat="false" ht="12.75" hidden="false" customHeight="false" outlineLevel="0" collapsed="false">
      <c r="A727" s="1" t="s">
        <v>27</v>
      </c>
      <c r="B727" s="1" t="n">
        <v>651</v>
      </c>
      <c r="C727" s="1" t="n">
        <v>355.5</v>
      </c>
      <c r="D727" s="1" t="n">
        <v>356</v>
      </c>
      <c r="E727" s="21" t="n">
        <v>2</v>
      </c>
      <c r="F727" s="20" t="n">
        <v>2</v>
      </c>
      <c r="G727" s="21" t="n">
        <v>40</v>
      </c>
      <c r="H727" s="21" t="n">
        <v>1</v>
      </c>
      <c r="I727" s="21" t="n">
        <v>0</v>
      </c>
      <c r="J727" s="0" t="n">
        <v>10</v>
      </c>
      <c r="K727" s="22" t="n">
        <v>1.48675994780651</v>
      </c>
      <c r="L727" s="22" t="n">
        <v>1.48675994780651</v>
      </c>
      <c r="M727" s="0" t="n">
        <v>118</v>
      </c>
      <c r="N727" s="0" t="n">
        <v>2</v>
      </c>
      <c r="O727" s="0" t="n">
        <v>10</v>
      </c>
      <c r="P727" s="0" t="n">
        <v>34.2</v>
      </c>
      <c r="Q727" s="0" t="n">
        <v>0</v>
      </c>
      <c r="R727" s="0" t="n">
        <v>34.2</v>
      </c>
      <c r="S727" s="22" t="n">
        <v>122.510571333942</v>
      </c>
      <c r="T727" s="22" t="n">
        <v>1.49867562591366</v>
      </c>
      <c r="U727" s="22" t="n">
        <v>1.49867562591366</v>
      </c>
    </row>
    <row r="728" customFormat="false" ht="12.75" hidden="false" customHeight="false" outlineLevel="0" collapsed="false">
      <c r="A728" s="1" t="s">
        <v>27</v>
      </c>
      <c r="B728" s="1" t="n">
        <v>652</v>
      </c>
      <c r="C728" s="1" t="n">
        <v>356</v>
      </c>
      <c r="D728" s="1" t="n">
        <v>357</v>
      </c>
      <c r="E728" s="21" t="n">
        <v>2</v>
      </c>
      <c r="F728" s="20" t="n">
        <v>2</v>
      </c>
      <c r="G728" s="21" t="n">
        <v>40</v>
      </c>
      <c r="H728" s="21" t="n">
        <v>1</v>
      </c>
      <c r="I728" s="21" t="n">
        <v>0</v>
      </c>
      <c r="J728" s="0" t="n">
        <v>10</v>
      </c>
      <c r="K728" s="22" t="n">
        <v>0.469505079034948</v>
      </c>
      <c r="L728" s="22" t="n">
        <v>0.469505079034948</v>
      </c>
      <c r="M728" s="0" t="n">
        <v>109</v>
      </c>
      <c r="N728" s="0" t="n">
        <v>2</v>
      </c>
      <c r="O728" s="0" t="n">
        <v>10</v>
      </c>
      <c r="P728" s="0" t="n">
        <v>34.2</v>
      </c>
      <c r="Q728" s="0" t="n">
        <v>0</v>
      </c>
      <c r="R728" s="0" t="n">
        <v>34.2</v>
      </c>
      <c r="S728" s="22" t="n">
        <v>122.510571333942</v>
      </c>
      <c r="T728" s="22" t="n">
        <v>2.87909048283668</v>
      </c>
      <c r="U728" s="22" t="n">
        <v>2.87909048283668</v>
      </c>
    </row>
    <row r="729" customFormat="false" ht="12.75" hidden="false" customHeight="false" outlineLevel="0" collapsed="false">
      <c r="A729" s="1" t="s">
        <v>27</v>
      </c>
      <c r="B729" s="1" t="n">
        <v>653</v>
      </c>
      <c r="C729" s="1" t="n">
        <v>357</v>
      </c>
      <c r="D729" s="1" t="n">
        <v>358</v>
      </c>
      <c r="E729" s="21" t="n">
        <v>2</v>
      </c>
      <c r="F729" s="20" t="n">
        <v>2</v>
      </c>
      <c r="G729" s="21" t="n">
        <v>40</v>
      </c>
      <c r="H729" s="21" t="n">
        <v>1</v>
      </c>
      <c r="I729" s="21" t="n">
        <v>0</v>
      </c>
      <c r="J729" s="0" t="n">
        <v>10</v>
      </c>
      <c r="K729" s="22" t="n">
        <v>0.12975426995544</v>
      </c>
      <c r="L729" s="22" t="n">
        <v>0.12975426995544</v>
      </c>
      <c r="M729" s="0" t="n">
        <v>96</v>
      </c>
      <c r="N729" s="0" t="n">
        <v>2</v>
      </c>
      <c r="O729" s="0" t="n">
        <v>10</v>
      </c>
      <c r="P729" s="0" t="n">
        <v>34.2</v>
      </c>
      <c r="Q729" s="0" t="n">
        <v>34.2</v>
      </c>
      <c r="R729" s="0" t="n">
        <v>0</v>
      </c>
      <c r="S729" s="22" t="n">
        <v>117.929561257875</v>
      </c>
      <c r="T729" s="22" t="n">
        <v>3.75403354831924</v>
      </c>
      <c r="U729" s="22" t="n">
        <v>3.75403354831924</v>
      </c>
    </row>
    <row r="730" customFormat="false" ht="12.75" hidden="false" customHeight="false" outlineLevel="0" collapsed="false">
      <c r="A730" s="1" t="s">
        <v>27</v>
      </c>
      <c r="B730" s="1" t="n">
        <v>654</v>
      </c>
      <c r="C730" s="1" t="n">
        <v>358</v>
      </c>
      <c r="D730" s="1" t="n">
        <v>359.3</v>
      </c>
      <c r="E730" s="21" t="n">
        <v>2</v>
      </c>
      <c r="F730" s="20" t="n">
        <v>2</v>
      </c>
      <c r="G730" s="21" t="n">
        <v>40</v>
      </c>
      <c r="H730" s="21" t="n">
        <v>1</v>
      </c>
      <c r="I730" s="21" t="n">
        <v>0</v>
      </c>
      <c r="J730" s="0" t="n">
        <v>10</v>
      </c>
      <c r="K730" s="22" t="n">
        <v>0.775739593823503</v>
      </c>
      <c r="L730" s="22" t="n">
        <v>0.775739593823503</v>
      </c>
      <c r="M730" s="0" t="n">
        <v>65</v>
      </c>
      <c r="N730" s="0" t="n">
        <v>2.5</v>
      </c>
      <c r="O730" s="0" t="n">
        <v>8</v>
      </c>
      <c r="P730" s="0" t="n">
        <v>13.7</v>
      </c>
      <c r="Q730" s="0" t="n">
        <v>13.7</v>
      </c>
      <c r="R730" s="0" t="n">
        <v>0</v>
      </c>
      <c r="S730" s="22" t="n">
        <v>117.929561257875</v>
      </c>
      <c r="T730" s="22" t="n">
        <v>2.87743146383028</v>
      </c>
      <c r="U730" s="22" t="n">
        <v>2.87743146383028</v>
      </c>
    </row>
    <row r="731" customFormat="false" ht="12.75" hidden="false" customHeight="false" outlineLevel="0" collapsed="false">
      <c r="A731" s="1" t="s">
        <v>27</v>
      </c>
      <c r="B731" s="1" t="n">
        <v>670</v>
      </c>
      <c r="C731" s="1" t="n">
        <v>359.3</v>
      </c>
      <c r="D731" s="1" t="n">
        <v>360</v>
      </c>
      <c r="E731" s="21" t="n">
        <v>2</v>
      </c>
      <c r="F731" s="20" t="n">
        <v>2</v>
      </c>
      <c r="G731" s="21" t="n">
        <v>40</v>
      </c>
      <c r="H731" s="21" t="n">
        <v>1</v>
      </c>
      <c r="I731" s="21" t="n">
        <v>0</v>
      </c>
      <c r="J731" s="0" t="n">
        <v>10</v>
      </c>
      <c r="K731" s="22" t="n">
        <v>0.536707369296925</v>
      </c>
      <c r="L731" s="22" t="n">
        <v>0.536707369296925</v>
      </c>
      <c r="M731" s="0" t="n">
        <v>65</v>
      </c>
      <c r="N731" s="0" t="n">
        <v>2.5</v>
      </c>
      <c r="O731" s="0" t="n">
        <v>8</v>
      </c>
      <c r="P731" s="0" t="n">
        <v>13.7</v>
      </c>
      <c r="Q731" s="0" t="n">
        <v>13.7</v>
      </c>
      <c r="R731" s="0" t="n">
        <v>0</v>
      </c>
      <c r="S731" s="22" t="n">
        <v>117.929561257875</v>
      </c>
      <c r="T731" s="22" t="n">
        <v>3.20179819251285</v>
      </c>
      <c r="U731" s="22" t="n">
        <v>3.20179819251285</v>
      </c>
    </row>
    <row r="732" customFormat="false" ht="12.75" hidden="false" customHeight="false" outlineLevel="0" collapsed="false">
      <c r="A732" s="1" t="s">
        <v>27</v>
      </c>
      <c r="B732" s="1" t="n">
        <v>671</v>
      </c>
      <c r="C732" s="1" t="n">
        <v>360</v>
      </c>
      <c r="D732" s="1" t="n">
        <v>361</v>
      </c>
      <c r="E732" s="21" t="n">
        <v>2</v>
      </c>
      <c r="F732" s="20" t="n">
        <v>2</v>
      </c>
      <c r="G732" s="21" t="n">
        <v>40</v>
      </c>
      <c r="H732" s="21" t="n">
        <v>1</v>
      </c>
      <c r="I732" s="21" t="n">
        <v>0</v>
      </c>
      <c r="J732" s="0" t="n">
        <v>10</v>
      </c>
      <c r="K732" s="22" t="n">
        <v>1.58255682604484</v>
      </c>
      <c r="L732" s="22" t="n">
        <v>1.58255682604484</v>
      </c>
      <c r="M732" s="0" t="n">
        <v>84</v>
      </c>
      <c r="N732" s="0" t="n">
        <v>2</v>
      </c>
      <c r="O732" s="0" t="n">
        <v>8</v>
      </c>
      <c r="P732" s="0" t="n">
        <v>13.7</v>
      </c>
      <c r="Q732" s="0" t="n">
        <v>13.7</v>
      </c>
      <c r="R732" s="0" t="n">
        <v>0</v>
      </c>
      <c r="S732" s="22" t="n">
        <v>117.929561257875</v>
      </c>
      <c r="T732" s="22" t="n">
        <v>1.78258047970592</v>
      </c>
      <c r="U732" s="22" t="n">
        <v>1.78258047970592</v>
      </c>
    </row>
    <row r="733" customFormat="false" ht="12.75" hidden="false" customHeight="false" outlineLevel="0" collapsed="false">
      <c r="A733" s="1" t="s">
        <v>27</v>
      </c>
      <c r="B733" s="1" t="n">
        <v>672</v>
      </c>
      <c r="C733" s="1" t="n">
        <v>361</v>
      </c>
      <c r="D733" s="1" t="n">
        <v>362</v>
      </c>
      <c r="E733" s="21" t="n">
        <v>2</v>
      </c>
      <c r="F733" s="20" t="n">
        <v>2</v>
      </c>
      <c r="G733" s="21" t="n">
        <v>40</v>
      </c>
      <c r="H733" s="21" t="n">
        <v>1</v>
      </c>
      <c r="I733" s="21" t="n">
        <v>0</v>
      </c>
      <c r="J733" s="0" t="n">
        <v>10</v>
      </c>
      <c r="K733" s="22" t="n">
        <v>1.6177583248771</v>
      </c>
      <c r="L733" s="22" t="n">
        <v>1.6177583248771</v>
      </c>
      <c r="M733" s="0" t="n">
        <v>30</v>
      </c>
      <c r="N733" s="0" t="n">
        <v>2.5</v>
      </c>
      <c r="O733" s="0" t="n">
        <v>3</v>
      </c>
      <c r="P733" s="0" t="n">
        <v>2.2</v>
      </c>
      <c r="Q733" s="0" t="n">
        <v>2.2</v>
      </c>
      <c r="R733" s="0" t="n">
        <v>0</v>
      </c>
      <c r="S733" s="22" t="n">
        <v>117.929561257875</v>
      </c>
      <c r="T733" s="22" t="n">
        <v>1.73481204579054</v>
      </c>
      <c r="U733" s="22" t="n">
        <v>1.73481204579054</v>
      </c>
    </row>
    <row r="734" customFormat="false" ht="12.75" hidden="false" customHeight="false" outlineLevel="0" collapsed="false">
      <c r="A734" s="1" t="s">
        <v>27</v>
      </c>
      <c r="B734" s="1" t="n">
        <v>673</v>
      </c>
      <c r="C734" s="1" t="n">
        <v>362</v>
      </c>
      <c r="D734" s="1" t="n">
        <v>363</v>
      </c>
      <c r="E734" s="21" t="n">
        <v>2</v>
      </c>
      <c r="F734" s="20" t="n">
        <v>2</v>
      </c>
      <c r="G734" s="21" t="n">
        <v>40</v>
      </c>
      <c r="H734" s="21" t="n">
        <v>1</v>
      </c>
      <c r="I734" s="21" t="n">
        <v>0</v>
      </c>
      <c r="J734" s="0" t="n">
        <v>10</v>
      </c>
      <c r="K734" s="22" t="n">
        <v>7.14135823627952</v>
      </c>
      <c r="L734" s="22" t="n">
        <v>7.14135823627952</v>
      </c>
      <c r="M734" s="0" t="n">
        <v>59</v>
      </c>
      <c r="N734" s="0" t="n">
        <v>2.5</v>
      </c>
      <c r="O734" s="0" t="n">
        <v>5</v>
      </c>
      <c r="P734" s="0" t="n">
        <v>13.7</v>
      </c>
      <c r="Q734" s="0" t="n">
        <v>13.7</v>
      </c>
      <c r="R734" s="0" t="n">
        <v>0</v>
      </c>
      <c r="S734" s="22" t="n">
        <v>117.929561257875</v>
      </c>
      <c r="T734" s="22" t="n">
        <v>-5.76071303398254</v>
      </c>
      <c r="U734" s="22" t="n">
        <v>0</v>
      </c>
    </row>
    <row r="735" customFormat="false" ht="12.75" hidden="false" customHeight="false" outlineLevel="0" collapsed="false">
      <c r="A735" s="1" t="s">
        <v>27</v>
      </c>
      <c r="B735" s="1" t="n">
        <v>674</v>
      </c>
      <c r="C735" s="1" t="n">
        <v>363</v>
      </c>
      <c r="D735" s="1" t="n">
        <v>364</v>
      </c>
      <c r="E735" s="21" t="n">
        <v>2</v>
      </c>
      <c r="F735" s="20" t="n">
        <v>2</v>
      </c>
      <c r="G735" s="21" t="n">
        <v>40</v>
      </c>
      <c r="H735" s="21" t="n">
        <v>1</v>
      </c>
      <c r="I735" s="21" t="n">
        <v>0</v>
      </c>
      <c r="J735" s="0" t="n">
        <v>10</v>
      </c>
      <c r="K735" s="22" t="n">
        <v>3.79660963063424</v>
      </c>
      <c r="L735" s="22" t="n">
        <v>3.79660963063424</v>
      </c>
      <c r="M735" s="0" t="n">
        <v>42</v>
      </c>
      <c r="N735" s="0" t="n">
        <v>3</v>
      </c>
      <c r="O735" s="0" t="n">
        <v>4</v>
      </c>
      <c r="P735" s="0" t="n">
        <v>13.7</v>
      </c>
      <c r="Q735" s="0" t="n">
        <v>13.7</v>
      </c>
      <c r="R735" s="0" t="n">
        <v>0</v>
      </c>
      <c r="S735" s="22" t="n">
        <v>156.803906795267</v>
      </c>
      <c r="T735" s="22" t="n">
        <v>-4.13347803690521</v>
      </c>
      <c r="U735" s="22" t="n">
        <v>0</v>
      </c>
    </row>
    <row r="736" customFormat="false" ht="12.75" hidden="false" customHeight="false" outlineLevel="0" collapsed="false">
      <c r="A736" s="1" t="s">
        <v>27</v>
      </c>
      <c r="B736" s="1" t="n">
        <v>675</v>
      </c>
      <c r="C736" s="1" t="n">
        <v>364</v>
      </c>
      <c r="D736" s="1" t="n">
        <v>365</v>
      </c>
      <c r="E736" s="21" t="n">
        <v>2</v>
      </c>
      <c r="F736" s="20" t="n">
        <v>2</v>
      </c>
      <c r="G736" s="21" t="n">
        <v>40</v>
      </c>
      <c r="H736" s="21" t="n">
        <v>1</v>
      </c>
      <c r="I736" s="21" t="n">
        <v>0</v>
      </c>
      <c r="J736" s="0" t="n">
        <v>10</v>
      </c>
      <c r="K736" s="22" t="n">
        <v>4.35332049010635</v>
      </c>
      <c r="L736" s="22" t="n">
        <v>4.35332049010635</v>
      </c>
      <c r="M736" s="0" t="n">
        <v>15</v>
      </c>
      <c r="N736" s="0" t="n">
        <v>3.5</v>
      </c>
      <c r="O736" s="0" t="n">
        <v>1</v>
      </c>
      <c r="P736" s="0" t="n">
        <v>0</v>
      </c>
      <c r="Q736" s="0" t="n">
        <v>0</v>
      </c>
      <c r="R736" s="0" t="n">
        <v>0</v>
      </c>
      <c r="S736" s="22" t="n">
        <v>156.803906795267</v>
      </c>
      <c r="T736" s="22" t="n">
        <v>-4.88893467320886</v>
      </c>
      <c r="U736" s="22" t="n">
        <v>0</v>
      </c>
    </row>
    <row r="737" customFormat="false" ht="12.75" hidden="false" customHeight="false" outlineLevel="0" collapsed="false">
      <c r="A737" s="1" t="s">
        <v>27</v>
      </c>
      <c r="B737" s="1" t="n">
        <v>676</v>
      </c>
      <c r="C737" s="1" t="n">
        <v>365</v>
      </c>
      <c r="D737" s="1" t="n">
        <v>366</v>
      </c>
      <c r="E737" s="21" t="n">
        <v>2</v>
      </c>
      <c r="F737" s="20" t="n">
        <v>2</v>
      </c>
      <c r="G737" s="21" t="n">
        <v>40</v>
      </c>
      <c r="H737" s="21" t="n">
        <v>1</v>
      </c>
      <c r="I737" s="21" t="n">
        <v>0</v>
      </c>
      <c r="J737" s="0" t="n">
        <v>10</v>
      </c>
      <c r="K737" s="22" t="n">
        <v>2.77346182434697</v>
      </c>
      <c r="L737" s="22" t="n">
        <v>2.77346182434697</v>
      </c>
      <c r="M737" s="0" t="n">
        <v>26</v>
      </c>
      <c r="N737" s="0" t="n">
        <v>3</v>
      </c>
      <c r="O737" s="0" t="n">
        <v>3</v>
      </c>
      <c r="P737" s="0" t="n">
        <v>2.2</v>
      </c>
      <c r="Q737" s="0" t="n">
        <v>2.2</v>
      </c>
      <c r="R737" s="0" t="n">
        <v>0</v>
      </c>
      <c r="S737" s="22" t="n">
        <v>156.803906795267</v>
      </c>
      <c r="T737" s="22" t="n">
        <v>-2.74506646377338</v>
      </c>
      <c r="U737" s="22" t="n">
        <v>0</v>
      </c>
    </row>
    <row r="738" customFormat="false" ht="12.75" hidden="false" customHeight="false" outlineLevel="0" collapsed="false">
      <c r="A738" s="1" t="s">
        <v>27</v>
      </c>
      <c r="B738" s="1" t="n">
        <v>677</v>
      </c>
      <c r="C738" s="1" t="n">
        <v>366</v>
      </c>
      <c r="D738" s="1" t="n">
        <v>367</v>
      </c>
      <c r="E738" s="21" t="n">
        <v>2</v>
      </c>
      <c r="F738" s="20" t="n">
        <v>2</v>
      </c>
      <c r="G738" s="21" t="n">
        <v>40</v>
      </c>
      <c r="H738" s="21" t="n">
        <v>1</v>
      </c>
      <c r="I738" s="21" t="n">
        <v>0</v>
      </c>
      <c r="J738" s="0" t="n">
        <v>10</v>
      </c>
      <c r="K738" s="22" t="n">
        <v>2.41827470640737</v>
      </c>
      <c r="L738" s="22" t="n">
        <v>2.41827470640737</v>
      </c>
      <c r="M738" s="0" t="n">
        <v>45</v>
      </c>
      <c r="N738" s="0" t="n">
        <v>2.5</v>
      </c>
      <c r="O738" s="0" t="n">
        <v>5</v>
      </c>
      <c r="P738" s="0" t="n">
        <v>2.2</v>
      </c>
      <c r="Q738" s="0" t="n">
        <v>2.2</v>
      </c>
      <c r="R738" s="0" t="n">
        <v>0</v>
      </c>
      <c r="S738" s="22" t="n">
        <v>156.803906795267</v>
      </c>
      <c r="T738" s="22" t="n">
        <v>-2.26307754472935</v>
      </c>
      <c r="U738" s="22" t="n">
        <v>0</v>
      </c>
    </row>
    <row r="739" customFormat="false" ht="12.75" hidden="false" customHeight="false" outlineLevel="0" collapsed="false">
      <c r="A739" s="1" t="s">
        <v>27</v>
      </c>
      <c r="B739" s="1" t="n">
        <v>678</v>
      </c>
      <c r="C739" s="1" t="n">
        <v>367</v>
      </c>
      <c r="D739" s="1" t="n">
        <v>368</v>
      </c>
      <c r="E739" s="21" t="n">
        <v>2</v>
      </c>
      <c r="F739" s="20" t="n">
        <v>2</v>
      </c>
      <c r="G739" s="21" t="n">
        <v>40</v>
      </c>
      <c r="H739" s="21" t="n">
        <v>1</v>
      </c>
      <c r="I739" s="21" t="n">
        <v>0</v>
      </c>
      <c r="J739" s="0" t="n">
        <v>10</v>
      </c>
      <c r="K739" s="22" t="n">
        <v>3.14592687444494</v>
      </c>
      <c r="L739" s="22" t="n">
        <v>3.14592687444494</v>
      </c>
      <c r="M739" s="0" t="n">
        <v>24</v>
      </c>
      <c r="N739" s="0" t="n">
        <v>3</v>
      </c>
      <c r="O739" s="0" t="n">
        <v>3</v>
      </c>
      <c r="P739" s="0" t="n">
        <v>0</v>
      </c>
      <c r="Q739" s="0" t="n">
        <v>0</v>
      </c>
      <c r="R739" s="0" t="n">
        <v>0</v>
      </c>
      <c r="S739" s="22" t="n">
        <v>156.803906795267</v>
      </c>
      <c r="T739" s="22" t="n">
        <v>-3.25050153675632</v>
      </c>
      <c r="U739" s="22" t="n">
        <v>0</v>
      </c>
    </row>
    <row r="740" customFormat="false" ht="12.75" hidden="false" customHeight="false" outlineLevel="0" collapsed="false">
      <c r="A740" s="1" t="s">
        <v>27</v>
      </c>
      <c r="B740" s="1" t="n">
        <v>679</v>
      </c>
      <c r="C740" s="1" t="n">
        <v>368</v>
      </c>
      <c r="D740" s="1" t="n">
        <v>369.1</v>
      </c>
      <c r="E740" s="21" t="n">
        <v>2</v>
      </c>
      <c r="F740" s="20" t="n">
        <v>2</v>
      </c>
      <c r="G740" s="21" t="n">
        <v>40</v>
      </c>
      <c r="H740" s="21" t="n">
        <v>1</v>
      </c>
      <c r="I740" s="21" t="n">
        <v>0</v>
      </c>
      <c r="J740" s="0" t="n">
        <v>10</v>
      </c>
      <c r="K740" s="22" t="n">
        <v>4.87050438205136</v>
      </c>
      <c r="L740" s="22" t="n">
        <v>4.87050438205136</v>
      </c>
      <c r="M740" s="0" t="n">
        <v>27</v>
      </c>
      <c r="N740" s="0" t="n">
        <v>2.5</v>
      </c>
      <c r="O740" s="0" t="n">
        <v>3</v>
      </c>
      <c r="P740" s="0" t="n">
        <v>2.2</v>
      </c>
      <c r="Q740" s="0" t="n">
        <v>2.2</v>
      </c>
      <c r="R740" s="0" t="n">
        <v>0</v>
      </c>
      <c r="S740" s="22" t="n">
        <v>156.803906795267</v>
      </c>
      <c r="T740" s="22" t="n">
        <v>-5.59075321457824</v>
      </c>
      <c r="U740" s="22" t="n">
        <v>0</v>
      </c>
    </row>
    <row r="741" customFormat="false" ht="12.75" hidden="false" customHeight="false" outlineLevel="0" collapsed="false">
      <c r="A741" s="1" t="s">
        <v>27</v>
      </c>
      <c r="B741" s="1" t="n">
        <v>700</v>
      </c>
      <c r="C741" s="1" t="n">
        <v>369.1</v>
      </c>
      <c r="D741" s="1" t="n">
        <v>370</v>
      </c>
      <c r="E741" s="21" t="n">
        <v>2</v>
      </c>
      <c r="F741" s="20" t="n">
        <v>2</v>
      </c>
      <c r="G741" s="21" t="n">
        <v>40</v>
      </c>
      <c r="H741" s="21" t="n">
        <v>1</v>
      </c>
      <c r="I741" s="21" t="n">
        <v>0</v>
      </c>
      <c r="J741" s="0" t="n">
        <v>10</v>
      </c>
      <c r="K741" s="22" t="n">
        <v>5.05895158552972</v>
      </c>
      <c r="L741" s="22" t="n">
        <v>5.05895158552972</v>
      </c>
      <c r="M741" s="0" t="n">
        <v>67</v>
      </c>
      <c r="N741" s="0" t="n">
        <v>2</v>
      </c>
      <c r="O741" s="0" t="n">
        <v>8</v>
      </c>
      <c r="P741" s="0" t="n">
        <v>13.7</v>
      </c>
      <c r="Q741" s="0" t="n">
        <v>13.7</v>
      </c>
      <c r="R741" s="0" t="n">
        <v>0</v>
      </c>
      <c r="S741" s="22" t="n">
        <v>156.803906795267</v>
      </c>
      <c r="T741" s="22" t="n">
        <v>-5.84647606969837</v>
      </c>
      <c r="U741" s="22" t="n">
        <v>0</v>
      </c>
    </row>
    <row r="742" customFormat="false" ht="12.75" hidden="false" customHeight="false" outlineLevel="0" collapsed="false">
      <c r="A742" s="1" t="s">
        <v>27</v>
      </c>
      <c r="B742" s="1" t="n">
        <v>701</v>
      </c>
      <c r="C742" s="1" t="n">
        <v>370</v>
      </c>
      <c r="D742" s="1" t="n">
        <v>370.5</v>
      </c>
      <c r="E742" s="21" t="n">
        <v>2</v>
      </c>
      <c r="F742" s="20" t="n">
        <v>2</v>
      </c>
      <c r="G742" s="21" t="n">
        <v>40</v>
      </c>
      <c r="H742" s="21" t="n">
        <v>1</v>
      </c>
      <c r="I742" s="21" t="n">
        <v>0</v>
      </c>
      <c r="J742" s="0" t="n">
        <v>10</v>
      </c>
      <c r="K742" s="22" t="n">
        <v>4.17499285289622</v>
      </c>
      <c r="L742" s="22" t="n">
        <v>4.17499285289622</v>
      </c>
      <c r="M742" s="0" t="n">
        <v>77</v>
      </c>
      <c r="N742" s="0" t="n">
        <v>2</v>
      </c>
      <c r="O742" s="0" t="n">
        <v>8</v>
      </c>
      <c r="P742" s="0" t="n">
        <v>13.7</v>
      </c>
      <c r="Q742" s="0" t="n">
        <v>13.7</v>
      </c>
      <c r="R742" s="0" t="n">
        <v>0</v>
      </c>
      <c r="S742" s="22" t="n">
        <v>156.803906795267</v>
      </c>
      <c r="T742" s="22" t="n">
        <v>-4.64694406951471</v>
      </c>
      <c r="U742" s="22" t="n">
        <v>0</v>
      </c>
    </row>
    <row r="743" customFormat="false" ht="12.75" hidden="false" customHeight="false" outlineLevel="0" collapsed="false">
      <c r="A743" s="1" t="s">
        <v>27</v>
      </c>
      <c r="B743" s="1" t="n">
        <v>702</v>
      </c>
      <c r="C743" s="1" t="n">
        <v>370.5</v>
      </c>
      <c r="D743" s="1" t="n">
        <v>372.1</v>
      </c>
      <c r="E743" s="21" t="n">
        <v>2</v>
      </c>
      <c r="F743" s="20" t="n">
        <v>2</v>
      </c>
      <c r="G743" s="21" t="n">
        <v>40</v>
      </c>
      <c r="H743" s="21" t="n">
        <v>1</v>
      </c>
      <c r="I743" s="21" t="n">
        <v>0</v>
      </c>
      <c r="J743" s="0" t="n">
        <v>10</v>
      </c>
      <c r="K743" s="22" t="n">
        <v>3.35994925127012</v>
      </c>
      <c r="L743" s="22" t="n">
        <v>3.35994925127012</v>
      </c>
      <c r="M743" s="0" t="n">
        <v>49</v>
      </c>
      <c r="N743" s="0" t="n">
        <v>2.5</v>
      </c>
      <c r="O743" s="0" t="n">
        <v>5</v>
      </c>
      <c r="P743" s="0" t="n">
        <v>13.7</v>
      </c>
      <c r="Q743" s="0" t="n">
        <v>13.7</v>
      </c>
      <c r="R743" s="0" t="n">
        <v>0</v>
      </c>
      <c r="S743" s="22" t="n">
        <v>156.803906795267</v>
      </c>
      <c r="T743" s="22" t="n">
        <v>-3.54092990210809</v>
      </c>
      <c r="U743" s="22" t="n">
        <v>0</v>
      </c>
    </row>
    <row r="744" customFormat="false" ht="12.75" hidden="false" customHeight="false" outlineLevel="0" collapsed="false">
      <c r="A744" s="1" t="s">
        <v>27</v>
      </c>
      <c r="B744" s="1" t="n">
        <v>750</v>
      </c>
      <c r="C744" s="1" t="n">
        <v>372.1</v>
      </c>
      <c r="D744" s="1" t="n">
        <v>373</v>
      </c>
      <c r="E744" s="21" t="n">
        <v>2</v>
      </c>
      <c r="F744" s="20" t="n">
        <v>2</v>
      </c>
      <c r="G744" s="21" t="n">
        <v>40</v>
      </c>
      <c r="H744" s="21" t="n">
        <v>1</v>
      </c>
      <c r="I744" s="21" t="n">
        <v>0</v>
      </c>
      <c r="J744" s="0" t="n">
        <v>10</v>
      </c>
      <c r="K744" s="22" t="n">
        <v>2.26233071595399</v>
      </c>
      <c r="L744" s="22" t="n">
        <v>2.26233071595399</v>
      </c>
      <c r="M744" s="0" t="n">
        <v>45</v>
      </c>
      <c r="N744" s="0" t="n">
        <v>2.5</v>
      </c>
      <c r="O744" s="0" t="n">
        <v>5</v>
      </c>
      <c r="P744" s="0" t="n">
        <v>2.2</v>
      </c>
      <c r="Q744" s="0" t="n">
        <v>2.2</v>
      </c>
      <c r="R744" s="0" t="n">
        <v>0</v>
      </c>
      <c r="S744" s="22" t="n">
        <v>156.803906795267</v>
      </c>
      <c r="T744" s="22" t="n">
        <v>-2.05146154968411</v>
      </c>
      <c r="U744" s="22" t="n">
        <v>0</v>
      </c>
    </row>
    <row r="745" customFormat="false" ht="12.75" hidden="false" customHeight="false" outlineLevel="0" collapsed="false">
      <c r="A745" s="1" t="s">
        <v>27</v>
      </c>
      <c r="B745" s="1" t="n">
        <v>751</v>
      </c>
      <c r="C745" s="1" t="n">
        <v>373</v>
      </c>
      <c r="D745" s="1" t="n">
        <v>374</v>
      </c>
      <c r="E745" s="21" t="n">
        <v>2</v>
      </c>
      <c r="F745" s="20" t="n">
        <v>2</v>
      </c>
      <c r="G745" s="21" t="n">
        <v>40</v>
      </c>
      <c r="H745" s="21" t="n">
        <v>1</v>
      </c>
      <c r="I745" s="21" t="n">
        <v>0</v>
      </c>
      <c r="J745" s="0" t="n">
        <v>10</v>
      </c>
      <c r="K745" s="22" t="n">
        <v>8.05341822713323</v>
      </c>
      <c r="L745" s="22" t="n">
        <v>8.05341822713323</v>
      </c>
      <c r="M745" s="0" t="n">
        <v>21</v>
      </c>
      <c r="N745" s="0" t="n">
        <v>3</v>
      </c>
      <c r="O745" s="0" t="n">
        <v>3</v>
      </c>
      <c r="P745" s="0" t="n">
        <v>2.2</v>
      </c>
      <c r="Q745" s="0" t="n">
        <v>2.2</v>
      </c>
      <c r="R745" s="0" t="n">
        <v>0</v>
      </c>
      <c r="S745" s="22" t="n">
        <v>156.803906795267</v>
      </c>
      <c r="T745" s="22" t="n">
        <v>-9.90996730235434</v>
      </c>
      <c r="U745" s="22" t="n">
        <v>0</v>
      </c>
    </row>
    <row r="746" customFormat="false" ht="12.75" hidden="false" customHeight="false" outlineLevel="0" collapsed="false">
      <c r="A746" s="1" t="s">
        <v>27</v>
      </c>
      <c r="B746" s="1" t="n">
        <v>752</v>
      </c>
      <c r="C746" s="1" t="n">
        <v>374</v>
      </c>
      <c r="D746" s="1" t="n">
        <v>375</v>
      </c>
      <c r="E746" s="21" t="n">
        <v>2</v>
      </c>
      <c r="F746" s="20" t="n">
        <v>2</v>
      </c>
      <c r="G746" s="21" t="n">
        <v>40</v>
      </c>
      <c r="H746" s="21" t="n">
        <v>1</v>
      </c>
      <c r="I746" s="21" t="n">
        <v>0</v>
      </c>
      <c r="J746" s="0" t="n">
        <v>10</v>
      </c>
      <c r="K746" s="22" t="n">
        <v>2.11890934638669</v>
      </c>
      <c r="L746" s="22" t="n">
        <v>2.11890934638669</v>
      </c>
      <c r="M746" s="0" t="n">
        <v>61</v>
      </c>
      <c r="N746" s="0" t="n">
        <v>2.5</v>
      </c>
      <c r="O746" s="0" t="n">
        <v>8</v>
      </c>
      <c r="P746" s="0" t="n">
        <v>13.7</v>
      </c>
      <c r="Q746" s="0" t="n">
        <v>13.7</v>
      </c>
      <c r="R746" s="0" t="n">
        <v>0</v>
      </c>
      <c r="S746" s="22" t="n">
        <v>156.803906795267</v>
      </c>
      <c r="T746" s="22" t="n">
        <v>-1.85683875118129</v>
      </c>
      <c r="U746" s="22" t="n">
        <v>0</v>
      </c>
    </row>
    <row r="747" customFormat="false" ht="12.75" hidden="false" customHeight="false" outlineLevel="0" collapsed="false">
      <c r="A747" s="1" t="s">
        <v>27</v>
      </c>
      <c r="B747" s="1" t="n">
        <v>753</v>
      </c>
      <c r="C747" s="1" t="n">
        <v>375</v>
      </c>
      <c r="D747" s="1" t="n">
        <v>376</v>
      </c>
      <c r="E747" s="21" t="n">
        <v>2</v>
      </c>
      <c r="F747" s="20" t="n">
        <v>2</v>
      </c>
      <c r="G747" s="21" t="n">
        <v>40</v>
      </c>
      <c r="H747" s="21" t="n">
        <v>1</v>
      </c>
      <c r="I747" s="21" t="n">
        <v>0</v>
      </c>
      <c r="J747" s="0" t="n">
        <v>10</v>
      </c>
      <c r="K747" s="22" t="n">
        <v>3.23555972344073</v>
      </c>
      <c r="L747" s="22" t="n">
        <v>3.23555972344073</v>
      </c>
      <c r="M747" s="0" t="n">
        <v>49</v>
      </c>
      <c r="N747" s="0" t="n">
        <v>3</v>
      </c>
      <c r="O747" s="0" t="n">
        <v>4</v>
      </c>
      <c r="P747" s="0" t="n">
        <v>2.2</v>
      </c>
      <c r="Q747" s="0" t="n">
        <v>2.2</v>
      </c>
      <c r="R747" s="0" t="n">
        <v>0</v>
      </c>
      <c r="S747" s="22" t="n">
        <v>156.803906795267</v>
      </c>
      <c r="T747" s="22" t="n">
        <v>-3.37213331284362</v>
      </c>
      <c r="U747" s="22" t="n">
        <v>0</v>
      </c>
    </row>
    <row r="748" customFormat="false" ht="12.75" hidden="false" customHeight="false" outlineLevel="0" collapsed="false">
      <c r="A748" s="1" t="s">
        <v>27</v>
      </c>
      <c r="B748" s="1" t="n">
        <v>754</v>
      </c>
      <c r="C748" s="1" t="n">
        <v>376</v>
      </c>
      <c r="D748" s="1" t="n">
        <v>377</v>
      </c>
      <c r="E748" s="21" t="n">
        <v>2</v>
      </c>
      <c r="F748" s="20" t="n">
        <v>2</v>
      </c>
      <c r="G748" s="21" t="n">
        <v>40</v>
      </c>
      <c r="H748" s="21" t="n">
        <v>1</v>
      </c>
      <c r="I748" s="21" t="n">
        <v>0</v>
      </c>
      <c r="J748" s="0" t="n">
        <v>10</v>
      </c>
      <c r="K748" s="22" t="n">
        <v>8.67352057610591</v>
      </c>
      <c r="L748" s="22" t="n">
        <v>8.67352057610591</v>
      </c>
      <c r="M748" s="0" t="n">
        <v>104</v>
      </c>
      <c r="N748" s="0" t="n">
        <v>2</v>
      </c>
      <c r="O748" s="0" t="n">
        <v>10</v>
      </c>
      <c r="P748" s="0" t="n">
        <v>2.2</v>
      </c>
      <c r="Q748" s="0" t="n">
        <v>2.2</v>
      </c>
      <c r="R748" s="0" t="n">
        <v>0</v>
      </c>
      <c r="S748" s="22" t="n">
        <v>156.803906795267</v>
      </c>
      <c r="T748" s="22" t="n">
        <v>-10.7514461899103</v>
      </c>
      <c r="U748" s="22" t="n">
        <v>0</v>
      </c>
    </row>
    <row r="749" customFormat="false" ht="12.75" hidden="false" customHeight="false" outlineLevel="0" collapsed="false">
      <c r="A749" s="1" t="s">
        <v>27</v>
      </c>
      <c r="B749" s="1" t="n">
        <v>755</v>
      </c>
      <c r="C749" s="1" t="n">
        <v>377</v>
      </c>
      <c r="D749" s="1" t="n">
        <v>378</v>
      </c>
      <c r="E749" s="21" t="n">
        <v>2</v>
      </c>
      <c r="F749" s="20" t="n">
        <v>2</v>
      </c>
      <c r="G749" s="21" t="n">
        <v>40</v>
      </c>
      <c r="H749" s="21" t="n">
        <v>1</v>
      </c>
      <c r="I749" s="21" t="n">
        <v>0</v>
      </c>
      <c r="J749" s="0" t="n">
        <v>10</v>
      </c>
      <c r="K749" s="22" t="n">
        <v>1.60533977758305</v>
      </c>
      <c r="L749" s="22" t="n">
        <v>1.60533977758305</v>
      </c>
      <c r="M749" s="0" t="n">
        <v>45</v>
      </c>
      <c r="N749" s="0" t="n">
        <v>2.5</v>
      </c>
      <c r="O749" s="0" t="n">
        <v>5</v>
      </c>
      <c r="P749" s="0" t="n">
        <v>2.2</v>
      </c>
      <c r="Q749" s="0" t="n">
        <v>2.2</v>
      </c>
      <c r="R749" s="0" t="n">
        <v>0</v>
      </c>
      <c r="S749" s="22" t="n">
        <v>172.593035942687</v>
      </c>
      <c r="T749" s="22" t="n">
        <v>-2.05066393435538</v>
      </c>
      <c r="U749" s="22" t="n">
        <v>0</v>
      </c>
    </row>
    <row r="750" customFormat="false" ht="12.75" hidden="false" customHeight="false" outlineLevel="0" collapsed="false">
      <c r="A750" s="1" t="s">
        <v>27</v>
      </c>
      <c r="B750" s="1" t="n">
        <v>756</v>
      </c>
      <c r="C750" s="1" t="n">
        <v>378</v>
      </c>
      <c r="D750" s="1" t="n">
        <v>379</v>
      </c>
      <c r="E750" s="21" t="n">
        <v>2</v>
      </c>
      <c r="F750" s="20" t="n">
        <v>2</v>
      </c>
      <c r="G750" s="21" t="n">
        <v>40</v>
      </c>
      <c r="H750" s="21" t="n">
        <v>1</v>
      </c>
      <c r="I750" s="21" t="n">
        <v>0</v>
      </c>
      <c r="J750" s="0" t="n">
        <v>10</v>
      </c>
      <c r="K750" s="22" t="n">
        <v>2.44190537457937</v>
      </c>
      <c r="L750" s="22" t="n">
        <v>2.44190537457937</v>
      </c>
      <c r="M750" s="0" t="n">
        <v>21</v>
      </c>
      <c r="N750" s="0" t="n">
        <v>2.5</v>
      </c>
      <c r="O750" s="0" t="n">
        <v>3</v>
      </c>
      <c r="P750" s="0" t="n">
        <v>0</v>
      </c>
      <c r="Q750" s="0" t="n">
        <v>0</v>
      </c>
      <c r="R750" s="0" t="n">
        <v>0</v>
      </c>
      <c r="S750" s="22" t="n">
        <v>172.593035942687</v>
      </c>
      <c r="T750" s="22" t="n">
        <v>-3.18588344947939</v>
      </c>
      <c r="U750" s="22" t="n">
        <v>0</v>
      </c>
    </row>
    <row r="751" customFormat="false" ht="12.75" hidden="false" customHeight="false" outlineLevel="0" collapsed="false">
      <c r="A751" s="1" t="s">
        <v>27</v>
      </c>
      <c r="B751" s="1" t="n">
        <v>757</v>
      </c>
      <c r="C751" s="1" t="n">
        <v>379</v>
      </c>
      <c r="D751" s="1" t="n">
        <v>380</v>
      </c>
      <c r="E751" s="21" t="n">
        <v>2</v>
      </c>
      <c r="F751" s="20" t="n">
        <v>2</v>
      </c>
      <c r="G751" s="21" t="n">
        <v>40</v>
      </c>
      <c r="H751" s="21" t="n">
        <v>1</v>
      </c>
      <c r="I751" s="21" t="n">
        <v>0</v>
      </c>
      <c r="J751" s="0" t="n">
        <v>10</v>
      </c>
      <c r="K751" s="22" t="n">
        <v>4.46239721739483</v>
      </c>
      <c r="L751" s="22" t="n">
        <v>4.46239721739483</v>
      </c>
      <c r="M751" s="0" t="n">
        <v>44</v>
      </c>
      <c r="N751" s="0" t="n">
        <v>2.5</v>
      </c>
      <c r="O751" s="0" t="n">
        <v>5</v>
      </c>
      <c r="P751" s="0" t="n">
        <v>13.7</v>
      </c>
      <c r="Q751" s="0" t="n">
        <v>13.7</v>
      </c>
      <c r="R751" s="0" t="n">
        <v>0</v>
      </c>
      <c r="S751" s="22" t="n">
        <v>172.593035942687</v>
      </c>
      <c r="T751" s="22" t="n">
        <v>-5.92769088017997</v>
      </c>
      <c r="U751" s="22" t="n">
        <v>0</v>
      </c>
    </row>
    <row r="752" customFormat="false" ht="12.75" hidden="false" customHeight="false" outlineLevel="0" collapsed="false">
      <c r="A752" s="1" t="s">
        <v>27</v>
      </c>
      <c r="B752" s="1" t="n">
        <v>758</v>
      </c>
      <c r="C752" s="1" t="n">
        <v>380</v>
      </c>
      <c r="D752" s="1" t="n">
        <v>381</v>
      </c>
      <c r="E752" s="21" t="n">
        <v>2</v>
      </c>
      <c r="F752" s="20" t="n">
        <v>2</v>
      </c>
      <c r="G752" s="21" t="n">
        <v>40</v>
      </c>
      <c r="H752" s="21" t="n">
        <v>1</v>
      </c>
      <c r="I752" s="21" t="n">
        <v>0</v>
      </c>
      <c r="J752" s="0" t="n">
        <v>10</v>
      </c>
      <c r="K752" s="22" t="n">
        <v>5.78339755746622</v>
      </c>
      <c r="L752" s="22" t="n">
        <v>5.78339755746622</v>
      </c>
      <c r="M752" s="0" t="n">
        <v>49</v>
      </c>
      <c r="N752" s="0" t="n">
        <v>2.5</v>
      </c>
      <c r="O752" s="0" t="n">
        <v>5</v>
      </c>
      <c r="P752" s="0" t="n">
        <v>13.7</v>
      </c>
      <c r="Q752" s="0" t="n">
        <v>13.7</v>
      </c>
      <c r="R752" s="0" t="n">
        <v>0</v>
      </c>
      <c r="S752" s="22" t="n">
        <v>172.593035942687</v>
      </c>
      <c r="T752" s="22" t="n">
        <v>-7.72028834165685</v>
      </c>
      <c r="U752" s="22" t="n">
        <v>0</v>
      </c>
    </row>
    <row r="753" customFormat="false" ht="12.75" hidden="false" customHeight="false" outlineLevel="0" collapsed="false">
      <c r="A753" s="1" t="s">
        <v>27</v>
      </c>
      <c r="B753" s="1" t="n">
        <v>759</v>
      </c>
      <c r="C753" s="1" t="n">
        <v>381</v>
      </c>
      <c r="D753" s="1" t="n">
        <v>382</v>
      </c>
      <c r="E753" s="21" t="n">
        <v>2</v>
      </c>
      <c r="F753" s="20" t="n">
        <v>2</v>
      </c>
      <c r="G753" s="21" t="n">
        <v>40</v>
      </c>
      <c r="H753" s="21" t="n">
        <v>1</v>
      </c>
      <c r="I753" s="21" t="n">
        <v>0</v>
      </c>
      <c r="J753" s="0" t="n">
        <v>10</v>
      </c>
      <c r="K753" s="22" t="n">
        <v>2.90948314918679</v>
      </c>
      <c r="L753" s="22" t="n">
        <v>2.90948314918679</v>
      </c>
      <c r="M753" s="0" t="n">
        <v>60</v>
      </c>
      <c r="N753" s="0" t="n">
        <v>2.5</v>
      </c>
      <c r="O753" s="0" t="n">
        <v>5</v>
      </c>
      <c r="P753" s="0" t="n">
        <v>13.7</v>
      </c>
      <c r="Q753" s="0" t="n">
        <v>13.7</v>
      </c>
      <c r="R753" s="0" t="n">
        <v>0</v>
      </c>
      <c r="S753" s="22" t="n">
        <v>172.593035942687</v>
      </c>
      <c r="T753" s="22" t="n">
        <v>-3.82038648962166</v>
      </c>
      <c r="U753" s="22" t="n">
        <v>0</v>
      </c>
    </row>
    <row r="754" customFormat="false" ht="12.75" hidden="false" customHeight="false" outlineLevel="0" collapsed="false">
      <c r="A754" s="1" t="s">
        <v>27</v>
      </c>
      <c r="B754" s="1" t="n">
        <v>760</v>
      </c>
      <c r="C754" s="1" t="n">
        <v>382</v>
      </c>
      <c r="D754" s="1" t="n">
        <v>383</v>
      </c>
      <c r="E754" s="21" t="n">
        <v>2</v>
      </c>
      <c r="F754" s="20" t="n">
        <v>2</v>
      </c>
      <c r="G754" s="21" t="n">
        <v>40</v>
      </c>
      <c r="H754" s="21" t="n">
        <v>1</v>
      </c>
      <c r="I754" s="21" t="n">
        <v>0</v>
      </c>
      <c r="J754" s="0" t="n">
        <v>10</v>
      </c>
      <c r="K754" s="22" t="n">
        <v>2.03785188702026</v>
      </c>
      <c r="L754" s="22" t="n">
        <v>2.03785188702026</v>
      </c>
      <c r="M754" s="0" t="n">
        <v>54</v>
      </c>
      <c r="N754" s="0" t="n">
        <v>2.5</v>
      </c>
      <c r="O754" s="0" t="n">
        <v>5</v>
      </c>
      <c r="P754" s="0" t="n">
        <v>13.7</v>
      </c>
      <c r="Q754" s="0" t="n">
        <v>13.7</v>
      </c>
      <c r="R754" s="0" t="n">
        <v>0</v>
      </c>
      <c r="S754" s="22" t="n">
        <v>172.593035942687</v>
      </c>
      <c r="T754" s="22" t="n">
        <v>-2.63758286686168</v>
      </c>
      <c r="U754" s="22" t="n">
        <v>0</v>
      </c>
    </row>
    <row r="755" customFormat="false" ht="12.75" hidden="false" customHeight="false" outlineLevel="0" collapsed="false">
      <c r="A755" s="1" t="s">
        <v>27</v>
      </c>
      <c r="B755" s="1" t="n">
        <v>761</v>
      </c>
      <c r="C755" s="1" t="n">
        <v>383</v>
      </c>
      <c r="D755" s="1" t="n">
        <v>384</v>
      </c>
      <c r="E755" s="21" t="n">
        <v>2</v>
      </c>
      <c r="F755" s="20" t="n">
        <v>2</v>
      </c>
      <c r="G755" s="21" t="n">
        <v>40</v>
      </c>
      <c r="H755" s="21" t="n">
        <v>1</v>
      </c>
      <c r="I755" s="21" t="n">
        <v>0</v>
      </c>
      <c r="J755" s="0" t="n">
        <v>10</v>
      </c>
      <c r="K755" s="22" t="n">
        <v>3.15160831615931</v>
      </c>
      <c r="L755" s="22" t="n">
        <v>3.15160831615931</v>
      </c>
      <c r="M755" s="0" t="n">
        <v>33</v>
      </c>
      <c r="N755" s="0" t="n">
        <v>3</v>
      </c>
      <c r="O755" s="0" t="n">
        <v>3</v>
      </c>
      <c r="P755" s="0" t="n">
        <v>2.2</v>
      </c>
      <c r="Q755" s="0" t="n">
        <v>2.2</v>
      </c>
      <c r="R755" s="0" t="n">
        <v>0</v>
      </c>
      <c r="S755" s="22" t="n">
        <v>172.593035942687</v>
      </c>
      <c r="T755" s="22" t="n">
        <v>-4.14895034120337</v>
      </c>
      <c r="U755" s="22" t="n">
        <v>0</v>
      </c>
    </row>
    <row r="756" customFormat="false" ht="12.75" hidden="false" customHeight="false" outlineLevel="0" collapsed="false">
      <c r="A756" s="1" t="s">
        <v>27</v>
      </c>
      <c r="B756" s="1" t="n">
        <v>762</v>
      </c>
      <c r="C756" s="1" t="n">
        <v>384</v>
      </c>
      <c r="D756" s="1" t="n">
        <v>385</v>
      </c>
      <c r="E756" s="21" t="n">
        <v>2</v>
      </c>
      <c r="F756" s="20" t="n">
        <v>2</v>
      </c>
      <c r="G756" s="21" t="n">
        <v>40</v>
      </c>
      <c r="H756" s="21" t="n">
        <v>1</v>
      </c>
      <c r="I756" s="21" t="n">
        <v>0</v>
      </c>
      <c r="J756" s="0" t="n">
        <v>10</v>
      </c>
      <c r="K756" s="22" t="n">
        <v>6.80060904444271</v>
      </c>
      <c r="L756" s="22" t="n">
        <v>6.80060904444271</v>
      </c>
      <c r="M756" s="0" t="n">
        <v>32</v>
      </c>
      <c r="N756" s="0" t="n">
        <v>3.5</v>
      </c>
      <c r="O756" s="0" t="n">
        <v>3</v>
      </c>
      <c r="P756" s="0" t="n">
        <v>0</v>
      </c>
      <c r="Q756" s="0" t="n">
        <v>0</v>
      </c>
      <c r="R756" s="0" t="n">
        <v>0</v>
      </c>
      <c r="S756" s="22" t="n">
        <v>172.593035942687</v>
      </c>
      <c r="T756" s="22" t="n">
        <v>-9.10064432948394</v>
      </c>
      <c r="U756" s="22" t="n">
        <v>0</v>
      </c>
    </row>
    <row r="757" customFormat="false" ht="12.75" hidden="false" customHeight="false" outlineLevel="0" collapsed="false">
      <c r="A757" s="1" t="s">
        <v>27</v>
      </c>
      <c r="B757" s="1" t="n">
        <v>763</v>
      </c>
      <c r="C757" s="1" t="n">
        <v>385</v>
      </c>
      <c r="D757" s="1" t="n">
        <v>386</v>
      </c>
      <c r="E757" s="21" t="n">
        <v>2</v>
      </c>
      <c r="F757" s="20" t="n">
        <v>2</v>
      </c>
      <c r="G757" s="21" t="n">
        <v>40</v>
      </c>
      <c r="H757" s="21" t="n">
        <v>1</v>
      </c>
      <c r="I757" s="21" t="n">
        <v>0</v>
      </c>
      <c r="J757" s="0" t="n">
        <v>10</v>
      </c>
      <c r="K757" s="22" t="n">
        <v>5.84440860201994</v>
      </c>
      <c r="L757" s="22" t="n">
        <v>5.84440860201994</v>
      </c>
      <c r="M757" s="0" t="n">
        <v>62</v>
      </c>
      <c r="N757" s="0" t="n">
        <v>2.5</v>
      </c>
      <c r="O757" s="0" t="n">
        <v>8</v>
      </c>
      <c r="P757" s="0" t="n">
        <v>34.2</v>
      </c>
      <c r="Q757" s="0" t="n">
        <v>34.2</v>
      </c>
      <c r="R757" s="0" t="n">
        <v>0</v>
      </c>
      <c r="S757" s="22" t="n">
        <v>172.593035942687</v>
      </c>
      <c r="T757" s="22" t="n">
        <v>-7.80308032911625</v>
      </c>
      <c r="U757" s="22" t="n">
        <v>0</v>
      </c>
    </row>
    <row r="758" customFormat="false" ht="12.75" hidden="false" customHeight="false" outlineLevel="0" collapsed="false">
      <c r="A758" s="1" t="s">
        <v>27</v>
      </c>
      <c r="B758" s="1" t="n">
        <v>764</v>
      </c>
      <c r="C758" s="1" t="n">
        <v>386</v>
      </c>
      <c r="D758" s="1" t="n">
        <v>387.7</v>
      </c>
      <c r="E758" s="21" t="n">
        <v>2</v>
      </c>
      <c r="F758" s="20" t="n">
        <v>2</v>
      </c>
      <c r="G758" s="21" t="n">
        <v>40</v>
      </c>
      <c r="H758" s="21" t="n">
        <v>1</v>
      </c>
      <c r="I758" s="21" t="n">
        <v>0</v>
      </c>
      <c r="J758" s="0" t="n">
        <v>10</v>
      </c>
      <c r="K758" s="22" t="n">
        <v>1.25210713065638</v>
      </c>
      <c r="L758" s="22" t="n">
        <v>1.25210713065638</v>
      </c>
      <c r="M758" s="0" t="n">
        <v>38</v>
      </c>
      <c r="N758" s="0" t="n">
        <v>2.5</v>
      </c>
      <c r="O758" s="0" t="n">
        <v>3</v>
      </c>
      <c r="P758" s="0" t="n">
        <v>13.7</v>
      </c>
      <c r="Q758" s="0" t="n">
        <v>13.7</v>
      </c>
      <c r="R758" s="0" t="n">
        <v>0</v>
      </c>
      <c r="S758" s="22" t="n">
        <v>172.593035942687</v>
      </c>
      <c r="T758" s="22" t="n">
        <v>-1.57132723247589</v>
      </c>
      <c r="U758" s="22" t="n">
        <v>0</v>
      </c>
    </row>
    <row r="759" customFormat="false" ht="12.75" hidden="false" customHeight="false" outlineLevel="0" collapsed="false">
      <c r="A759" s="1" t="s">
        <v>27</v>
      </c>
      <c r="B759" s="1" t="n">
        <v>800</v>
      </c>
      <c r="C759" s="1" t="n">
        <v>387.7</v>
      </c>
      <c r="D759" s="1" t="n">
        <v>388.2</v>
      </c>
      <c r="E759" s="21" t="n">
        <v>2</v>
      </c>
      <c r="F759" s="20" t="n">
        <v>2</v>
      </c>
      <c r="G759" s="21" t="n">
        <v>40</v>
      </c>
      <c r="H759" s="21" t="n">
        <v>1</v>
      </c>
      <c r="I759" s="21" t="n">
        <v>0</v>
      </c>
      <c r="J759" s="0" t="n">
        <v>10</v>
      </c>
      <c r="K759" s="22" t="n">
        <v>11.7264507985212</v>
      </c>
      <c r="L759" s="22" t="n">
        <v>10</v>
      </c>
      <c r="M759" s="0" t="n">
        <v>36</v>
      </c>
      <c r="N759" s="0" t="n">
        <v>3</v>
      </c>
      <c r="O759" s="0" t="n">
        <v>3</v>
      </c>
      <c r="P759" s="0" t="n">
        <v>2.2</v>
      </c>
      <c r="Q759" s="0" t="n">
        <v>2.2</v>
      </c>
      <c r="R759" s="0" t="n">
        <v>0</v>
      </c>
      <c r="S759" s="22" t="n">
        <v>233.576767312914</v>
      </c>
      <c r="T759" s="22" t="n">
        <v>-15.9872035212754</v>
      </c>
      <c r="U759" s="22" t="n">
        <v>0</v>
      </c>
    </row>
    <row r="760" customFormat="false" ht="12.75" hidden="false" customHeight="false" outlineLevel="0" collapsed="false">
      <c r="A760" s="1" t="s">
        <v>27</v>
      </c>
      <c r="B760" s="1" t="n">
        <v>801</v>
      </c>
      <c r="C760" s="1" t="n">
        <v>388.2</v>
      </c>
      <c r="D760" s="1" t="n">
        <v>389</v>
      </c>
      <c r="E760" s="21" t="n">
        <v>2</v>
      </c>
      <c r="F760" s="20" t="n">
        <v>2</v>
      </c>
      <c r="G760" s="21" t="n">
        <v>40</v>
      </c>
      <c r="H760" s="21" t="n">
        <v>1</v>
      </c>
      <c r="I760" s="21" t="n">
        <v>0</v>
      </c>
      <c r="J760" s="0" t="n">
        <v>10</v>
      </c>
      <c r="K760" s="22" t="n">
        <v>0.891249654298004</v>
      </c>
      <c r="L760" s="22" t="n">
        <v>0.891249654298004</v>
      </c>
      <c r="M760" s="0" t="n">
        <v>65</v>
      </c>
      <c r="N760" s="0" t="n">
        <v>2</v>
      </c>
      <c r="O760" s="0" t="n">
        <v>8</v>
      </c>
      <c r="P760" s="0" t="n">
        <v>2.2</v>
      </c>
      <c r="Q760" s="0" t="n">
        <v>0</v>
      </c>
      <c r="R760" s="0" t="n">
        <v>2.2</v>
      </c>
      <c r="S760" s="22" t="n">
        <v>172.593035942687</v>
      </c>
      <c r="T760" s="22" t="n">
        <v>-1.08164363705758</v>
      </c>
      <c r="U760" s="22" t="n">
        <v>0</v>
      </c>
    </row>
    <row r="761" customFormat="false" ht="12.75" hidden="false" customHeight="false" outlineLevel="0" collapsed="false">
      <c r="A761" s="1" t="s">
        <v>27</v>
      </c>
      <c r="B761" s="1" t="n">
        <v>802</v>
      </c>
      <c r="C761" s="1" t="n">
        <v>389</v>
      </c>
      <c r="D761" s="1" t="n">
        <v>390</v>
      </c>
      <c r="E761" s="21" t="n">
        <v>2</v>
      </c>
      <c r="F761" s="20" t="n">
        <v>2</v>
      </c>
      <c r="G761" s="21" t="n">
        <v>40</v>
      </c>
      <c r="H761" s="21" t="n">
        <v>1</v>
      </c>
      <c r="I761" s="21" t="n">
        <v>0</v>
      </c>
      <c r="J761" s="0" t="n">
        <v>10</v>
      </c>
      <c r="K761" s="22" t="n">
        <v>0.2835498689536</v>
      </c>
      <c r="L761" s="22" t="n">
        <v>0.2835498689536</v>
      </c>
      <c r="M761" s="0" t="n">
        <v>60</v>
      </c>
      <c r="N761" s="0" t="n">
        <v>3</v>
      </c>
      <c r="O761" s="0" t="n">
        <v>4</v>
      </c>
      <c r="P761" s="0" t="n">
        <v>2.2</v>
      </c>
      <c r="Q761" s="0" t="n">
        <v>2.2</v>
      </c>
      <c r="R761" s="0" t="n">
        <v>0</v>
      </c>
      <c r="S761" s="22" t="n">
        <v>172.593035942687</v>
      </c>
      <c r="T761" s="22" t="n">
        <v>-0.25699502834522</v>
      </c>
      <c r="U761" s="22" t="n">
        <v>0</v>
      </c>
    </row>
    <row r="762" customFormat="false" ht="12.75" hidden="false" customHeight="false" outlineLevel="0" collapsed="false">
      <c r="A762" s="1" t="s">
        <v>27</v>
      </c>
      <c r="B762" s="1" t="n">
        <v>803</v>
      </c>
      <c r="C762" s="1" t="n">
        <v>390</v>
      </c>
      <c r="D762" s="1" t="n">
        <v>391</v>
      </c>
      <c r="E762" s="21" t="n">
        <v>2</v>
      </c>
      <c r="F762" s="20" t="n">
        <v>2</v>
      </c>
      <c r="G762" s="21" t="n">
        <v>40</v>
      </c>
      <c r="H762" s="21" t="n">
        <v>1</v>
      </c>
      <c r="I762" s="21" t="n">
        <v>0</v>
      </c>
      <c r="J762" s="0" t="n">
        <v>10</v>
      </c>
      <c r="K762" s="22" t="n">
        <v>3.70563149650816</v>
      </c>
      <c r="L762" s="22" t="n">
        <v>3.70563149650816</v>
      </c>
      <c r="M762" s="0" t="n">
        <v>62</v>
      </c>
      <c r="N762" s="0" t="n">
        <v>2.5</v>
      </c>
      <c r="O762" s="0" t="n">
        <v>8</v>
      </c>
      <c r="P762" s="0" t="n">
        <v>13.7</v>
      </c>
      <c r="Q762" s="0" t="n">
        <v>13.7</v>
      </c>
      <c r="R762" s="0" t="n">
        <v>0</v>
      </c>
      <c r="S762" s="22" t="n">
        <v>172.593035942687</v>
      </c>
      <c r="T762" s="22" t="n">
        <v>-4.90075979693676</v>
      </c>
      <c r="U762" s="22" t="n">
        <v>0</v>
      </c>
    </row>
    <row r="763" customFormat="false" ht="12.75" hidden="false" customHeight="false" outlineLevel="0" collapsed="false">
      <c r="A763" s="1" t="s">
        <v>27</v>
      </c>
      <c r="B763" s="1" t="n">
        <v>804</v>
      </c>
      <c r="C763" s="1" t="n">
        <v>391</v>
      </c>
      <c r="D763" s="1" t="n">
        <v>392</v>
      </c>
      <c r="E763" s="21" t="n">
        <v>2</v>
      </c>
      <c r="F763" s="20" t="n">
        <v>2</v>
      </c>
      <c r="G763" s="21" t="n">
        <v>40</v>
      </c>
      <c r="H763" s="21" t="n">
        <v>1</v>
      </c>
      <c r="I763" s="21" t="n">
        <v>0</v>
      </c>
      <c r="J763" s="0" t="n">
        <v>10</v>
      </c>
      <c r="K763" s="22" t="n">
        <v>5.25969788550555</v>
      </c>
      <c r="L763" s="22" t="n">
        <v>5.25969788550555</v>
      </c>
      <c r="M763" s="0" t="n">
        <v>49</v>
      </c>
      <c r="N763" s="0" t="n">
        <v>2.5</v>
      </c>
      <c r="O763" s="0" t="n">
        <v>5</v>
      </c>
      <c r="P763" s="0" t="n">
        <v>2.2</v>
      </c>
      <c r="Q763" s="0" t="n">
        <v>2.2</v>
      </c>
      <c r="R763" s="0" t="n">
        <v>0</v>
      </c>
      <c r="S763" s="22" t="n">
        <v>172.593035942687</v>
      </c>
      <c r="T763" s="22" t="n">
        <v>-7.00962788680622</v>
      </c>
      <c r="U763" s="22" t="n">
        <v>0</v>
      </c>
    </row>
    <row r="764" customFormat="false" ht="12.75" hidden="false" customHeight="false" outlineLevel="0" collapsed="false">
      <c r="A764" s="1" t="s">
        <v>27</v>
      </c>
      <c r="B764" s="1" t="n">
        <v>805</v>
      </c>
      <c r="C764" s="1" t="n">
        <v>392</v>
      </c>
      <c r="D764" s="1" t="n">
        <v>393</v>
      </c>
      <c r="E764" s="21" t="n">
        <v>2</v>
      </c>
      <c r="F764" s="20" t="n">
        <v>2</v>
      </c>
      <c r="G764" s="21" t="n">
        <v>40</v>
      </c>
      <c r="H764" s="21" t="n">
        <v>1</v>
      </c>
      <c r="I764" s="21" t="n">
        <v>0</v>
      </c>
      <c r="J764" s="0" t="n">
        <v>10</v>
      </c>
      <c r="K764" s="22" t="n">
        <v>4.31053324726501</v>
      </c>
      <c r="L764" s="22" t="n">
        <v>4.31053324726501</v>
      </c>
      <c r="M764" s="0" t="n">
        <v>61</v>
      </c>
      <c r="N764" s="0" t="n">
        <v>2</v>
      </c>
      <c r="O764" s="0" t="n">
        <v>8</v>
      </c>
      <c r="P764" s="0" t="n">
        <v>13.7</v>
      </c>
      <c r="Q764" s="0" t="n">
        <v>13.7</v>
      </c>
      <c r="R764" s="0" t="n">
        <v>0</v>
      </c>
      <c r="S764" s="22" t="n">
        <v>172.593035942687</v>
      </c>
      <c r="T764" s="22" t="n">
        <v>-5.7216114727138</v>
      </c>
      <c r="U764" s="22" t="n">
        <v>0</v>
      </c>
    </row>
    <row r="765" customFormat="false" ht="12.75" hidden="false" customHeight="false" outlineLevel="0" collapsed="false">
      <c r="A765" s="1" t="s">
        <v>27</v>
      </c>
      <c r="B765" s="1" t="n">
        <v>806</v>
      </c>
      <c r="C765" s="1" t="n">
        <v>393</v>
      </c>
      <c r="D765" s="1" t="n">
        <v>394</v>
      </c>
      <c r="E765" s="21" t="n">
        <v>2</v>
      </c>
      <c r="F765" s="20" t="n">
        <v>2</v>
      </c>
      <c r="G765" s="21" t="n">
        <v>40</v>
      </c>
      <c r="H765" s="21" t="n">
        <v>1</v>
      </c>
      <c r="I765" s="21" t="n">
        <v>0</v>
      </c>
      <c r="J765" s="0" t="n">
        <v>10</v>
      </c>
      <c r="K765" s="22" t="n">
        <v>1.31508495003177</v>
      </c>
      <c r="L765" s="22" t="n">
        <v>1.31508495003177</v>
      </c>
      <c r="M765" s="0" t="n">
        <v>58</v>
      </c>
      <c r="N765" s="0" t="n">
        <v>2.5</v>
      </c>
      <c r="O765" s="0" t="n">
        <v>5</v>
      </c>
      <c r="P765" s="0" t="n">
        <v>13.7</v>
      </c>
      <c r="Q765" s="0" t="n">
        <v>13.7</v>
      </c>
      <c r="R765" s="0" t="n">
        <v>0</v>
      </c>
      <c r="S765" s="22" t="n">
        <v>172.593035942687</v>
      </c>
      <c r="T765" s="22" t="n">
        <v>-1.65678813336829</v>
      </c>
      <c r="U765" s="22" t="n">
        <v>0</v>
      </c>
    </row>
    <row r="766" customFormat="false" ht="12.75" hidden="false" customHeight="false" outlineLevel="0" collapsed="false">
      <c r="A766" s="1" t="s">
        <v>27</v>
      </c>
      <c r="B766" s="1" t="n">
        <v>807</v>
      </c>
      <c r="C766" s="1" t="n">
        <v>394</v>
      </c>
      <c r="D766" s="1" t="n">
        <v>395</v>
      </c>
      <c r="E766" s="21" t="n">
        <v>2</v>
      </c>
      <c r="F766" s="20" t="n">
        <v>2</v>
      </c>
      <c r="G766" s="21" t="n">
        <v>40</v>
      </c>
      <c r="H766" s="21" t="n">
        <v>1</v>
      </c>
      <c r="I766" s="21" t="n">
        <v>0</v>
      </c>
      <c r="J766" s="0" t="n">
        <v>10</v>
      </c>
      <c r="K766" s="22" t="n">
        <v>2.54344347322377</v>
      </c>
      <c r="L766" s="22" t="n">
        <v>2.54344347322377</v>
      </c>
      <c r="M766" s="0" t="n">
        <v>115</v>
      </c>
      <c r="N766" s="0" t="n">
        <v>2</v>
      </c>
      <c r="O766" s="0" t="n">
        <v>10</v>
      </c>
      <c r="P766" s="0" t="n">
        <v>34.2</v>
      </c>
      <c r="Q766" s="0" t="n">
        <v>34.2</v>
      </c>
      <c r="R766" s="0" t="n">
        <v>0</v>
      </c>
      <c r="S766" s="22" t="n">
        <v>172.593035942687</v>
      </c>
      <c r="T766" s="22" t="n">
        <v>-3.32367064933984</v>
      </c>
      <c r="U766" s="22" t="n">
        <v>0</v>
      </c>
    </row>
    <row r="767" customFormat="false" ht="12.75" hidden="false" customHeight="false" outlineLevel="0" collapsed="false">
      <c r="A767" s="1" t="s">
        <v>27</v>
      </c>
      <c r="B767" s="1" t="n">
        <v>808</v>
      </c>
      <c r="C767" s="1" t="n">
        <v>395</v>
      </c>
      <c r="D767" s="1" t="n">
        <v>396</v>
      </c>
      <c r="E767" s="21" t="n">
        <v>2</v>
      </c>
      <c r="F767" s="20" t="n">
        <v>2</v>
      </c>
      <c r="G767" s="21" t="n">
        <v>40</v>
      </c>
      <c r="H767" s="21" t="n">
        <v>1</v>
      </c>
      <c r="I767" s="21" t="n">
        <v>0</v>
      </c>
      <c r="J767" s="0" t="n">
        <v>10</v>
      </c>
      <c r="K767" s="22" t="n">
        <v>1.95496452354792</v>
      </c>
      <c r="L767" s="22" t="n">
        <v>1.95496452354792</v>
      </c>
      <c r="M767" s="0" t="n">
        <v>80</v>
      </c>
      <c r="N767" s="0" t="n">
        <v>2.5</v>
      </c>
      <c r="O767" s="0" t="n">
        <v>8</v>
      </c>
      <c r="P767" s="0" t="n">
        <v>34.2</v>
      </c>
      <c r="Q767" s="0" t="n">
        <v>34.2</v>
      </c>
      <c r="R767" s="0" t="n">
        <v>0</v>
      </c>
      <c r="S767" s="22" t="n">
        <v>172.593035942687</v>
      </c>
      <c r="T767" s="22" t="n">
        <v>-2.52510471462971</v>
      </c>
      <c r="U767" s="22" t="n">
        <v>0</v>
      </c>
    </row>
    <row r="768" customFormat="false" ht="12.75" hidden="false" customHeight="false" outlineLevel="0" collapsed="false">
      <c r="A768" s="1" t="s">
        <v>27</v>
      </c>
      <c r="B768" s="1" t="n">
        <v>809</v>
      </c>
      <c r="C768" s="1" t="n">
        <v>396</v>
      </c>
      <c r="D768" s="1" t="n">
        <v>397</v>
      </c>
      <c r="E768" s="21" t="n">
        <v>2</v>
      </c>
      <c r="F768" s="20" t="n">
        <v>2</v>
      </c>
      <c r="G768" s="21" t="n">
        <v>40</v>
      </c>
      <c r="H768" s="21" t="n">
        <v>1</v>
      </c>
      <c r="I768" s="21" t="n">
        <v>0</v>
      </c>
      <c r="J768" s="0" t="n">
        <v>10</v>
      </c>
      <c r="K768" s="22" t="n">
        <v>2.76732443210034</v>
      </c>
      <c r="L768" s="22" t="n">
        <v>2.76732443210034</v>
      </c>
      <c r="M768" s="0" t="n">
        <v>54</v>
      </c>
      <c r="N768" s="0" t="n">
        <v>2.5</v>
      </c>
      <c r="O768" s="0" t="n">
        <v>5</v>
      </c>
      <c r="P768" s="0" t="n">
        <v>13.7</v>
      </c>
      <c r="Q768" s="0" t="n">
        <v>13.7</v>
      </c>
      <c r="R768" s="0" t="n">
        <v>0</v>
      </c>
      <c r="S768" s="22" t="n">
        <v>172.593035942687</v>
      </c>
      <c r="T768" s="22" t="n">
        <v>-3.62747711053535</v>
      </c>
      <c r="U768" s="22" t="n">
        <v>0</v>
      </c>
    </row>
    <row r="769" customFormat="false" ht="12.75" hidden="false" customHeight="false" outlineLevel="0" collapsed="false">
      <c r="A769" s="1" t="s">
        <v>27</v>
      </c>
      <c r="B769" s="1" t="n">
        <v>810</v>
      </c>
      <c r="C769" s="1" t="n">
        <v>397</v>
      </c>
      <c r="D769" s="1" t="n">
        <v>398</v>
      </c>
      <c r="E769" s="21" t="n">
        <v>2</v>
      </c>
      <c r="F769" s="20" t="n">
        <v>2</v>
      </c>
      <c r="G769" s="21" t="n">
        <v>40</v>
      </c>
      <c r="H769" s="21" t="n">
        <v>1</v>
      </c>
      <c r="I769" s="21" t="n">
        <v>0</v>
      </c>
      <c r="J769" s="0" t="n">
        <v>10</v>
      </c>
      <c r="K769" s="22" t="n">
        <v>2.36121411146931</v>
      </c>
      <c r="L769" s="22" t="n">
        <v>2.36121411146931</v>
      </c>
      <c r="M769" s="0" t="n">
        <v>80</v>
      </c>
      <c r="N769" s="0" t="n">
        <v>2.5</v>
      </c>
      <c r="O769" s="0" t="n">
        <v>8</v>
      </c>
      <c r="P769" s="0" t="n">
        <v>34.2</v>
      </c>
      <c r="Q769" s="0" t="n">
        <v>34.2</v>
      </c>
      <c r="R769" s="0" t="n">
        <v>0</v>
      </c>
      <c r="S769" s="22" t="n">
        <v>172.593035942687</v>
      </c>
      <c r="T769" s="22" t="n">
        <v>-3.07638540543903</v>
      </c>
      <c r="U769" s="22" t="n">
        <v>0</v>
      </c>
    </row>
    <row r="770" customFormat="false" ht="12.75" hidden="false" customHeight="false" outlineLevel="0" collapsed="false">
      <c r="A770" s="1" t="s">
        <v>27</v>
      </c>
      <c r="B770" s="1" t="n">
        <v>811</v>
      </c>
      <c r="C770" s="1" t="n">
        <v>398</v>
      </c>
      <c r="D770" s="1" t="n">
        <v>399</v>
      </c>
      <c r="E770" s="21" t="n">
        <v>2</v>
      </c>
      <c r="F770" s="20" t="n">
        <v>2</v>
      </c>
      <c r="G770" s="21" t="n">
        <v>40</v>
      </c>
      <c r="H770" s="21" t="n">
        <v>1</v>
      </c>
      <c r="I770" s="21" t="n">
        <v>0</v>
      </c>
      <c r="J770" s="0" t="n">
        <v>10</v>
      </c>
      <c r="K770" s="22" t="n">
        <v>2.70565774811345</v>
      </c>
      <c r="L770" s="22" t="n">
        <v>2.70565774811345</v>
      </c>
      <c r="M770" s="0" t="n">
        <v>97</v>
      </c>
      <c r="N770" s="0" t="n">
        <v>2</v>
      </c>
      <c r="O770" s="0" t="n">
        <v>10</v>
      </c>
      <c r="P770" s="0" t="n">
        <v>34.2</v>
      </c>
      <c r="Q770" s="0" t="n">
        <v>34.2</v>
      </c>
      <c r="R770" s="0" t="n">
        <v>0</v>
      </c>
      <c r="S770" s="22" t="n">
        <v>172.593035942687</v>
      </c>
      <c r="T770" s="22" t="n">
        <v>-3.54379542036513</v>
      </c>
      <c r="U770" s="22" t="n">
        <v>0</v>
      </c>
    </row>
    <row r="771" customFormat="false" ht="12.75" hidden="false" customHeight="false" outlineLevel="0" collapsed="false">
      <c r="A771" s="1" t="s">
        <v>27</v>
      </c>
      <c r="B771" s="1" t="n">
        <v>812</v>
      </c>
      <c r="C771" s="1" t="n">
        <v>399</v>
      </c>
      <c r="D771" s="1" t="n">
        <v>400</v>
      </c>
      <c r="E771" s="21" t="n">
        <v>2</v>
      </c>
      <c r="F771" s="20" t="n">
        <v>2</v>
      </c>
      <c r="G771" s="21" t="n">
        <v>40</v>
      </c>
      <c r="H771" s="21" t="n">
        <v>1</v>
      </c>
      <c r="I771" s="21" t="n">
        <v>0</v>
      </c>
      <c r="J771" s="0" t="n">
        <v>10</v>
      </c>
      <c r="K771" s="22" t="n">
        <v>0.829024413758599</v>
      </c>
      <c r="L771" s="22" t="n">
        <v>0.829024413758599</v>
      </c>
      <c r="M771" s="0" t="n">
        <v>72</v>
      </c>
      <c r="N771" s="0" t="n">
        <v>2</v>
      </c>
      <c r="O771" s="0" t="n">
        <v>8</v>
      </c>
      <c r="P771" s="0" t="n">
        <v>34.2</v>
      </c>
      <c r="Q771" s="0" t="n">
        <v>34.2</v>
      </c>
      <c r="R771" s="0" t="n">
        <v>0</v>
      </c>
      <c r="S771" s="22" t="n">
        <v>172.593035942687</v>
      </c>
      <c r="T771" s="22" t="n">
        <v>-0.997203985645604</v>
      </c>
      <c r="U771" s="22" t="n">
        <v>0</v>
      </c>
    </row>
    <row r="772" customFormat="false" ht="12.75" hidden="false" customHeight="false" outlineLevel="0" collapsed="false">
      <c r="A772" s="1" t="s">
        <v>27</v>
      </c>
      <c r="B772" s="1" t="n">
        <v>813</v>
      </c>
      <c r="C772" s="1" t="n">
        <v>400</v>
      </c>
      <c r="D772" s="1" t="n">
        <v>401</v>
      </c>
      <c r="E772" s="21" t="n">
        <v>2</v>
      </c>
      <c r="F772" s="20" t="n">
        <v>2</v>
      </c>
      <c r="G772" s="21" t="n">
        <v>40</v>
      </c>
      <c r="H772" s="21" t="n">
        <v>1</v>
      </c>
      <c r="I772" s="21" t="n">
        <v>0</v>
      </c>
      <c r="J772" s="0" t="n">
        <v>10</v>
      </c>
      <c r="K772" s="22" t="n">
        <v>2.90331344957242</v>
      </c>
      <c r="L772" s="22" t="n">
        <v>2.90331344957242</v>
      </c>
      <c r="M772" s="0" t="n">
        <v>79</v>
      </c>
      <c r="N772" s="0" t="n">
        <v>2</v>
      </c>
      <c r="O772" s="0" t="n">
        <v>8</v>
      </c>
      <c r="P772" s="0" t="n">
        <v>34.2</v>
      </c>
      <c r="Q772" s="0" t="n">
        <v>34.2</v>
      </c>
      <c r="R772" s="0" t="n">
        <v>0</v>
      </c>
      <c r="S772" s="22" t="n">
        <v>172.593035942687</v>
      </c>
      <c r="T772" s="22" t="n">
        <v>-3.81201420724496</v>
      </c>
      <c r="U772" s="22" t="n">
        <v>0</v>
      </c>
    </row>
    <row r="773" customFormat="false" ht="12.75" hidden="false" customHeight="false" outlineLevel="0" collapsed="false">
      <c r="A773" s="23" t="s">
        <v>27</v>
      </c>
      <c r="B773" s="23" t="n">
        <v>814</v>
      </c>
      <c r="C773" s="23" t="n">
        <v>401</v>
      </c>
      <c r="D773" s="23" t="n">
        <v>402.6</v>
      </c>
      <c r="E773" s="26" t="n">
        <v>2</v>
      </c>
      <c r="F773" s="25" t="n">
        <v>2</v>
      </c>
      <c r="G773" s="26" t="n">
        <v>40</v>
      </c>
      <c r="H773" s="26" t="n">
        <v>1</v>
      </c>
      <c r="I773" s="26" t="n">
        <v>0</v>
      </c>
      <c r="J773" s="23" t="n">
        <v>10</v>
      </c>
      <c r="K773" s="27" t="n">
        <v>1.38857722074459</v>
      </c>
      <c r="L773" s="27" t="n">
        <v>1.38857722074459</v>
      </c>
      <c r="M773" s="23" t="n">
        <v>72</v>
      </c>
      <c r="N773" s="23" t="n">
        <v>2.5</v>
      </c>
      <c r="O773" s="23" t="n">
        <v>8</v>
      </c>
      <c r="P773" s="23" t="n">
        <v>34.2</v>
      </c>
      <c r="Q773" s="23" t="n">
        <v>34.2</v>
      </c>
      <c r="R773" s="23" t="n">
        <v>0</v>
      </c>
      <c r="S773" s="27" t="n">
        <v>172.593035942687</v>
      </c>
      <c r="T773" s="27" t="n">
        <v>-1.7565171447256</v>
      </c>
      <c r="U773" s="27" t="n">
        <v>0</v>
      </c>
    </row>
    <row r="774" customFormat="false" ht="12.75" hidden="false" customHeight="false" outlineLevel="0" collapsed="false">
      <c r="A774" s="1" t="s">
        <v>27</v>
      </c>
      <c r="B774" s="1" t="n">
        <v>1504</v>
      </c>
      <c r="C774" s="1" t="n">
        <v>4.05</v>
      </c>
      <c r="D774" s="1" t="n">
        <v>4.65</v>
      </c>
      <c r="E774" s="21" t="n">
        <v>3</v>
      </c>
      <c r="F774" s="20" t="n">
        <v>2</v>
      </c>
      <c r="G774" s="21" t="n">
        <v>40</v>
      </c>
      <c r="H774" s="21" t="n">
        <v>1</v>
      </c>
      <c r="I774" s="21" t="n">
        <v>0</v>
      </c>
      <c r="J774" s="0" t="n">
        <v>10</v>
      </c>
      <c r="K774" s="22" t="n">
        <v>4.29742384428844</v>
      </c>
      <c r="L774" s="22" t="n">
        <v>4.29742384428844</v>
      </c>
      <c r="M774" s="0" t="n">
        <v>2</v>
      </c>
      <c r="N774" s="0" t="n">
        <v>4.5</v>
      </c>
      <c r="O774" s="0" t="n">
        <v>0</v>
      </c>
      <c r="P774" s="0" t="n">
        <v>0</v>
      </c>
      <c r="Q774" s="0" t="n">
        <v>0</v>
      </c>
      <c r="R774" s="0" t="n">
        <v>0</v>
      </c>
      <c r="S774" s="22" t="n">
        <v>168.346415975523</v>
      </c>
      <c r="T774" s="22" t="n">
        <v>-5.47661749088812</v>
      </c>
      <c r="U774" s="22" t="n">
        <v>0</v>
      </c>
    </row>
    <row r="775" customFormat="false" ht="12.75" hidden="false" customHeight="false" outlineLevel="0" collapsed="false">
      <c r="A775" s="1" t="s">
        <v>27</v>
      </c>
      <c r="B775" s="1" t="n">
        <v>2</v>
      </c>
      <c r="C775" s="1" t="n">
        <v>58</v>
      </c>
      <c r="D775" s="1" t="n">
        <v>58.3</v>
      </c>
      <c r="E775" s="21" t="n">
        <v>3</v>
      </c>
      <c r="F775" s="20" t="n">
        <v>2</v>
      </c>
      <c r="G775" s="21" t="n">
        <v>40</v>
      </c>
      <c r="H775" s="21" t="n">
        <v>1</v>
      </c>
      <c r="I775" s="21" t="n">
        <v>0</v>
      </c>
      <c r="J775" s="0" t="n">
        <v>10</v>
      </c>
      <c r="K775" s="22" t="n">
        <v>31.4401983853853</v>
      </c>
      <c r="L775" s="22" t="n">
        <v>10</v>
      </c>
      <c r="M775" s="0" t="n">
        <v>53</v>
      </c>
      <c r="N775" s="0" t="n">
        <v>2.5</v>
      </c>
      <c r="O775" s="0" t="n">
        <v>5</v>
      </c>
      <c r="P775" s="0" t="n">
        <v>13.7</v>
      </c>
      <c r="Q775" s="0" t="n">
        <v>13.7</v>
      </c>
      <c r="R775" s="0" t="n">
        <v>0</v>
      </c>
      <c r="S775" s="22" t="n">
        <v>150.606677003251</v>
      </c>
      <c r="T775" s="22" t="n">
        <v>-12.1641524061709</v>
      </c>
      <c r="U775" s="22" t="n">
        <v>0</v>
      </c>
    </row>
    <row r="776" customFormat="false" ht="12.75" hidden="false" customHeight="false" outlineLevel="0" collapsed="false">
      <c r="A776" s="1" t="s">
        <v>27</v>
      </c>
      <c r="B776" s="1" t="n">
        <v>5</v>
      </c>
      <c r="C776" s="1" t="n">
        <v>60.5</v>
      </c>
      <c r="D776" s="1" t="n">
        <v>61.2</v>
      </c>
      <c r="E776" s="21" t="n">
        <v>3</v>
      </c>
      <c r="F776" s="20" t="n">
        <v>2</v>
      </c>
      <c r="G776" s="21" t="n">
        <v>40</v>
      </c>
      <c r="H776" s="21" t="n">
        <v>1</v>
      </c>
      <c r="I776" s="21" t="n">
        <v>0</v>
      </c>
      <c r="J776" s="0" t="n">
        <v>10</v>
      </c>
      <c r="K776" s="22" t="n">
        <v>2.58379929755607</v>
      </c>
      <c r="L776" s="22" t="n">
        <v>2.58379929755607</v>
      </c>
      <c r="M776" s="0" t="n">
        <v>73</v>
      </c>
      <c r="N776" s="0" t="n">
        <v>2</v>
      </c>
      <c r="O776" s="0" t="n">
        <v>8</v>
      </c>
      <c r="P776" s="0" t="n">
        <v>34.2</v>
      </c>
      <c r="Q776" s="0" t="n">
        <v>0</v>
      </c>
      <c r="R776" s="0" t="n">
        <v>34.2</v>
      </c>
      <c r="S776" s="22" t="n">
        <v>150.606677003251</v>
      </c>
      <c r="T776" s="22" t="n">
        <v>-2.10036805295445</v>
      </c>
      <c r="U776" s="22" t="n">
        <v>0</v>
      </c>
    </row>
    <row r="777" customFormat="false" ht="12.75" hidden="false" customHeight="false" outlineLevel="0" collapsed="false">
      <c r="A777" s="1" t="s">
        <v>27</v>
      </c>
      <c r="B777" s="1" t="n">
        <v>6</v>
      </c>
      <c r="C777" s="1" t="n">
        <v>61.2</v>
      </c>
      <c r="D777" s="1" t="n">
        <v>62</v>
      </c>
      <c r="E777" s="21" t="n">
        <v>3</v>
      </c>
      <c r="F777" s="20" t="n">
        <v>2</v>
      </c>
      <c r="G777" s="21" t="n">
        <v>40</v>
      </c>
      <c r="H777" s="21" t="n">
        <v>1</v>
      </c>
      <c r="I777" s="21" t="n">
        <v>0</v>
      </c>
      <c r="J777" s="0" t="n">
        <v>10</v>
      </c>
      <c r="K777" s="22" t="n">
        <v>3.50504299835691</v>
      </c>
      <c r="L777" s="22" t="n">
        <v>3.50504299835691</v>
      </c>
      <c r="M777" s="0" t="n">
        <v>73</v>
      </c>
      <c r="N777" s="0" t="n">
        <v>2.5</v>
      </c>
      <c r="O777" s="0" t="n">
        <v>8</v>
      </c>
      <c r="P777" s="0" t="n">
        <v>34.2</v>
      </c>
      <c r="Q777" s="0" t="n">
        <v>34.2</v>
      </c>
      <c r="R777" s="0" t="n">
        <v>0</v>
      </c>
      <c r="S777" s="22" t="n">
        <v>150.606677003251</v>
      </c>
      <c r="T777" s="22" t="n">
        <v>-3.35049575494119</v>
      </c>
      <c r="U777" s="22" t="n">
        <v>0</v>
      </c>
    </row>
    <row r="778" customFormat="false" ht="12.75" hidden="false" customHeight="false" outlineLevel="0" collapsed="false">
      <c r="A778" s="1" t="s">
        <v>27</v>
      </c>
      <c r="B778" s="1" t="n">
        <v>8</v>
      </c>
      <c r="C778" s="1" t="n">
        <v>62.3</v>
      </c>
      <c r="D778" s="1" t="n">
        <v>63.8</v>
      </c>
      <c r="E778" s="21" t="n">
        <v>3</v>
      </c>
      <c r="F778" s="20" t="n">
        <v>2</v>
      </c>
      <c r="G778" s="21" t="n">
        <v>40</v>
      </c>
      <c r="H778" s="21" t="n">
        <v>1</v>
      </c>
      <c r="I778" s="21" t="n">
        <v>0</v>
      </c>
      <c r="J778" s="0" t="n">
        <v>10</v>
      </c>
      <c r="K778" s="22" t="n">
        <v>5.57090421532775</v>
      </c>
      <c r="L778" s="22" t="n">
        <v>5.57090421532775</v>
      </c>
      <c r="M778" s="0" t="n">
        <v>21</v>
      </c>
      <c r="N778" s="0" t="n">
        <v>2.5</v>
      </c>
      <c r="O778" s="0" t="n">
        <v>3</v>
      </c>
      <c r="P778" s="0" t="n">
        <v>2.2</v>
      </c>
      <c r="Q778" s="0" t="n">
        <v>0</v>
      </c>
      <c r="R778" s="0" t="n">
        <v>2.2</v>
      </c>
      <c r="S778" s="22" t="n">
        <v>150.606677003251</v>
      </c>
      <c r="T778" s="22" t="n">
        <v>-6.15386942637063</v>
      </c>
      <c r="U778" s="22" t="n">
        <v>0</v>
      </c>
    </row>
    <row r="779" customFormat="false" ht="12.75" hidden="false" customHeight="false" outlineLevel="0" collapsed="false">
      <c r="A779" s="1" t="s">
        <v>27</v>
      </c>
      <c r="B779" s="1" t="n">
        <v>10</v>
      </c>
      <c r="C779" s="1" t="n">
        <v>64.2</v>
      </c>
      <c r="D779" s="1" t="n">
        <v>65</v>
      </c>
      <c r="E779" s="21" t="n">
        <v>3</v>
      </c>
      <c r="F779" s="20" t="n">
        <v>2</v>
      </c>
      <c r="G779" s="21" t="n">
        <v>40</v>
      </c>
      <c r="H779" s="21" t="n">
        <v>1</v>
      </c>
      <c r="I779" s="21" t="n">
        <v>0</v>
      </c>
      <c r="J779" s="0" t="n">
        <v>10</v>
      </c>
      <c r="K779" s="22" t="n">
        <v>5.20584978914513</v>
      </c>
      <c r="L779" s="22" t="n">
        <v>5.20584978914513</v>
      </c>
      <c r="M779" s="0" t="n">
        <v>100</v>
      </c>
      <c r="N779" s="0" t="n">
        <v>2</v>
      </c>
      <c r="O779" s="0" t="n">
        <v>10</v>
      </c>
      <c r="P779" s="0" t="n">
        <v>34.2</v>
      </c>
      <c r="Q779" s="0" t="n">
        <v>0</v>
      </c>
      <c r="R779" s="0" t="n">
        <v>34.2</v>
      </c>
      <c r="S779" s="22" t="n">
        <v>150.606677003251</v>
      </c>
      <c r="T779" s="22" t="n">
        <v>-5.65849057004081</v>
      </c>
      <c r="U779" s="22" t="n">
        <v>0</v>
      </c>
    </row>
    <row r="780" customFormat="false" ht="12.75" hidden="false" customHeight="false" outlineLevel="0" collapsed="false">
      <c r="A780" s="1" t="s">
        <v>27</v>
      </c>
      <c r="B780" s="1" t="n">
        <v>11</v>
      </c>
      <c r="C780" s="1" t="n">
        <v>65</v>
      </c>
      <c r="D780" s="1" t="n">
        <v>66.3</v>
      </c>
      <c r="E780" s="21" t="n">
        <v>3</v>
      </c>
      <c r="F780" s="20" t="n">
        <v>2</v>
      </c>
      <c r="G780" s="21" t="n">
        <v>40</v>
      </c>
      <c r="H780" s="21" t="n">
        <v>1</v>
      </c>
      <c r="I780" s="21" t="n">
        <v>0</v>
      </c>
      <c r="J780" s="0" t="n">
        <v>10</v>
      </c>
      <c r="K780" s="22" t="n">
        <v>4.62181682400656</v>
      </c>
      <c r="L780" s="22" t="n">
        <v>4.62181682400656</v>
      </c>
      <c r="M780" s="0" t="n">
        <v>63</v>
      </c>
      <c r="N780" s="0" t="n">
        <v>2.5</v>
      </c>
      <c r="O780" s="0" t="n">
        <v>8</v>
      </c>
      <c r="P780" s="0" t="n">
        <v>2.2</v>
      </c>
      <c r="Q780" s="0" t="n">
        <v>0</v>
      </c>
      <c r="R780" s="0" t="n">
        <v>2.2</v>
      </c>
      <c r="S780" s="22" t="n">
        <v>150.606677003251</v>
      </c>
      <c r="T780" s="22" t="n">
        <v>-4.86595783634777</v>
      </c>
      <c r="U780" s="22" t="n">
        <v>0</v>
      </c>
    </row>
    <row r="781" customFormat="false" ht="12.75" hidden="false" customHeight="false" outlineLevel="0" collapsed="false">
      <c r="A781" s="1" t="s">
        <v>27</v>
      </c>
      <c r="B781" s="1" t="n">
        <v>12</v>
      </c>
      <c r="C781" s="1" t="n">
        <v>66.3</v>
      </c>
      <c r="D781" s="1" t="n">
        <v>66.7</v>
      </c>
      <c r="E781" s="21" t="n">
        <v>3</v>
      </c>
      <c r="F781" s="20" t="n">
        <v>2</v>
      </c>
      <c r="G781" s="21" t="n">
        <v>40</v>
      </c>
      <c r="H781" s="21" t="n">
        <v>1</v>
      </c>
      <c r="I781" s="21" t="n">
        <v>0</v>
      </c>
      <c r="J781" s="0" t="n">
        <v>10</v>
      </c>
      <c r="K781" s="22" t="n">
        <v>4.7653878041809</v>
      </c>
      <c r="L781" s="22" t="n">
        <v>4.7653878041809</v>
      </c>
      <c r="M781" s="0" t="n">
        <v>25</v>
      </c>
      <c r="N781" s="0" t="n">
        <v>3</v>
      </c>
      <c r="O781" s="0" t="n">
        <v>3</v>
      </c>
      <c r="P781" s="0" t="n">
        <v>2.2</v>
      </c>
      <c r="Q781" s="0" t="n">
        <v>2.2</v>
      </c>
      <c r="R781" s="0" t="n">
        <v>0</v>
      </c>
      <c r="S781" s="22" t="n">
        <v>195.448136030109</v>
      </c>
      <c r="T781" s="22" t="n">
        <v>-7.43163360755137</v>
      </c>
      <c r="U781" s="22" t="n">
        <v>0</v>
      </c>
    </row>
    <row r="782" customFormat="false" ht="12.75" hidden="false" customHeight="false" outlineLevel="0" collapsed="false">
      <c r="A782" s="1" t="s">
        <v>27</v>
      </c>
      <c r="B782" s="1" t="n">
        <v>50</v>
      </c>
      <c r="C782" s="1" t="n">
        <v>69.4</v>
      </c>
      <c r="D782" s="1" t="n">
        <v>69.9</v>
      </c>
      <c r="E782" s="21" t="n">
        <v>3</v>
      </c>
      <c r="F782" s="20" t="n">
        <v>2</v>
      </c>
      <c r="G782" s="21" t="n">
        <v>40</v>
      </c>
      <c r="H782" s="21" t="n">
        <v>1</v>
      </c>
      <c r="I782" s="21" t="n">
        <v>0</v>
      </c>
      <c r="J782" s="0" t="n">
        <v>10</v>
      </c>
      <c r="K782" s="22" t="n">
        <v>4.65267854606939</v>
      </c>
      <c r="L782" s="22" t="n">
        <v>4.65267854606939</v>
      </c>
      <c r="M782" s="0" t="n">
        <v>47</v>
      </c>
      <c r="N782" s="0" t="n">
        <v>2</v>
      </c>
      <c r="O782" s="0" t="n">
        <v>5</v>
      </c>
      <c r="P782" s="0" t="n">
        <v>13.7</v>
      </c>
      <c r="Q782" s="0" t="n">
        <v>0</v>
      </c>
      <c r="R782" s="0" t="n">
        <v>13.7</v>
      </c>
      <c r="S782" s="22" t="n">
        <v>161.114890313278</v>
      </c>
      <c r="T782" s="22" t="n">
        <v>-5.55131647680199</v>
      </c>
      <c r="U782" s="22" t="n">
        <v>0</v>
      </c>
    </row>
    <row r="783" customFormat="false" ht="12.75" hidden="false" customHeight="false" outlineLevel="0" collapsed="false">
      <c r="A783" s="1" t="s">
        <v>27</v>
      </c>
      <c r="B783" s="1" t="n">
        <v>52</v>
      </c>
      <c r="C783" s="1" t="n">
        <v>70.15</v>
      </c>
      <c r="D783" s="1" t="n">
        <v>70.6</v>
      </c>
      <c r="E783" s="21" t="n">
        <v>3</v>
      </c>
      <c r="F783" s="20" t="n">
        <v>2</v>
      </c>
      <c r="G783" s="21" t="n">
        <v>40</v>
      </c>
      <c r="H783" s="21" t="n">
        <v>1</v>
      </c>
      <c r="I783" s="21" t="n">
        <v>0</v>
      </c>
      <c r="J783" s="0" t="n">
        <v>10</v>
      </c>
      <c r="K783" s="22" t="n">
        <v>4.55281487667017</v>
      </c>
      <c r="L783" s="22" t="n">
        <v>4.55281487667017</v>
      </c>
      <c r="M783" s="0" t="n">
        <v>41</v>
      </c>
      <c r="N783" s="0" t="n">
        <v>2</v>
      </c>
      <c r="O783" s="0" t="n">
        <v>5</v>
      </c>
      <c r="P783" s="0" t="n">
        <v>13.7</v>
      </c>
      <c r="Q783" s="0" t="n">
        <v>0</v>
      </c>
      <c r="R783" s="0" t="n">
        <v>13.7</v>
      </c>
      <c r="S783" s="22" t="n">
        <v>161.114890313278</v>
      </c>
      <c r="T783" s="22" t="n">
        <v>-5.41580147742726</v>
      </c>
      <c r="U783" s="22" t="n">
        <v>0</v>
      </c>
    </row>
    <row r="784" customFormat="false" ht="12.75" hidden="false" customHeight="false" outlineLevel="0" collapsed="false">
      <c r="A784" s="1" t="s">
        <v>27</v>
      </c>
      <c r="B784" s="1" t="n">
        <v>53</v>
      </c>
      <c r="C784" s="1" t="n">
        <v>70.6</v>
      </c>
      <c r="D784" s="1" t="n">
        <v>70.8</v>
      </c>
      <c r="E784" s="21" t="n">
        <v>3</v>
      </c>
      <c r="F784" s="20" t="n">
        <v>2</v>
      </c>
      <c r="G784" s="21" t="n">
        <v>40</v>
      </c>
      <c r="H784" s="21" t="n">
        <v>1</v>
      </c>
      <c r="I784" s="21" t="n">
        <v>0</v>
      </c>
      <c r="J784" s="0" t="n">
        <v>10</v>
      </c>
      <c r="K784" s="22" t="n">
        <v>4.3534795033329</v>
      </c>
      <c r="L784" s="22" t="n">
        <v>4.3534795033329</v>
      </c>
      <c r="M784" s="0" t="n">
        <v>2</v>
      </c>
      <c r="N784" s="0" t="n">
        <v>5</v>
      </c>
      <c r="O784" s="0" t="n">
        <v>0</v>
      </c>
      <c r="P784" s="0" t="n">
        <v>0</v>
      </c>
      <c r="Q784" s="0" t="n">
        <v>0</v>
      </c>
      <c r="R784" s="0" t="n">
        <v>0</v>
      </c>
      <c r="S784" s="22" t="n">
        <v>209.085029348431</v>
      </c>
      <c r="T784" s="22" t="n">
        <v>-7.4375332466486</v>
      </c>
      <c r="U784" s="22" t="n">
        <v>0</v>
      </c>
    </row>
    <row r="785" customFormat="false" ht="12.75" hidden="false" customHeight="false" outlineLevel="0" collapsed="false">
      <c r="A785" s="1" t="s">
        <v>27</v>
      </c>
      <c r="B785" s="1" t="n">
        <v>54</v>
      </c>
      <c r="C785" s="1" t="n">
        <v>70.8</v>
      </c>
      <c r="D785" s="1" t="n">
        <v>71.8</v>
      </c>
      <c r="E785" s="21" t="n">
        <v>3</v>
      </c>
      <c r="F785" s="20" t="n">
        <v>2</v>
      </c>
      <c r="G785" s="21" t="n">
        <v>40</v>
      </c>
      <c r="H785" s="21" t="n">
        <v>1</v>
      </c>
      <c r="I785" s="21" t="n">
        <v>0</v>
      </c>
      <c r="J785" s="0" t="n">
        <v>10</v>
      </c>
      <c r="K785" s="22" t="n">
        <v>6.89133296542808</v>
      </c>
      <c r="L785" s="22" t="n">
        <v>6.89133296542808</v>
      </c>
      <c r="M785" s="0" t="n">
        <v>2</v>
      </c>
      <c r="N785" s="0" t="n">
        <v>5</v>
      </c>
      <c r="O785" s="0" t="n">
        <v>0</v>
      </c>
      <c r="P785" s="0" t="n">
        <v>0</v>
      </c>
      <c r="Q785" s="0" t="n">
        <v>0</v>
      </c>
      <c r="R785" s="0" t="n">
        <v>0</v>
      </c>
      <c r="S785" s="22" t="n">
        <v>161.114890313278</v>
      </c>
      <c r="T785" s="22" t="n">
        <v>-8.58917052387174</v>
      </c>
      <c r="U785" s="22" t="n">
        <v>0</v>
      </c>
    </row>
    <row r="786" customFormat="false" ht="12.75" hidden="false" customHeight="false" outlineLevel="0" collapsed="false">
      <c r="A786" s="1" t="s">
        <v>27</v>
      </c>
      <c r="B786" s="1" t="n">
        <v>56</v>
      </c>
      <c r="C786" s="1" t="n">
        <v>72.8</v>
      </c>
      <c r="D786" s="1" t="n">
        <v>73.7</v>
      </c>
      <c r="E786" s="21" t="n">
        <v>3</v>
      </c>
      <c r="F786" s="20" t="n">
        <v>2</v>
      </c>
      <c r="G786" s="21" t="n">
        <v>40</v>
      </c>
      <c r="H786" s="21" t="n">
        <v>1</v>
      </c>
      <c r="I786" s="21" t="n">
        <v>0</v>
      </c>
      <c r="J786" s="0" t="n">
        <v>10</v>
      </c>
      <c r="K786" s="22" t="n">
        <v>4.22842704628254</v>
      </c>
      <c r="L786" s="22" t="n">
        <v>4.22842704628254</v>
      </c>
      <c r="M786" s="0" t="n">
        <v>6</v>
      </c>
      <c r="N786" s="0" t="n">
        <v>5</v>
      </c>
      <c r="O786" s="0" t="n">
        <v>0</v>
      </c>
      <c r="P786" s="0" t="n">
        <v>0</v>
      </c>
      <c r="Q786" s="0" t="n">
        <v>0</v>
      </c>
      <c r="R786" s="0" t="n">
        <v>0</v>
      </c>
      <c r="S786" s="22" t="n">
        <v>161.114890313278</v>
      </c>
      <c r="T786" s="22" t="n">
        <v>-4.97560719159125</v>
      </c>
      <c r="U786" s="22" t="n">
        <v>0</v>
      </c>
    </row>
    <row r="787" customFormat="false" ht="12.75" hidden="false" customHeight="false" outlineLevel="0" collapsed="false">
      <c r="A787" s="1" t="s">
        <v>27</v>
      </c>
      <c r="B787" s="1" t="n">
        <v>59</v>
      </c>
      <c r="C787" s="1" t="n">
        <v>76</v>
      </c>
      <c r="D787" s="1" t="n">
        <v>76.2</v>
      </c>
      <c r="E787" s="21" t="n">
        <v>3</v>
      </c>
      <c r="F787" s="20" t="n">
        <v>2</v>
      </c>
      <c r="G787" s="21" t="n">
        <v>40</v>
      </c>
      <c r="H787" s="21" t="n">
        <v>1</v>
      </c>
      <c r="I787" s="21" t="n">
        <v>0</v>
      </c>
      <c r="J787" s="0" t="n">
        <v>10</v>
      </c>
      <c r="K787" s="22" t="n">
        <v>22.1790325551434</v>
      </c>
      <c r="L787" s="22" t="n">
        <v>10</v>
      </c>
      <c r="M787" s="0" t="n">
        <v>3</v>
      </c>
      <c r="N787" s="0" t="n">
        <v>5</v>
      </c>
      <c r="O787" s="0" t="n">
        <v>0</v>
      </c>
      <c r="P787" s="0" t="n">
        <v>0</v>
      </c>
      <c r="Q787" s="0" t="n">
        <v>0</v>
      </c>
      <c r="R787" s="0" t="n">
        <v>0</v>
      </c>
      <c r="S787" s="22" t="n">
        <v>161.114890313278</v>
      </c>
      <c r="T787" s="22" t="n">
        <v>-12.8076316897858</v>
      </c>
      <c r="U787" s="22" t="n">
        <v>0</v>
      </c>
    </row>
    <row r="788" customFormat="false" ht="12.75" hidden="false" customHeight="false" outlineLevel="0" collapsed="false">
      <c r="A788" s="1" t="s">
        <v>27</v>
      </c>
      <c r="B788" s="1" t="n">
        <v>61</v>
      </c>
      <c r="C788" s="1" t="n">
        <v>76.9</v>
      </c>
      <c r="D788" s="1" t="n">
        <v>78</v>
      </c>
      <c r="E788" s="21" t="n">
        <v>3</v>
      </c>
      <c r="F788" s="20" t="n">
        <v>2</v>
      </c>
      <c r="G788" s="21" t="n">
        <v>40</v>
      </c>
      <c r="H788" s="21" t="n">
        <v>1</v>
      </c>
      <c r="I788" s="21" t="n">
        <v>0</v>
      </c>
      <c r="J788" s="0" t="n">
        <v>10</v>
      </c>
      <c r="K788" s="22" t="n">
        <v>4.13949442944226</v>
      </c>
      <c r="L788" s="22" t="n">
        <v>4.13949442944226</v>
      </c>
      <c r="M788" s="0" t="n">
        <v>6</v>
      </c>
      <c r="N788" s="0" t="n">
        <v>5</v>
      </c>
      <c r="O788" s="0" t="n">
        <v>0</v>
      </c>
      <c r="P788" s="0" t="n">
        <v>0</v>
      </c>
      <c r="Q788" s="0" t="n">
        <v>0</v>
      </c>
      <c r="R788" s="0" t="n">
        <v>0</v>
      </c>
      <c r="S788" s="22" t="n">
        <v>161.114890313278</v>
      </c>
      <c r="T788" s="22" t="n">
        <v>-4.85492563053898</v>
      </c>
      <c r="U788" s="22" t="n">
        <v>0</v>
      </c>
    </row>
    <row r="789" customFormat="false" ht="12.75" hidden="false" customHeight="false" outlineLevel="0" collapsed="false">
      <c r="A789" s="1" t="s">
        <v>27</v>
      </c>
      <c r="B789" s="1" t="n">
        <v>62</v>
      </c>
      <c r="C789" s="1" t="n">
        <v>78</v>
      </c>
      <c r="D789" s="1" t="n">
        <v>79.2</v>
      </c>
      <c r="E789" s="21" t="n">
        <v>3</v>
      </c>
      <c r="F789" s="20" t="n">
        <v>2</v>
      </c>
      <c r="G789" s="21" t="n">
        <v>40</v>
      </c>
      <c r="H789" s="21" t="n">
        <v>1</v>
      </c>
      <c r="I789" s="21" t="n">
        <v>0</v>
      </c>
      <c r="J789" s="0" t="n">
        <v>10</v>
      </c>
      <c r="K789" s="22" t="n">
        <v>17.1965922878097</v>
      </c>
      <c r="L789" s="22" t="n">
        <v>10</v>
      </c>
      <c r="M789" s="0" t="n">
        <v>5</v>
      </c>
      <c r="N789" s="0" t="n">
        <v>5</v>
      </c>
      <c r="O789" s="0" t="n">
        <v>0</v>
      </c>
      <c r="P789" s="0" t="n">
        <v>0</v>
      </c>
      <c r="Q789" s="0" t="n">
        <v>0</v>
      </c>
      <c r="R789" s="0" t="n">
        <v>0</v>
      </c>
      <c r="S789" s="22" t="n">
        <v>161.114890313278</v>
      </c>
      <c r="T789" s="22" t="n">
        <v>-12.8076316897858</v>
      </c>
      <c r="U789" s="22" t="n">
        <v>0</v>
      </c>
    </row>
    <row r="790" customFormat="false" ht="12.75" hidden="false" customHeight="false" outlineLevel="0" collapsed="false">
      <c r="A790" s="1" t="s">
        <v>27</v>
      </c>
      <c r="B790" s="1" t="n">
        <v>100</v>
      </c>
      <c r="C790" s="1" t="n">
        <v>80</v>
      </c>
      <c r="D790" s="1" t="n">
        <v>80.85</v>
      </c>
      <c r="E790" s="21" t="n">
        <v>3</v>
      </c>
      <c r="F790" s="20" t="n">
        <v>2</v>
      </c>
      <c r="G790" s="21" t="n">
        <v>40</v>
      </c>
      <c r="H790" s="21" t="n">
        <v>1</v>
      </c>
      <c r="I790" s="21" t="n">
        <v>0</v>
      </c>
      <c r="J790" s="0" t="n">
        <v>10</v>
      </c>
      <c r="K790" s="22" t="n">
        <v>1.74618496151982</v>
      </c>
      <c r="L790" s="22" t="n">
        <v>1.74618496151982</v>
      </c>
      <c r="M790" s="0" t="n">
        <v>8</v>
      </c>
      <c r="N790" s="0" t="n">
        <v>5</v>
      </c>
      <c r="O790" s="0" t="n">
        <v>0</v>
      </c>
      <c r="P790" s="0" t="n">
        <v>0</v>
      </c>
      <c r="Q790" s="0" t="n">
        <v>0</v>
      </c>
      <c r="R790" s="0" t="n">
        <v>0</v>
      </c>
      <c r="S790" s="22" t="n">
        <v>161.114890313278</v>
      </c>
      <c r="T790" s="22" t="n">
        <v>-1.60720468256823</v>
      </c>
      <c r="U790" s="22" t="n">
        <v>0</v>
      </c>
    </row>
    <row r="791" customFormat="false" ht="12.75" hidden="false" customHeight="false" outlineLevel="0" collapsed="false">
      <c r="A791" s="1" t="s">
        <v>27</v>
      </c>
      <c r="B791" s="1" t="n">
        <v>102</v>
      </c>
      <c r="C791" s="1" t="n">
        <v>81.4</v>
      </c>
      <c r="D791" s="1" t="n">
        <v>82.9</v>
      </c>
      <c r="E791" s="21" t="n">
        <v>3</v>
      </c>
      <c r="F791" s="20" t="n">
        <v>2</v>
      </c>
      <c r="G791" s="21" t="n">
        <v>40</v>
      </c>
      <c r="H791" s="21" t="n">
        <v>1</v>
      </c>
      <c r="I791" s="21" t="n">
        <v>0</v>
      </c>
      <c r="J791" s="0" t="n">
        <v>10</v>
      </c>
      <c r="K791" s="22" t="n">
        <v>3.20938697093989</v>
      </c>
      <c r="L791" s="22" t="n">
        <v>3.20938697093989</v>
      </c>
      <c r="M791" s="0" t="n">
        <v>2</v>
      </c>
      <c r="N791" s="0" t="n">
        <v>5</v>
      </c>
      <c r="O791" s="0" t="n">
        <v>0</v>
      </c>
      <c r="P791" s="0" t="n">
        <v>0</v>
      </c>
      <c r="Q791" s="0" t="n">
        <v>0</v>
      </c>
      <c r="R791" s="0" t="n">
        <v>0</v>
      </c>
      <c r="S791" s="22" t="n">
        <v>161.114890313278</v>
      </c>
      <c r="T791" s="22" t="n">
        <v>-3.59276980935127</v>
      </c>
      <c r="U791" s="22" t="n">
        <v>0</v>
      </c>
    </row>
    <row r="792" customFormat="false" ht="12.75" hidden="false" customHeight="false" outlineLevel="0" collapsed="false">
      <c r="A792" s="1" t="s">
        <v>27</v>
      </c>
      <c r="B792" s="1" t="n">
        <v>104</v>
      </c>
      <c r="C792" s="1" t="n">
        <v>83</v>
      </c>
      <c r="D792" s="1" t="n">
        <v>83.6</v>
      </c>
      <c r="E792" s="21" t="n">
        <v>3</v>
      </c>
      <c r="F792" s="20" t="n">
        <v>2</v>
      </c>
      <c r="G792" s="21" t="n">
        <v>40</v>
      </c>
      <c r="H792" s="21" t="n">
        <v>1</v>
      </c>
      <c r="I792" s="21" t="n">
        <v>0</v>
      </c>
      <c r="J792" s="0" t="n">
        <v>10</v>
      </c>
      <c r="K792" s="22" t="n">
        <v>5.77770256310494</v>
      </c>
      <c r="L792" s="22" t="n">
        <v>5.77770256310494</v>
      </c>
      <c r="M792" s="0" t="n">
        <v>4</v>
      </c>
      <c r="N792" s="0" t="n">
        <v>5</v>
      </c>
      <c r="O792" s="0" t="n">
        <v>0</v>
      </c>
      <c r="P792" s="0" t="n">
        <v>0</v>
      </c>
      <c r="Q792" s="0" t="n">
        <v>0</v>
      </c>
      <c r="R792" s="0" t="n">
        <v>0</v>
      </c>
      <c r="S792" s="22" t="n">
        <v>161.114890313278</v>
      </c>
      <c r="T792" s="22" t="n">
        <v>-7.07797406791923</v>
      </c>
      <c r="U792" s="22" t="n">
        <v>0</v>
      </c>
    </row>
    <row r="793" customFormat="false" ht="12.75" hidden="false" customHeight="false" outlineLevel="0" collapsed="false">
      <c r="A793" s="1" t="s">
        <v>27</v>
      </c>
      <c r="B793" s="1" t="n">
        <v>106</v>
      </c>
      <c r="C793" s="1" t="n">
        <v>83.8</v>
      </c>
      <c r="D793" s="1" t="n">
        <v>84</v>
      </c>
      <c r="E793" s="21" t="n">
        <v>3</v>
      </c>
      <c r="F793" s="20" t="n">
        <v>2</v>
      </c>
      <c r="G793" s="21" t="n">
        <v>40</v>
      </c>
      <c r="H793" s="21" t="n">
        <v>1</v>
      </c>
      <c r="I793" s="21" t="n">
        <v>0</v>
      </c>
      <c r="J793" s="0" t="n">
        <v>10</v>
      </c>
      <c r="K793" s="22" t="n">
        <v>4.07177712848014</v>
      </c>
      <c r="L793" s="22" t="n">
        <v>4.07177712848014</v>
      </c>
      <c r="M793" s="0" t="n">
        <v>6</v>
      </c>
      <c r="N793" s="0" t="n">
        <v>5</v>
      </c>
      <c r="O793" s="0" t="n">
        <v>0</v>
      </c>
      <c r="P793" s="0" t="n">
        <v>0</v>
      </c>
      <c r="Q793" s="0" t="n">
        <v>0</v>
      </c>
      <c r="R793" s="0" t="n">
        <v>0</v>
      </c>
      <c r="S793" s="22" t="n">
        <v>161.114890313278</v>
      </c>
      <c r="T793" s="22" t="n">
        <v>-4.76303325313338</v>
      </c>
      <c r="U793" s="22" t="n">
        <v>0</v>
      </c>
    </row>
    <row r="794" customFormat="false" ht="12.75" hidden="false" customHeight="false" outlineLevel="0" collapsed="false">
      <c r="A794" s="1" t="s">
        <v>27</v>
      </c>
      <c r="B794" s="1" t="n">
        <v>107</v>
      </c>
      <c r="C794" s="1" t="n">
        <v>84</v>
      </c>
      <c r="D794" s="1" t="n">
        <v>85</v>
      </c>
      <c r="E794" s="21" t="n">
        <v>3</v>
      </c>
      <c r="F794" s="20" t="n">
        <v>2</v>
      </c>
      <c r="G794" s="21" t="n">
        <v>40</v>
      </c>
      <c r="H794" s="21" t="n">
        <v>1</v>
      </c>
      <c r="I794" s="21" t="n">
        <v>0</v>
      </c>
      <c r="J794" s="0" t="n">
        <v>10</v>
      </c>
      <c r="K794" s="22" t="n">
        <v>6.07409883301113</v>
      </c>
      <c r="L794" s="22" t="n">
        <v>6.07409883301113</v>
      </c>
      <c r="M794" s="0" t="n">
        <v>5</v>
      </c>
      <c r="N794" s="0" t="n">
        <v>5</v>
      </c>
      <c r="O794" s="0" t="n">
        <v>0</v>
      </c>
      <c r="P794" s="0" t="n">
        <v>0</v>
      </c>
      <c r="Q794" s="0" t="n">
        <v>0</v>
      </c>
      <c r="R794" s="0" t="n">
        <v>0</v>
      </c>
      <c r="S794" s="22" t="n">
        <v>161.114890313278</v>
      </c>
      <c r="T794" s="22" t="n">
        <v>-7.48018380618193</v>
      </c>
      <c r="U794" s="22" t="n">
        <v>0</v>
      </c>
    </row>
    <row r="795" customFormat="false" ht="12.75" hidden="false" customHeight="false" outlineLevel="0" collapsed="false">
      <c r="A795" s="1" t="s">
        <v>27</v>
      </c>
      <c r="B795" s="1" t="n">
        <v>108</v>
      </c>
      <c r="C795" s="1" t="n">
        <v>85</v>
      </c>
      <c r="D795" s="1" t="n">
        <v>85.8</v>
      </c>
      <c r="E795" s="21" t="n">
        <v>3</v>
      </c>
      <c r="F795" s="20" t="n">
        <v>2</v>
      </c>
      <c r="G795" s="21" t="n">
        <v>40</v>
      </c>
      <c r="H795" s="21" t="n">
        <v>1</v>
      </c>
      <c r="I795" s="21" t="n">
        <v>0</v>
      </c>
      <c r="J795" s="0" t="n">
        <v>10</v>
      </c>
      <c r="K795" s="22" t="n">
        <v>5.82152934472785</v>
      </c>
      <c r="L795" s="22" t="n">
        <v>5.82152934472785</v>
      </c>
      <c r="M795" s="0" t="n">
        <v>4</v>
      </c>
      <c r="N795" s="0" t="n">
        <v>5</v>
      </c>
      <c r="O795" s="0" t="n">
        <v>0</v>
      </c>
      <c r="P795" s="0" t="n">
        <v>0</v>
      </c>
      <c r="Q795" s="0" t="n">
        <v>0</v>
      </c>
      <c r="R795" s="0" t="n">
        <v>0</v>
      </c>
      <c r="S795" s="22" t="n">
        <v>161.114890313278</v>
      </c>
      <c r="T795" s="22" t="n">
        <v>-7.13744701058152</v>
      </c>
      <c r="U795" s="22" t="n">
        <v>0</v>
      </c>
    </row>
    <row r="796" customFormat="false" ht="12.75" hidden="false" customHeight="false" outlineLevel="0" collapsed="false">
      <c r="A796" s="1" t="s">
        <v>27</v>
      </c>
      <c r="B796" s="1" t="n">
        <v>133</v>
      </c>
      <c r="C796" s="1" t="n">
        <v>89.7</v>
      </c>
      <c r="D796" s="1" t="n">
        <v>89.9</v>
      </c>
      <c r="E796" s="21" t="n">
        <v>3</v>
      </c>
      <c r="F796" s="20" t="n">
        <v>2</v>
      </c>
      <c r="G796" s="21" t="n">
        <v>40</v>
      </c>
      <c r="H796" s="21" t="n">
        <v>1</v>
      </c>
      <c r="I796" s="21" t="n">
        <v>0</v>
      </c>
      <c r="J796" s="0" t="n">
        <v>10</v>
      </c>
      <c r="K796" s="22" t="n">
        <v>-0.739843747371258</v>
      </c>
      <c r="L796" s="22" t="n">
        <v>-0.739843747371258</v>
      </c>
      <c r="M796" s="0" t="n">
        <v>0</v>
      </c>
      <c r="N796" s="0" t="n">
        <v>5</v>
      </c>
      <c r="O796" s="0" t="n">
        <v>0</v>
      </c>
      <c r="P796" s="0" t="n">
        <v>0</v>
      </c>
      <c r="Q796" s="0" t="n">
        <v>0</v>
      </c>
      <c r="R796" s="0" t="n">
        <v>0</v>
      </c>
      <c r="S796" s="22" t="n">
        <v>142.006069473855</v>
      </c>
      <c r="T796" s="22" t="n">
        <v>2.98880575389632</v>
      </c>
      <c r="U796" s="22" t="n">
        <v>2.98880575389632</v>
      </c>
    </row>
    <row r="797" customFormat="false" ht="12.75" hidden="false" customHeight="false" outlineLevel="0" collapsed="false">
      <c r="A797" s="1" t="s">
        <v>27</v>
      </c>
      <c r="B797" s="1" t="n">
        <v>135</v>
      </c>
      <c r="C797" s="1" t="n">
        <v>90.2</v>
      </c>
      <c r="D797" s="1" t="n">
        <v>90.5</v>
      </c>
      <c r="E797" s="21" t="n">
        <v>3</v>
      </c>
      <c r="F797" s="20" t="n">
        <v>2</v>
      </c>
      <c r="G797" s="21" t="n">
        <v>40</v>
      </c>
      <c r="H797" s="21" t="n">
        <v>1</v>
      </c>
      <c r="I797" s="21" t="n">
        <v>0</v>
      </c>
      <c r="J797" s="0" t="n">
        <v>10</v>
      </c>
      <c r="K797" s="22" t="n">
        <v>-0.352973716559925</v>
      </c>
      <c r="L797" s="22" t="n">
        <v>-0.352973716559925</v>
      </c>
      <c r="M797" s="0" t="n">
        <v>3</v>
      </c>
      <c r="N797" s="0" t="n">
        <v>5</v>
      </c>
      <c r="O797" s="0" t="n">
        <v>0</v>
      </c>
      <c r="P797" s="0" t="n">
        <v>0</v>
      </c>
      <c r="Q797" s="0" t="n">
        <v>0</v>
      </c>
      <c r="R797" s="0" t="n">
        <v>0</v>
      </c>
      <c r="S797" s="22" t="n">
        <v>142.006069473855</v>
      </c>
      <c r="T797" s="22" t="n">
        <v>2.46382312208534</v>
      </c>
      <c r="U797" s="22" t="n">
        <v>2.46382312208534</v>
      </c>
    </row>
    <row r="798" customFormat="false" ht="12.75" hidden="false" customHeight="false" outlineLevel="0" collapsed="false">
      <c r="A798" s="1" t="s">
        <v>27</v>
      </c>
      <c r="B798" s="1" t="n">
        <v>236</v>
      </c>
      <c r="C798" s="1" t="n">
        <v>138</v>
      </c>
      <c r="D798" s="1" t="n">
        <v>139</v>
      </c>
      <c r="E798" s="21" t="n">
        <v>3</v>
      </c>
      <c r="F798" s="20" t="n">
        <v>2</v>
      </c>
      <c r="G798" s="21" t="n">
        <v>40</v>
      </c>
      <c r="H798" s="21" t="n">
        <v>1</v>
      </c>
      <c r="I798" s="21" t="n">
        <v>0</v>
      </c>
      <c r="J798" s="0" t="n">
        <v>10</v>
      </c>
      <c r="K798" s="22" t="n">
        <v>2.0872677780934</v>
      </c>
      <c r="L798" s="22" t="n">
        <v>2.0872677780934</v>
      </c>
      <c r="M798" s="0" t="n">
        <v>26</v>
      </c>
      <c r="N798" s="0" t="n">
        <v>2.5</v>
      </c>
      <c r="O798" s="0" t="n">
        <v>3</v>
      </c>
      <c r="P798" s="0" t="n">
        <v>2.2</v>
      </c>
      <c r="Q798" s="0" t="n">
        <v>0</v>
      </c>
      <c r="R798" s="0" t="n">
        <v>2.2</v>
      </c>
      <c r="S798" s="22" t="n">
        <v>161.99836817333</v>
      </c>
      <c r="T798" s="22" t="n">
        <v>-2.12128271078229</v>
      </c>
      <c r="U798" s="22" t="n">
        <v>0</v>
      </c>
    </row>
    <row r="799" customFormat="false" ht="12.75" hidden="false" customHeight="false" outlineLevel="0" collapsed="false">
      <c r="A799" s="1" t="s">
        <v>27</v>
      </c>
      <c r="B799" s="1" t="n">
        <v>241</v>
      </c>
      <c r="C799" s="1" t="n">
        <v>142.8</v>
      </c>
      <c r="D799" s="1" t="n">
        <v>143.7</v>
      </c>
      <c r="E799" s="21" t="n">
        <v>3</v>
      </c>
      <c r="F799" s="20" t="n">
        <v>2</v>
      </c>
      <c r="G799" s="21" t="n">
        <v>40</v>
      </c>
      <c r="H799" s="21" t="n">
        <v>1</v>
      </c>
      <c r="I799" s="21" t="n">
        <v>0</v>
      </c>
      <c r="J799" s="0" t="n">
        <v>10</v>
      </c>
      <c r="K799" s="22" t="n">
        <v>3.24479406808397</v>
      </c>
      <c r="L799" s="22" t="n">
        <v>3.24479406808397</v>
      </c>
      <c r="M799" s="0" t="n">
        <v>22</v>
      </c>
      <c r="N799" s="0" t="n">
        <v>3</v>
      </c>
      <c r="O799" s="0" t="n">
        <v>3</v>
      </c>
      <c r="P799" s="0" t="n">
        <v>2.2</v>
      </c>
      <c r="Q799" s="0" t="n">
        <v>2.2</v>
      </c>
      <c r="R799" s="0" t="n">
        <v>0</v>
      </c>
      <c r="S799" s="22" t="n">
        <v>161.99836817333</v>
      </c>
      <c r="T799" s="22" t="n">
        <v>-3.69204588629951</v>
      </c>
      <c r="U799" s="22" t="n">
        <v>0</v>
      </c>
    </row>
    <row r="800" customFormat="false" ht="12.75" hidden="false" customHeight="false" outlineLevel="0" collapsed="false">
      <c r="A800" s="1" t="s">
        <v>27</v>
      </c>
      <c r="B800" s="1" t="n">
        <v>250</v>
      </c>
      <c r="C800" s="1" t="n">
        <v>143.7</v>
      </c>
      <c r="D800" s="1" t="n">
        <v>144.6</v>
      </c>
      <c r="E800" s="21" t="n">
        <v>3</v>
      </c>
      <c r="F800" s="20" t="n">
        <v>2</v>
      </c>
      <c r="G800" s="21" t="n">
        <v>40</v>
      </c>
      <c r="H800" s="21" t="n">
        <v>1</v>
      </c>
      <c r="I800" s="21" t="n">
        <v>0</v>
      </c>
      <c r="J800" s="0" t="n">
        <v>10</v>
      </c>
      <c r="K800" s="22" t="n">
        <v>3.69027608212581</v>
      </c>
      <c r="L800" s="22" t="n">
        <v>3.69027608212581</v>
      </c>
      <c r="M800" s="0" t="n">
        <v>60</v>
      </c>
      <c r="N800" s="0" t="n">
        <v>2.5</v>
      </c>
      <c r="O800" s="0" t="n">
        <v>5</v>
      </c>
      <c r="P800" s="0" t="n">
        <v>13.7</v>
      </c>
      <c r="Q800" s="0" t="n">
        <v>13.7</v>
      </c>
      <c r="R800" s="0" t="n">
        <v>0</v>
      </c>
      <c r="S800" s="22" t="n">
        <v>161.99836817333</v>
      </c>
      <c r="T800" s="22" t="n">
        <v>-4.29656497935428</v>
      </c>
      <c r="U800" s="22" t="n">
        <v>0</v>
      </c>
    </row>
    <row r="801" customFormat="false" ht="12.75" hidden="false" customHeight="false" outlineLevel="0" collapsed="false">
      <c r="A801" s="1" t="s">
        <v>27</v>
      </c>
      <c r="B801" s="1" t="n">
        <v>251</v>
      </c>
      <c r="C801" s="1" t="n">
        <v>144.6</v>
      </c>
      <c r="D801" s="1" t="n">
        <v>145.6</v>
      </c>
      <c r="E801" s="21" t="n">
        <v>3</v>
      </c>
      <c r="F801" s="20" t="n">
        <v>2</v>
      </c>
      <c r="G801" s="21" t="n">
        <v>40</v>
      </c>
      <c r="H801" s="21" t="n">
        <v>1</v>
      </c>
      <c r="I801" s="21" t="n">
        <v>0</v>
      </c>
      <c r="J801" s="0" t="n">
        <v>10</v>
      </c>
      <c r="K801" s="22" t="n">
        <v>5.64811098522955</v>
      </c>
      <c r="L801" s="22" t="n">
        <v>5.64811098522955</v>
      </c>
      <c r="M801" s="0" t="n">
        <v>64</v>
      </c>
      <c r="N801" s="0" t="n">
        <v>2</v>
      </c>
      <c r="O801" s="0" t="n">
        <v>8</v>
      </c>
      <c r="P801" s="0" t="n">
        <v>13.7</v>
      </c>
      <c r="Q801" s="0" t="n">
        <v>0</v>
      </c>
      <c r="R801" s="0" t="n">
        <v>13.7</v>
      </c>
      <c r="S801" s="22" t="n">
        <v>161.99836817333</v>
      </c>
      <c r="T801" s="22" t="n">
        <v>-6.95334694286605</v>
      </c>
      <c r="U801" s="22" t="n">
        <v>0</v>
      </c>
    </row>
    <row r="802" customFormat="false" ht="12.75" hidden="false" customHeight="false" outlineLevel="0" collapsed="false">
      <c r="A802" s="1" t="s">
        <v>27</v>
      </c>
      <c r="B802" s="1" t="n">
        <v>254</v>
      </c>
      <c r="C802" s="1" t="n">
        <v>147.3</v>
      </c>
      <c r="D802" s="1" t="n">
        <v>148</v>
      </c>
      <c r="E802" s="21" t="n">
        <v>3</v>
      </c>
      <c r="F802" s="20" t="n">
        <v>2</v>
      </c>
      <c r="G802" s="21" t="n">
        <v>40</v>
      </c>
      <c r="H802" s="21" t="n">
        <v>1</v>
      </c>
      <c r="I802" s="21" t="n">
        <v>0</v>
      </c>
      <c r="J802" s="0" t="n">
        <v>10</v>
      </c>
      <c r="K802" s="22" t="n">
        <v>3.50122949444697</v>
      </c>
      <c r="L802" s="22" t="n">
        <v>3.50122949444697</v>
      </c>
      <c r="M802" s="0" t="n">
        <v>54</v>
      </c>
      <c r="N802" s="0" t="n">
        <v>2.5</v>
      </c>
      <c r="O802" s="0" t="n">
        <v>5</v>
      </c>
      <c r="P802" s="0" t="n">
        <v>13.7</v>
      </c>
      <c r="Q802" s="0" t="n">
        <v>0</v>
      </c>
      <c r="R802" s="0" t="n">
        <v>13.7</v>
      </c>
      <c r="S802" s="22" t="n">
        <v>161.99836817333</v>
      </c>
      <c r="T802" s="22" t="n">
        <v>-4.04002875987409</v>
      </c>
      <c r="U802" s="22" t="n">
        <v>0</v>
      </c>
    </row>
    <row r="803" customFormat="false" ht="12.75" hidden="false" customHeight="false" outlineLevel="0" collapsed="false">
      <c r="A803" s="1" t="s">
        <v>27</v>
      </c>
      <c r="B803" s="1" t="n">
        <v>255</v>
      </c>
      <c r="C803" s="1" t="n">
        <v>148</v>
      </c>
      <c r="D803" s="1" t="n">
        <v>149.4</v>
      </c>
      <c r="E803" s="21" t="n">
        <v>3</v>
      </c>
      <c r="F803" s="20" t="n">
        <v>2</v>
      </c>
      <c r="G803" s="21" t="n">
        <v>40</v>
      </c>
      <c r="H803" s="21" t="n">
        <v>1</v>
      </c>
      <c r="I803" s="21" t="n">
        <v>0</v>
      </c>
      <c r="J803" s="0" t="n">
        <v>10</v>
      </c>
      <c r="K803" s="22" t="n">
        <v>2.76188542142196</v>
      </c>
      <c r="L803" s="22" t="n">
        <v>2.76188542142196</v>
      </c>
      <c r="M803" s="0" t="n">
        <v>99</v>
      </c>
      <c r="N803" s="0" t="n">
        <v>2</v>
      </c>
      <c r="O803" s="0" t="n">
        <v>10</v>
      </c>
      <c r="P803" s="0" t="n">
        <v>34.2</v>
      </c>
      <c r="Q803" s="0" t="n">
        <v>0</v>
      </c>
      <c r="R803" s="0" t="n">
        <v>34.2</v>
      </c>
      <c r="S803" s="22" t="n">
        <v>161.99836817333</v>
      </c>
      <c r="T803" s="22" t="n">
        <v>-3.03673885277916</v>
      </c>
      <c r="U803" s="22" t="n">
        <v>0</v>
      </c>
    </row>
    <row r="804" customFormat="false" ht="12.75" hidden="false" customHeight="false" outlineLevel="0" collapsed="false">
      <c r="A804" s="1" t="s">
        <v>27</v>
      </c>
      <c r="B804" s="1" t="n">
        <v>260</v>
      </c>
      <c r="C804" s="1" t="n">
        <v>153.4</v>
      </c>
      <c r="D804" s="1" t="n">
        <v>154</v>
      </c>
      <c r="E804" s="21" t="n">
        <v>3</v>
      </c>
      <c r="F804" s="20" t="n">
        <v>2</v>
      </c>
      <c r="G804" s="21" t="n">
        <v>40</v>
      </c>
      <c r="H804" s="21" t="n">
        <v>1</v>
      </c>
      <c r="I804" s="21" t="n">
        <v>0</v>
      </c>
      <c r="J804" s="0" t="n">
        <v>10</v>
      </c>
      <c r="K804" s="22" t="n">
        <v>0.660806728578602</v>
      </c>
      <c r="L804" s="22" t="n">
        <v>0.660806728578602</v>
      </c>
      <c r="M804" s="0" t="n">
        <v>88</v>
      </c>
      <c r="N804" s="0" t="n">
        <v>2</v>
      </c>
      <c r="O804" s="0" t="n">
        <v>8</v>
      </c>
      <c r="P804" s="0" t="n">
        <v>34.2</v>
      </c>
      <c r="Q804" s="0" t="n">
        <v>0</v>
      </c>
      <c r="R804" s="0" t="n">
        <v>34.2</v>
      </c>
      <c r="S804" s="22" t="n">
        <v>161.99836817333</v>
      </c>
      <c r="T804" s="22" t="n">
        <v>-0.185575066590718</v>
      </c>
      <c r="U804" s="22" t="n">
        <v>0</v>
      </c>
    </row>
    <row r="805" customFormat="false" ht="12.75" hidden="false" customHeight="false" outlineLevel="0" collapsed="false">
      <c r="A805" s="1" t="s">
        <v>27</v>
      </c>
      <c r="B805" s="1" t="n">
        <v>261</v>
      </c>
      <c r="C805" s="1" t="n">
        <v>154</v>
      </c>
      <c r="D805" s="1" t="n">
        <v>155.7</v>
      </c>
      <c r="E805" s="21" t="n">
        <v>3</v>
      </c>
      <c r="F805" s="20" t="n">
        <v>2</v>
      </c>
      <c r="G805" s="21" t="n">
        <v>40</v>
      </c>
      <c r="H805" s="21" t="n">
        <v>1</v>
      </c>
      <c r="I805" s="21" t="n">
        <v>0</v>
      </c>
      <c r="J805" s="0" t="n">
        <v>10</v>
      </c>
      <c r="K805" s="22" t="n">
        <v>3.94978484865637</v>
      </c>
      <c r="L805" s="22" t="n">
        <v>3.94978484865637</v>
      </c>
      <c r="M805" s="0" t="n">
        <v>41</v>
      </c>
      <c r="N805" s="0" t="n">
        <v>2.5</v>
      </c>
      <c r="O805" s="0" t="n">
        <v>5</v>
      </c>
      <c r="P805" s="0" t="n">
        <v>13.7</v>
      </c>
      <c r="Q805" s="0" t="n">
        <v>13.7</v>
      </c>
      <c r="R805" s="0" t="n">
        <v>0</v>
      </c>
      <c r="S805" s="22" t="n">
        <v>161.99836817333</v>
      </c>
      <c r="T805" s="22" t="n">
        <v>-4.64871837553625</v>
      </c>
      <c r="U805" s="22" t="n">
        <v>0</v>
      </c>
    </row>
    <row r="806" customFormat="false" ht="12.75" hidden="false" customHeight="false" outlineLevel="0" collapsed="false">
      <c r="A806" s="1" t="s">
        <v>27</v>
      </c>
      <c r="B806" s="1" t="n">
        <v>262</v>
      </c>
      <c r="C806" s="1" t="n">
        <v>155.7</v>
      </c>
      <c r="D806" s="1" t="n">
        <v>156.3</v>
      </c>
      <c r="E806" s="21" t="n">
        <v>3</v>
      </c>
      <c r="F806" s="20" t="n">
        <v>2</v>
      </c>
      <c r="G806" s="21" t="n">
        <v>40</v>
      </c>
      <c r="H806" s="21" t="n">
        <v>1</v>
      </c>
      <c r="I806" s="21" t="n">
        <v>0</v>
      </c>
      <c r="J806" s="0" t="n">
        <v>10</v>
      </c>
      <c r="K806" s="22" t="n">
        <v>1.63568023419256</v>
      </c>
      <c r="L806" s="22" t="n">
        <v>1.63568023419256</v>
      </c>
      <c r="M806" s="0" t="n">
        <v>16</v>
      </c>
      <c r="N806" s="0" t="n">
        <v>3</v>
      </c>
      <c r="O806" s="0" t="n">
        <v>1</v>
      </c>
      <c r="P806" s="0" t="n">
        <v>2.2</v>
      </c>
      <c r="Q806" s="0" t="n">
        <v>2.2</v>
      </c>
      <c r="R806" s="0" t="n">
        <v>0</v>
      </c>
      <c r="S806" s="22" t="n">
        <v>210.231557517013</v>
      </c>
      <c r="T806" s="22" t="n">
        <v>-3.79444944737541</v>
      </c>
      <c r="U806" s="22" t="n">
        <v>0</v>
      </c>
    </row>
    <row r="807" customFormat="false" ht="12.75" hidden="false" customHeight="false" outlineLevel="0" collapsed="false">
      <c r="A807" s="1" t="s">
        <v>27</v>
      </c>
      <c r="B807" s="1" t="n">
        <v>263</v>
      </c>
      <c r="C807" s="1" t="n">
        <v>156.3</v>
      </c>
      <c r="D807" s="1" t="n">
        <v>157.4</v>
      </c>
      <c r="E807" s="21" t="n">
        <v>3</v>
      </c>
      <c r="F807" s="20" t="n">
        <v>2</v>
      </c>
      <c r="G807" s="21" t="n">
        <v>40</v>
      </c>
      <c r="H807" s="21" t="n">
        <v>1</v>
      </c>
      <c r="I807" s="21" t="n">
        <v>0</v>
      </c>
      <c r="J807" s="0" t="n">
        <v>10</v>
      </c>
      <c r="K807" s="22" t="n">
        <v>2.14936810649476</v>
      </c>
      <c r="L807" s="22" t="n">
        <v>2.14936810649476</v>
      </c>
      <c r="M807" s="0" t="n">
        <v>40</v>
      </c>
      <c r="N807" s="0" t="n">
        <v>2.5</v>
      </c>
      <c r="O807" s="0" t="n">
        <v>3</v>
      </c>
      <c r="P807" s="0" t="n">
        <v>13.7</v>
      </c>
      <c r="Q807" s="0" t="n">
        <v>13.7</v>
      </c>
      <c r="R807" s="0" t="n">
        <v>0</v>
      </c>
      <c r="S807" s="22" t="n">
        <v>161.99836817333</v>
      </c>
      <c r="T807" s="22" t="n">
        <v>-2.20555285642294</v>
      </c>
      <c r="U807" s="22" t="n">
        <v>0</v>
      </c>
    </row>
    <row r="808" customFormat="false" ht="12.75" hidden="false" customHeight="false" outlineLevel="0" collapsed="false">
      <c r="A808" s="1" t="s">
        <v>27</v>
      </c>
      <c r="B808" s="1" t="n">
        <v>265</v>
      </c>
      <c r="C808" s="1" t="n">
        <v>157.6</v>
      </c>
      <c r="D808" s="1" t="n">
        <v>158.5</v>
      </c>
      <c r="E808" s="21" t="n">
        <v>3</v>
      </c>
      <c r="F808" s="20" t="n">
        <v>2</v>
      </c>
      <c r="G808" s="21" t="n">
        <v>40</v>
      </c>
      <c r="H808" s="21" t="n">
        <v>1</v>
      </c>
      <c r="I808" s="21" t="n">
        <v>0</v>
      </c>
      <c r="J808" s="0" t="n">
        <v>10</v>
      </c>
      <c r="K808" s="22" t="n">
        <v>9.48832152487477</v>
      </c>
      <c r="L808" s="22" t="n">
        <v>9.48832152487477</v>
      </c>
      <c r="M808" s="0" t="n">
        <v>32</v>
      </c>
      <c r="N808" s="0" t="n">
        <v>2.5</v>
      </c>
      <c r="O808" s="0" t="n">
        <v>3</v>
      </c>
      <c r="P808" s="0" t="n">
        <v>13.7</v>
      </c>
      <c r="Q808" s="0" t="n">
        <v>13.7</v>
      </c>
      <c r="R808" s="0" t="n">
        <v>0</v>
      </c>
      <c r="S808" s="22" t="n">
        <v>161.99836817333</v>
      </c>
      <c r="T808" s="22" t="n">
        <v>-12.1645126451646</v>
      </c>
      <c r="U808" s="22" t="n">
        <v>0</v>
      </c>
    </row>
    <row r="809" customFormat="false" ht="12.75" hidden="false" customHeight="false" outlineLevel="0" collapsed="false">
      <c r="A809" s="1" t="s">
        <v>27</v>
      </c>
      <c r="B809" s="1" t="n">
        <v>267</v>
      </c>
      <c r="C809" s="1" t="n">
        <v>158.8</v>
      </c>
      <c r="D809" s="1" t="n">
        <v>160</v>
      </c>
      <c r="E809" s="21" t="n">
        <v>3</v>
      </c>
      <c r="F809" s="20" t="n">
        <v>2</v>
      </c>
      <c r="G809" s="21" t="n">
        <v>40</v>
      </c>
      <c r="H809" s="21" t="n">
        <v>1</v>
      </c>
      <c r="I809" s="21" t="n">
        <v>0</v>
      </c>
      <c r="J809" s="0" t="n">
        <v>10</v>
      </c>
      <c r="K809" s="22" t="n">
        <v>5.94410812176969</v>
      </c>
      <c r="L809" s="22" t="n">
        <v>5.94410812176969</v>
      </c>
      <c r="M809" s="0" t="n">
        <v>14</v>
      </c>
      <c r="N809" s="0" t="n">
        <v>2.5</v>
      </c>
      <c r="O809" s="0" t="n">
        <v>1</v>
      </c>
      <c r="P809" s="0" t="n">
        <v>2.2</v>
      </c>
      <c r="Q809" s="0" t="n">
        <v>0</v>
      </c>
      <c r="R809" s="0" t="n">
        <v>2.2</v>
      </c>
      <c r="S809" s="22" t="n">
        <v>161.99836817333</v>
      </c>
      <c r="T809" s="22" t="n">
        <v>-7.35501505715103</v>
      </c>
      <c r="U809" s="22" t="n">
        <v>0</v>
      </c>
    </row>
    <row r="810" customFormat="false" ht="12.75" hidden="false" customHeight="false" outlineLevel="0" collapsed="false">
      <c r="A810" s="1" t="s">
        <v>27</v>
      </c>
      <c r="B810" s="1" t="n">
        <v>269</v>
      </c>
      <c r="C810" s="1" t="n">
        <v>160.2</v>
      </c>
      <c r="D810" s="1" t="n">
        <v>161.2</v>
      </c>
      <c r="E810" s="21" t="n">
        <v>3</v>
      </c>
      <c r="F810" s="20" t="n">
        <v>2</v>
      </c>
      <c r="G810" s="21" t="n">
        <v>40</v>
      </c>
      <c r="H810" s="21" t="n">
        <v>1</v>
      </c>
      <c r="I810" s="21" t="n">
        <v>0</v>
      </c>
      <c r="J810" s="0" t="n">
        <v>10</v>
      </c>
      <c r="K810" s="22" t="n">
        <v>5.57108917464139</v>
      </c>
      <c r="L810" s="22" t="n">
        <v>5.57108917464139</v>
      </c>
      <c r="M810" s="0" t="n">
        <v>37</v>
      </c>
      <c r="N810" s="0" t="n">
        <v>2.5</v>
      </c>
      <c r="O810" s="0" t="n">
        <v>3</v>
      </c>
      <c r="P810" s="0" t="n">
        <v>13.7</v>
      </c>
      <c r="Q810" s="0" t="n">
        <v>13.7</v>
      </c>
      <c r="R810" s="0" t="n">
        <v>0</v>
      </c>
      <c r="S810" s="22" t="n">
        <v>161.99836817333</v>
      </c>
      <c r="T810" s="22" t="n">
        <v>-6.84882834589793</v>
      </c>
      <c r="U810" s="22" t="n">
        <v>0</v>
      </c>
    </row>
    <row r="811" customFormat="false" ht="12.75" hidden="false" customHeight="false" outlineLevel="0" collapsed="false">
      <c r="A811" s="1" t="s">
        <v>27</v>
      </c>
      <c r="B811" s="1" t="n">
        <v>270</v>
      </c>
      <c r="C811" s="1" t="n">
        <v>161.2</v>
      </c>
      <c r="D811" s="1" t="n">
        <v>161.7</v>
      </c>
      <c r="E811" s="21" t="n">
        <v>3</v>
      </c>
      <c r="F811" s="20" t="n">
        <v>2</v>
      </c>
      <c r="G811" s="21" t="n">
        <v>40</v>
      </c>
      <c r="H811" s="21" t="n">
        <v>1</v>
      </c>
      <c r="I811" s="21" t="n">
        <v>0</v>
      </c>
      <c r="J811" s="0" t="n">
        <v>10</v>
      </c>
      <c r="K811" s="22" t="n">
        <v>3.4540730793902</v>
      </c>
      <c r="L811" s="22" t="n">
        <v>3.4540730793902</v>
      </c>
      <c r="M811" s="0" t="n">
        <v>22</v>
      </c>
      <c r="N811" s="0" t="n">
        <v>4</v>
      </c>
      <c r="O811" s="0" t="n">
        <v>2</v>
      </c>
      <c r="P811" s="0" t="n">
        <v>0</v>
      </c>
      <c r="Q811" s="0" t="n">
        <v>0</v>
      </c>
      <c r="R811" s="0" t="n">
        <v>0</v>
      </c>
      <c r="S811" s="22" t="n">
        <v>210.231557517013</v>
      </c>
      <c r="T811" s="22" t="n">
        <v>-6.2620085383086</v>
      </c>
      <c r="U811" s="22" t="n">
        <v>0</v>
      </c>
    </row>
    <row r="812" customFormat="false" ht="12.75" hidden="false" customHeight="false" outlineLevel="0" collapsed="false">
      <c r="A812" s="1" t="s">
        <v>27</v>
      </c>
      <c r="B812" s="1" t="n">
        <v>271</v>
      </c>
      <c r="C812" s="1" t="n">
        <v>161.7</v>
      </c>
      <c r="D812" s="1" t="n">
        <v>162.4</v>
      </c>
      <c r="E812" s="21" t="n">
        <v>3</v>
      </c>
      <c r="F812" s="20" t="n">
        <v>2</v>
      </c>
      <c r="G812" s="21" t="n">
        <v>40</v>
      </c>
      <c r="H812" s="21" t="n">
        <v>1</v>
      </c>
      <c r="I812" s="21" t="n">
        <v>0</v>
      </c>
      <c r="J812" s="0" t="n">
        <v>10</v>
      </c>
      <c r="K812" s="22" t="n">
        <v>2.95062314246443</v>
      </c>
      <c r="L812" s="22" t="n">
        <v>2.95062314246443</v>
      </c>
      <c r="M812" s="0" t="n">
        <v>64</v>
      </c>
      <c r="N812" s="0" t="n">
        <v>2.5</v>
      </c>
      <c r="O812" s="0" t="n">
        <v>8</v>
      </c>
      <c r="P812" s="0" t="n">
        <v>13.7</v>
      </c>
      <c r="Q812" s="0" t="n">
        <v>0</v>
      </c>
      <c r="R812" s="0" t="n">
        <v>13.7</v>
      </c>
      <c r="S812" s="22" t="n">
        <v>161.99836817333</v>
      </c>
      <c r="T812" s="22" t="n">
        <v>-3.29285594023378</v>
      </c>
      <c r="U812" s="22" t="n">
        <v>0</v>
      </c>
    </row>
    <row r="813" customFormat="false" ht="12.75" hidden="false" customHeight="false" outlineLevel="0" collapsed="false">
      <c r="A813" s="1" t="s">
        <v>27</v>
      </c>
      <c r="B813" s="1" t="n">
        <v>274</v>
      </c>
      <c r="C813" s="1" t="n">
        <v>164.2</v>
      </c>
      <c r="D813" s="1" t="n">
        <v>164.8</v>
      </c>
      <c r="E813" s="21" t="n">
        <v>3</v>
      </c>
      <c r="F813" s="20" t="n">
        <v>2</v>
      </c>
      <c r="G813" s="21" t="n">
        <v>40</v>
      </c>
      <c r="H813" s="21" t="n">
        <v>1</v>
      </c>
      <c r="I813" s="21" t="n">
        <v>0</v>
      </c>
      <c r="J813" s="0" t="n">
        <v>10</v>
      </c>
      <c r="K813" s="22" t="n">
        <v>4.57424663728418</v>
      </c>
      <c r="L813" s="22" t="n">
        <v>4.57424663728418</v>
      </c>
      <c r="M813" s="0" t="n">
        <v>51</v>
      </c>
      <c r="N813" s="0" t="n">
        <v>2.5</v>
      </c>
      <c r="O813" s="0" t="n">
        <v>5</v>
      </c>
      <c r="P813" s="0" t="n">
        <v>0</v>
      </c>
      <c r="Q813" s="0" t="n">
        <v>0</v>
      </c>
      <c r="R813" s="0" t="n">
        <v>0</v>
      </c>
      <c r="S813" s="22" t="n">
        <v>161.99836817333</v>
      </c>
      <c r="T813" s="22" t="n">
        <v>-5.49611302270418</v>
      </c>
      <c r="U813" s="22" t="n">
        <v>0</v>
      </c>
    </row>
    <row r="814" customFormat="false" ht="12.75" hidden="false" customHeight="false" outlineLevel="0" collapsed="false">
      <c r="A814" s="1" t="s">
        <v>27</v>
      </c>
      <c r="B814" s="1" t="n">
        <v>300</v>
      </c>
      <c r="C814" s="1" t="n">
        <v>164.8</v>
      </c>
      <c r="D814" s="1" t="n">
        <v>166</v>
      </c>
      <c r="E814" s="21" t="n">
        <v>3</v>
      </c>
      <c r="F814" s="20" t="n">
        <v>2</v>
      </c>
      <c r="G814" s="21" t="n">
        <v>40</v>
      </c>
      <c r="H814" s="21" t="n">
        <v>1</v>
      </c>
      <c r="I814" s="21" t="n">
        <v>0</v>
      </c>
      <c r="J814" s="0" t="n">
        <v>10</v>
      </c>
      <c r="K814" s="22" t="n">
        <v>2.7951839175897</v>
      </c>
      <c r="L814" s="22" t="n">
        <v>2.7951839175897</v>
      </c>
      <c r="M814" s="0" t="n">
        <v>17</v>
      </c>
      <c r="N814" s="0" t="n">
        <v>3</v>
      </c>
      <c r="O814" s="0" t="n">
        <v>1</v>
      </c>
      <c r="P814" s="0" t="n">
        <v>0</v>
      </c>
      <c r="Q814" s="0" t="n">
        <v>0</v>
      </c>
      <c r="R814" s="0" t="n">
        <v>0</v>
      </c>
      <c r="S814" s="22" t="n">
        <v>173.499228976172</v>
      </c>
      <c r="T814" s="22" t="n">
        <v>-3.71268284118959</v>
      </c>
      <c r="U814" s="22" t="n">
        <v>0</v>
      </c>
    </row>
    <row r="815" customFormat="false" ht="12.75" hidden="false" customHeight="false" outlineLevel="0" collapsed="false">
      <c r="A815" s="1" t="s">
        <v>27</v>
      </c>
      <c r="B815" s="1" t="n">
        <v>301</v>
      </c>
      <c r="C815" s="1" t="n">
        <v>166</v>
      </c>
      <c r="D815" s="1" t="n">
        <v>167.1</v>
      </c>
      <c r="E815" s="21" t="n">
        <v>3</v>
      </c>
      <c r="F815" s="20" t="n">
        <v>2</v>
      </c>
      <c r="G815" s="21" t="n">
        <v>40</v>
      </c>
      <c r="H815" s="21" t="n">
        <v>1</v>
      </c>
      <c r="I815" s="21" t="n">
        <v>0</v>
      </c>
      <c r="J815" s="0" t="n">
        <v>10</v>
      </c>
      <c r="K815" s="22" t="n">
        <v>6.42402128491012</v>
      </c>
      <c r="L815" s="22" t="n">
        <v>6.42402128491012</v>
      </c>
      <c r="M815" s="0" t="n">
        <v>23</v>
      </c>
      <c r="N815" s="0" t="n">
        <v>2.5</v>
      </c>
      <c r="O815" s="0" t="n">
        <v>3</v>
      </c>
      <c r="P815" s="0" t="n">
        <v>2.2</v>
      </c>
      <c r="Q815" s="0" t="n">
        <v>2.2</v>
      </c>
      <c r="R815" s="0" t="n">
        <v>0</v>
      </c>
      <c r="S815" s="22" t="n">
        <v>173.499228976172</v>
      </c>
      <c r="T815" s="22" t="n">
        <v>-8.6370151486434</v>
      </c>
      <c r="U815" s="22" t="n">
        <v>0</v>
      </c>
    </row>
    <row r="816" customFormat="false" ht="12.75" hidden="false" customHeight="false" outlineLevel="0" collapsed="false">
      <c r="A816" s="1" t="s">
        <v>27</v>
      </c>
      <c r="B816" s="1" t="n">
        <v>308</v>
      </c>
      <c r="C816" s="1" t="n">
        <v>172.9</v>
      </c>
      <c r="D816" s="1" t="n">
        <v>175</v>
      </c>
      <c r="E816" s="21" t="n">
        <v>3</v>
      </c>
      <c r="F816" s="20" t="n">
        <v>2</v>
      </c>
      <c r="G816" s="21" t="n">
        <v>40</v>
      </c>
      <c r="H816" s="21" t="n">
        <v>1</v>
      </c>
      <c r="I816" s="21" t="n">
        <v>0</v>
      </c>
      <c r="J816" s="0" t="n">
        <v>10</v>
      </c>
      <c r="K816" s="22" t="n">
        <v>4.87746129950737</v>
      </c>
      <c r="L816" s="22" t="n">
        <v>4.87746129950737</v>
      </c>
      <c r="M816" s="0" t="n">
        <v>13</v>
      </c>
      <c r="N816" s="0" t="n">
        <v>3.5</v>
      </c>
      <c r="O816" s="0" t="n">
        <v>1</v>
      </c>
      <c r="P816" s="0" t="n">
        <v>0</v>
      </c>
      <c r="Q816" s="0" t="n">
        <v>0</v>
      </c>
      <c r="R816" s="0" t="n">
        <v>0</v>
      </c>
      <c r="S816" s="22" t="n">
        <v>173.499228976172</v>
      </c>
      <c r="T816" s="22" t="n">
        <v>-6.53833324845186</v>
      </c>
      <c r="U816" s="22" t="n">
        <v>0</v>
      </c>
    </row>
    <row r="817" customFormat="false" ht="12.75" hidden="false" customHeight="false" outlineLevel="0" collapsed="false">
      <c r="A817" s="1" t="s">
        <v>27</v>
      </c>
      <c r="B817" s="1" t="n">
        <v>317</v>
      </c>
      <c r="C817" s="1" t="n">
        <v>183</v>
      </c>
      <c r="D817" s="1" t="n">
        <v>184.6</v>
      </c>
      <c r="E817" s="21" t="n">
        <v>3</v>
      </c>
      <c r="F817" s="20" t="n">
        <v>2</v>
      </c>
      <c r="G817" s="21" t="n">
        <v>40</v>
      </c>
      <c r="H817" s="21" t="n">
        <v>1</v>
      </c>
      <c r="I817" s="21" t="n">
        <v>0</v>
      </c>
      <c r="J817" s="0" t="n">
        <v>10</v>
      </c>
      <c r="K817" s="22" t="n">
        <v>5.15514512861645</v>
      </c>
      <c r="L817" s="22" t="n">
        <v>5.15514512861645</v>
      </c>
      <c r="M817" s="0" t="n">
        <v>8</v>
      </c>
      <c r="N817" s="0" t="n">
        <v>5</v>
      </c>
      <c r="O817" s="0" t="n">
        <v>0</v>
      </c>
      <c r="P817" s="0" t="n">
        <v>0</v>
      </c>
      <c r="Q817" s="0" t="n">
        <v>0</v>
      </c>
      <c r="R817" s="0" t="n">
        <v>0</v>
      </c>
      <c r="S817" s="22" t="n">
        <v>173.499228976172</v>
      </c>
      <c r="T817" s="22" t="n">
        <v>-6.91515020455289</v>
      </c>
      <c r="U817" s="22" t="n">
        <v>0</v>
      </c>
    </row>
    <row r="818" customFormat="false" ht="12.75" hidden="false" customHeight="false" outlineLevel="0" collapsed="false">
      <c r="A818" s="1" t="s">
        <v>27</v>
      </c>
      <c r="B818" s="1" t="n">
        <v>319</v>
      </c>
      <c r="C818" s="1" t="n">
        <v>185.6</v>
      </c>
      <c r="D818" s="1" t="n">
        <v>186</v>
      </c>
      <c r="E818" s="21" t="n">
        <v>3</v>
      </c>
      <c r="F818" s="20" t="n">
        <v>2</v>
      </c>
      <c r="G818" s="21" t="n">
        <v>40</v>
      </c>
      <c r="H818" s="21" t="n">
        <v>1</v>
      </c>
      <c r="I818" s="21" t="n">
        <v>0</v>
      </c>
      <c r="J818" s="0" t="n">
        <v>10</v>
      </c>
      <c r="K818" s="22" t="n">
        <v>6.04619167540056</v>
      </c>
      <c r="L818" s="22" t="n">
        <v>6.04619167540056</v>
      </c>
      <c r="M818" s="0" t="n">
        <v>9</v>
      </c>
      <c r="N818" s="0" t="n">
        <v>5</v>
      </c>
      <c r="O818" s="0" t="n">
        <v>0</v>
      </c>
      <c r="P818" s="0" t="n">
        <v>0</v>
      </c>
      <c r="Q818" s="0" t="n">
        <v>0</v>
      </c>
      <c r="R818" s="0" t="n">
        <v>0</v>
      </c>
      <c r="S818" s="22" t="n">
        <v>173.499228976172</v>
      </c>
      <c r="T818" s="22" t="n">
        <v>-8.12430036853893</v>
      </c>
      <c r="U818" s="22" t="n">
        <v>0</v>
      </c>
    </row>
    <row r="819" customFormat="false" ht="12.75" hidden="false" customHeight="false" outlineLevel="0" collapsed="false">
      <c r="A819" s="1" t="s">
        <v>27</v>
      </c>
      <c r="B819" s="1" t="n">
        <v>320</v>
      </c>
      <c r="C819" s="1" t="n">
        <v>186</v>
      </c>
      <c r="D819" s="1" t="n">
        <v>186.8</v>
      </c>
      <c r="E819" s="21" t="n">
        <v>3</v>
      </c>
      <c r="F819" s="20" t="n">
        <v>2</v>
      </c>
      <c r="G819" s="21" t="n">
        <v>40</v>
      </c>
      <c r="H819" s="21" t="n">
        <v>1</v>
      </c>
      <c r="I819" s="21" t="n">
        <v>0</v>
      </c>
      <c r="J819" s="0" t="n">
        <v>10</v>
      </c>
      <c r="K819" s="22" t="n">
        <v>4.1358665847687</v>
      </c>
      <c r="L819" s="22" t="n">
        <v>4.1358665847687</v>
      </c>
      <c r="M819" s="0" t="n">
        <v>0</v>
      </c>
      <c r="N819" s="0" t="n">
        <v>5</v>
      </c>
      <c r="O819" s="0" t="n">
        <v>0</v>
      </c>
      <c r="P819" s="0" t="n">
        <v>0</v>
      </c>
      <c r="Q819" s="0" t="n">
        <v>0</v>
      </c>
      <c r="R819" s="0" t="n">
        <v>0</v>
      </c>
      <c r="S819" s="22" t="n">
        <v>173.499228976172</v>
      </c>
      <c r="T819" s="22" t="n">
        <v>-5.5319892205515</v>
      </c>
      <c r="U819" s="22" t="n">
        <v>0</v>
      </c>
    </row>
    <row r="820" customFormat="false" ht="12.75" hidden="false" customHeight="false" outlineLevel="0" collapsed="false">
      <c r="A820" s="1" t="s">
        <v>27</v>
      </c>
      <c r="B820" s="1" t="n">
        <v>322</v>
      </c>
      <c r="C820" s="1" t="n">
        <v>188.5</v>
      </c>
      <c r="D820" s="1" t="n">
        <v>189</v>
      </c>
      <c r="E820" s="21" t="n">
        <v>3</v>
      </c>
      <c r="F820" s="20" t="n">
        <v>2</v>
      </c>
      <c r="G820" s="21" t="n">
        <v>40</v>
      </c>
      <c r="H820" s="21" t="n">
        <v>1</v>
      </c>
      <c r="I820" s="21" t="n">
        <v>0</v>
      </c>
      <c r="J820" s="0" t="n">
        <v>10</v>
      </c>
      <c r="K820" s="22" t="n">
        <v>5.09556204212421</v>
      </c>
      <c r="L820" s="22" t="n">
        <v>5.09556204212421</v>
      </c>
      <c r="M820" s="0" t="n">
        <v>10</v>
      </c>
      <c r="N820" s="0" t="n">
        <v>5</v>
      </c>
      <c r="O820" s="0" t="n">
        <v>0</v>
      </c>
      <c r="P820" s="0" t="n">
        <v>0</v>
      </c>
      <c r="Q820" s="0" t="n">
        <v>0</v>
      </c>
      <c r="R820" s="0" t="n">
        <v>0</v>
      </c>
      <c r="S820" s="22" t="n">
        <v>173.499228976172</v>
      </c>
      <c r="T820" s="22" t="n">
        <v>-6.83429595618292</v>
      </c>
      <c r="U820" s="22" t="n">
        <v>0</v>
      </c>
    </row>
    <row r="821" customFormat="false" ht="12.75" hidden="false" customHeight="false" outlineLevel="0" collapsed="false">
      <c r="A821" s="1" t="s">
        <v>27</v>
      </c>
      <c r="B821" s="1" t="n">
        <v>323</v>
      </c>
      <c r="C821" s="1" t="n">
        <v>189</v>
      </c>
      <c r="D821" s="1" t="n">
        <v>190.4</v>
      </c>
      <c r="E821" s="21" t="n">
        <v>3</v>
      </c>
      <c r="F821" s="20" t="n">
        <v>2</v>
      </c>
      <c r="G821" s="21" t="n">
        <v>40</v>
      </c>
      <c r="H821" s="21" t="n">
        <v>1</v>
      </c>
      <c r="I821" s="21" t="n">
        <v>0</v>
      </c>
      <c r="J821" s="0" t="n">
        <v>10</v>
      </c>
      <c r="K821" s="22" t="n">
        <v>6.27115059929514</v>
      </c>
      <c r="L821" s="22" t="n">
        <v>6.27115059929514</v>
      </c>
      <c r="M821" s="0" t="n">
        <v>13</v>
      </c>
      <c r="N821" s="0" t="n">
        <v>5</v>
      </c>
      <c r="O821" s="0" t="n">
        <v>0</v>
      </c>
      <c r="P821" s="0" t="n">
        <v>0</v>
      </c>
      <c r="Q821" s="0" t="n">
        <v>0</v>
      </c>
      <c r="R821" s="0" t="n">
        <v>0</v>
      </c>
      <c r="S821" s="22" t="n">
        <v>173.499228976172</v>
      </c>
      <c r="T821" s="22" t="n">
        <v>-8.42956962826388</v>
      </c>
      <c r="U821" s="22" t="n">
        <v>0</v>
      </c>
    </row>
    <row r="822" customFormat="false" ht="12.75" hidden="false" customHeight="false" outlineLevel="0" collapsed="false">
      <c r="A822" s="1" t="s">
        <v>27</v>
      </c>
      <c r="B822" s="1" t="n">
        <v>327</v>
      </c>
      <c r="C822" s="1" t="n">
        <v>194.4</v>
      </c>
      <c r="D822" s="1" t="n">
        <v>194.9</v>
      </c>
      <c r="E822" s="21" t="n">
        <v>3</v>
      </c>
      <c r="F822" s="20" t="n">
        <v>2</v>
      </c>
      <c r="G822" s="21" t="n">
        <v>40</v>
      </c>
      <c r="H822" s="21" t="n">
        <v>1</v>
      </c>
      <c r="I822" s="21" t="n">
        <v>0</v>
      </c>
      <c r="J822" s="0" t="n">
        <v>10</v>
      </c>
      <c r="K822" s="22" t="n">
        <v>4.98365815828528</v>
      </c>
      <c r="L822" s="22" t="n">
        <v>4.98365815828528</v>
      </c>
      <c r="M822" s="0" t="n">
        <v>3</v>
      </c>
      <c r="N822" s="0" t="n">
        <v>5</v>
      </c>
      <c r="O822" s="0" t="n">
        <v>0</v>
      </c>
      <c r="P822" s="0" t="n">
        <v>0</v>
      </c>
      <c r="Q822" s="0" t="n">
        <v>0</v>
      </c>
      <c r="R822" s="0" t="n">
        <v>0</v>
      </c>
      <c r="S822" s="22" t="n">
        <v>173.499228976172</v>
      </c>
      <c r="T822" s="22" t="n">
        <v>-6.68244238581349</v>
      </c>
      <c r="U822" s="22" t="n">
        <v>0</v>
      </c>
    </row>
    <row r="823" customFormat="false" ht="12.75" hidden="false" customHeight="false" outlineLevel="0" collapsed="false">
      <c r="A823" s="1" t="s">
        <v>27</v>
      </c>
      <c r="B823" s="1" t="n">
        <v>613</v>
      </c>
      <c r="C823" s="1" t="n">
        <v>344.3</v>
      </c>
      <c r="D823" s="1" t="n">
        <v>345.3</v>
      </c>
      <c r="E823" s="21" t="n">
        <v>3</v>
      </c>
      <c r="F823" s="20" t="n">
        <v>2</v>
      </c>
      <c r="G823" s="21" t="n">
        <v>40</v>
      </c>
      <c r="H823" s="21" t="n">
        <v>1</v>
      </c>
      <c r="I823" s="21" t="n">
        <v>0</v>
      </c>
      <c r="J823" s="0" t="n">
        <v>10</v>
      </c>
      <c r="K823" s="22" t="n">
        <v>1.18614783376327</v>
      </c>
      <c r="L823" s="22" t="n">
        <v>1.18614783376327</v>
      </c>
      <c r="M823" s="0" t="n">
        <v>42</v>
      </c>
      <c r="N823" s="0" t="n">
        <v>2.5</v>
      </c>
      <c r="O823" s="0" t="n">
        <v>5</v>
      </c>
      <c r="P823" s="0" t="n">
        <v>16</v>
      </c>
      <c r="Q823" s="0" t="n">
        <v>16</v>
      </c>
      <c r="R823" s="0" t="n">
        <v>0</v>
      </c>
      <c r="S823" s="22" t="n">
        <v>174.477590046161</v>
      </c>
      <c r="T823" s="22" t="n">
        <v>-1.57998105918075</v>
      </c>
      <c r="U823" s="22" t="n">
        <v>0</v>
      </c>
    </row>
    <row r="824" customFormat="false" ht="12.75" hidden="false" customHeight="false" outlineLevel="0" collapsed="false">
      <c r="A824" s="1" t="s">
        <v>27</v>
      </c>
      <c r="B824" s="1" t="n">
        <v>616</v>
      </c>
      <c r="C824" s="1" t="n">
        <v>347.1</v>
      </c>
      <c r="D824" s="1" t="n">
        <v>348.3</v>
      </c>
      <c r="E824" s="21" t="n">
        <v>3</v>
      </c>
      <c r="F824" s="20" t="n">
        <v>2</v>
      </c>
      <c r="G824" s="21" t="n">
        <v>40</v>
      </c>
      <c r="H824" s="21" t="n">
        <v>1</v>
      </c>
      <c r="I824" s="21" t="n">
        <v>0</v>
      </c>
      <c r="J824" s="0" t="n">
        <v>10</v>
      </c>
      <c r="K824" s="22" t="n">
        <v>3.68049106511345</v>
      </c>
      <c r="L824" s="22" t="n">
        <v>3.68049106511345</v>
      </c>
      <c r="M824" s="0" t="n">
        <v>58</v>
      </c>
      <c r="N824" s="0" t="n">
        <v>3</v>
      </c>
      <c r="O824" s="0" t="n">
        <v>4</v>
      </c>
      <c r="P824" s="0" t="n">
        <v>0</v>
      </c>
      <c r="Q824" s="0" t="n">
        <v>0</v>
      </c>
      <c r="R824" s="0" t="n">
        <v>0</v>
      </c>
      <c r="S824" s="22" t="n">
        <v>174.477590046161</v>
      </c>
      <c r="T824" s="22" t="n">
        <v>-4.96480482412294</v>
      </c>
      <c r="U824" s="22" t="n">
        <v>0</v>
      </c>
    </row>
    <row r="825" customFormat="false" ht="12.75" hidden="false" customHeight="false" outlineLevel="0" collapsed="false">
      <c r="A825" s="1" t="s">
        <v>27</v>
      </c>
      <c r="B825" s="1" t="n">
        <v>619</v>
      </c>
      <c r="C825" s="1" t="n">
        <v>351.6</v>
      </c>
      <c r="D825" s="1" t="n">
        <v>352.5</v>
      </c>
      <c r="E825" s="21" t="n">
        <v>3</v>
      </c>
      <c r="F825" s="20" t="n">
        <v>2</v>
      </c>
      <c r="G825" s="21" t="n">
        <v>40</v>
      </c>
      <c r="H825" s="21" t="n">
        <v>1</v>
      </c>
      <c r="I825" s="21" t="n">
        <v>0</v>
      </c>
      <c r="J825" s="0" t="n">
        <v>10</v>
      </c>
      <c r="K825" s="22" t="n">
        <v>-2.61231547823689</v>
      </c>
      <c r="L825" s="22" t="n">
        <v>-2.61231547823689</v>
      </c>
      <c r="M825" s="0" t="n">
        <v>39</v>
      </c>
      <c r="N825" s="0" t="n">
        <v>2.5</v>
      </c>
      <c r="O825" s="0" t="n">
        <v>3</v>
      </c>
      <c r="P825" s="0" t="n">
        <v>13.7</v>
      </c>
      <c r="Q825" s="0" t="n">
        <v>13.7</v>
      </c>
      <c r="R825" s="0" t="n">
        <v>0</v>
      </c>
      <c r="S825" s="22" t="n">
        <v>174.477590046161</v>
      </c>
      <c r="T825" s="22" t="n">
        <v>3.57453365520347</v>
      </c>
      <c r="U825" s="22" t="n">
        <v>3.57453365520347</v>
      </c>
    </row>
    <row r="826" customFormat="false" ht="12.75" hidden="false" customHeight="false" outlineLevel="0" collapsed="false">
      <c r="A826" s="1" t="s">
        <v>27</v>
      </c>
      <c r="B826" s="1" t="n">
        <v>620</v>
      </c>
      <c r="C826" s="1" t="n">
        <v>352.5</v>
      </c>
      <c r="D826" s="1" t="n">
        <v>353</v>
      </c>
      <c r="E826" s="21" t="n">
        <v>3</v>
      </c>
      <c r="F826" s="20" t="n">
        <v>2</v>
      </c>
      <c r="G826" s="21" t="n">
        <v>40</v>
      </c>
      <c r="H826" s="21" t="n">
        <v>1</v>
      </c>
      <c r="I826" s="21" t="n">
        <v>0</v>
      </c>
      <c r="J826" s="0" t="n">
        <v>10</v>
      </c>
      <c r="K826" s="22" t="n">
        <v>-1.60612374401533</v>
      </c>
      <c r="L826" s="22" t="n">
        <v>-1.60612374401533</v>
      </c>
      <c r="M826" s="0" t="n">
        <v>18</v>
      </c>
      <c r="N826" s="0" t="n">
        <v>3</v>
      </c>
      <c r="O826" s="0" t="n">
        <v>1</v>
      </c>
      <c r="P826" s="0" t="n">
        <v>13.7</v>
      </c>
      <c r="Q826" s="0" t="n">
        <v>13.7</v>
      </c>
      <c r="R826" s="0" t="n">
        <v>0</v>
      </c>
      <c r="S826" s="22" t="n">
        <v>226.42632450572</v>
      </c>
      <c r="T826" s="22" t="n">
        <v>0.00642718080639426</v>
      </c>
      <c r="U826" s="22" t="n">
        <v>0.00642718080639426</v>
      </c>
    </row>
    <row r="827" customFormat="false" ht="12.75" hidden="false" customHeight="false" outlineLevel="0" collapsed="false">
      <c r="A827" s="23" t="s">
        <v>27</v>
      </c>
      <c r="B827" s="23" t="n">
        <v>800</v>
      </c>
      <c r="C827" s="23" t="n">
        <v>387.7</v>
      </c>
      <c r="D827" s="23" t="n">
        <v>388.2</v>
      </c>
      <c r="E827" s="26" t="n">
        <v>3</v>
      </c>
      <c r="F827" s="25" t="n">
        <v>2</v>
      </c>
      <c r="G827" s="26" t="n">
        <v>40</v>
      </c>
      <c r="H827" s="26" t="n">
        <v>1</v>
      </c>
      <c r="I827" s="26" t="n">
        <v>0</v>
      </c>
      <c r="J827" s="23" t="n">
        <v>10</v>
      </c>
      <c r="K827" s="27" t="n">
        <v>0.404208906429796</v>
      </c>
      <c r="L827" s="27" t="n">
        <v>0.404208906429796</v>
      </c>
      <c r="M827" s="23" t="n">
        <v>15</v>
      </c>
      <c r="N827" s="23" t="n">
        <v>3</v>
      </c>
      <c r="O827" s="23" t="n">
        <v>1</v>
      </c>
      <c r="P827" s="23" t="n">
        <v>0</v>
      </c>
      <c r="Q827" s="23" t="n">
        <v>0</v>
      </c>
      <c r="R827" s="23" t="n">
        <v>0</v>
      </c>
      <c r="S827" s="27" t="n">
        <v>179.98750091658</v>
      </c>
      <c r="T827" s="27" t="n">
        <v>-0.796987577490904</v>
      </c>
      <c r="U827" s="27" t="n">
        <v>0</v>
      </c>
    </row>
  </sheetData>
  <mergeCells count="1"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.28"/>
    <col collapsed="false" customWidth="true" hidden="false" outlineLevel="0" max="3" min="3" style="3" width="6.41"/>
    <col collapsed="false" customWidth="true" hidden="false" outlineLevel="0" max="4" min="4" style="3" width="5.71"/>
    <col collapsed="false" customWidth="true" hidden="false" outlineLevel="0" max="5" min="5" style="2" width="6.41"/>
    <col collapsed="false" customWidth="true" hidden="false" outlineLevel="0" max="6" min="6" style="1" width="8.14"/>
    <col collapsed="false" customWidth="true" hidden="false" outlineLevel="0" max="7" min="7" style="2" width="10.56"/>
    <col collapsed="false" customWidth="true" hidden="false" outlineLevel="0" max="8" min="8" style="2" width="9.7"/>
    <col collapsed="false" customWidth="true" hidden="false" outlineLevel="0" max="9" min="9" style="2" width="6.28"/>
    <col collapsed="false" customWidth="true" hidden="false" outlineLevel="0" max="25" min="10" style="0" width="9.06"/>
    <col collapsed="false" customWidth="false" hidden="false" outlineLevel="0" max="257" min="26" style="1" width="9.14"/>
  </cols>
  <sheetData>
    <row r="1" s="28" customFormat="true" ht="16.5" hidden="false" customHeight="false" outlineLevel="0" collapsed="false">
      <c r="A1" s="4" t="s">
        <v>28</v>
      </c>
      <c r="B1" s="5"/>
      <c r="C1" s="6"/>
      <c r="D1" s="6"/>
      <c r="E1" s="7"/>
      <c r="F1" s="4"/>
      <c r="G1" s="7"/>
      <c r="H1" s="7"/>
      <c r="I1" s="7"/>
    </row>
    <row r="2" s="8" customFormat="true" ht="12.7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29" t="s">
        <v>29</v>
      </c>
      <c r="G2" s="30" t="s">
        <v>30</v>
      </c>
      <c r="H2" s="31" t="s">
        <v>19</v>
      </c>
      <c r="I2" s="31" t="s">
        <v>21</v>
      </c>
    </row>
    <row r="3" s="8" customFormat="true" ht="13.5" hidden="false" customHeight="false" outlineLevel="0" collapsed="false">
      <c r="A3" s="14"/>
      <c r="B3" s="9"/>
      <c r="C3" s="15" t="s">
        <v>22</v>
      </c>
      <c r="D3" s="15" t="s">
        <v>22</v>
      </c>
      <c r="E3" s="16"/>
      <c r="F3" s="32" t="s">
        <v>26</v>
      </c>
      <c r="G3" s="33" t="s">
        <v>31</v>
      </c>
      <c r="H3" s="34" t="s">
        <v>32</v>
      </c>
      <c r="I3" s="34" t="s">
        <v>24</v>
      </c>
    </row>
    <row r="4" customFormat="false" ht="12.75" hidden="false" customHeight="false" outlineLevel="0" collapsed="false">
      <c r="A4" s="1" t="s">
        <v>27</v>
      </c>
      <c r="B4" s="0" t="n">
        <v>1000</v>
      </c>
      <c r="C4" s="0" t="n">
        <v>637.2</v>
      </c>
      <c r="D4" s="0" t="n">
        <v>638</v>
      </c>
      <c r="E4" s="19" t="n">
        <v>1</v>
      </c>
      <c r="F4" s="35"/>
      <c r="G4" s="36" t="n">
        <v>15972185</v>
      </c>
      <c r="H4" s="37" t="n">
        <v>110.468351527157</v>
      </c>
      <c r="I4" s="37" t="n">
        <v>0</v>
      </c>
    </row>
    <row r="5" customFormat="false" ht="12.75" hidden="false" customHeight="false" outlineLevel="0" collapsed="false">
      <c r="A5" s="1" t="s">
        <v>27</v>
      </c>
      <c r="B5" s="1" t="n">
        <v>1001</v>
      </c>
      <c r="C5" s="1" t="n">
        <v>638</v>
      </c>
      <c r="D5" s="1" t="n">
        <v>639</v>
      </c>
      <c r="E5" s="19" t="n">
        <v>1</v>
      </c>
      <c r="F5" s="35"/>
      <c r="G5" s="36" t="n">
        <v>15972185</v>
      </c>
      <c r="H5" s="37" t="n">
        <v>110.468351527157</v>
      </c>
      <c r="I5" s="37" t="n">
        <v>0</v>
      </c>
    </row>
    <row r="6" customFormat="false" ht="12.75" hidden="false" customHeight="false" outlineLevel="0" collapsed="false">
      <c r="A6" s="1" t="s">
        <v>27</v>
      </c>
      <c r="B6" s="1" t="n">
        <v>1002</v>
      </c>
      <c r="C6" s="1" t="n">
        <v>639</v>
      </c>
      <c r="D6" s="1" t="n">
        <v>640</v>
      </c>
      <c r="E6" s="19" t="n">
        <v>1</v>
      </c>
      <c r="F6" s="35"/>
      <c r="G6" s="36" t="n">
        <v>15972185</v>
      </c>
      <c r="H6" s="37" t="n">
        <v>110.468351527157</v>
      </c>
      <c r="I6" s="37" t="n">
        <v>0</v>
      </c>
    </row>
    <row r="7" customFormat="false" ht="12.75" hidden="false" customHeight="false" outlineLevel="0" collapsed="false">
      <c r="A7" s="1" t="s">
        <v>27</v>
      </c>
      <c r="B7" s="1" t="n">
        <v>1003</v>
      </c>
      <c r="C7" s="1" t="n">
        <v>640</v>
      </c>
      <c r="D7" s="1" t="n">
        <v>641</v>
      </c>
      <c r="E7" s="19" t="n">
        <v>1</v>
      </c>
      <c r="F7" s="35"/>
      <c r="G7" s="36" t="n">
        <v>15972185</v>
      </c>
      <c r="H7" s="37" t="n">
        <v>110.468351527157</v>
      </c>
      <c r="I7" s="37" t="n">
        <v>0</v>
      </c>
    </row>
    <row r="8" customFormat="false" ht="12.75" hidden="false" customHeight="false" outlineLevel="0" collapsed="false">
      <c r="A8" s="1" t="s">
        <v>27</v>
      </c>
      <c r="B8" s="1" t="n">
        <v>1004</v>
      </c>
      <c r="C8" s="1" t="n">
        <v>641</v>
      </c>
      <c r="D8" s="1" t="n">
        <v>642</v>
      </c>
      <c r="E8" s="19" t="n">
        <v>1</v>
      </c>
      <c r="F8" s="35"/>
      <c r="G8" s="36" t="n">
        <v>15972185</v>
      </c>
      <c r="H8" s="37" t="n">
        <v>110.468351527157</v>
      </c>
      <c r="I8" s="37" t="n">
        <v>0</v>
      </c>
    </row>
    <row r="9" customFormat="false" ht="12.75" hidden="false" customHeight="false" outlineLevel="0" collapsed="false">
      <c r="A9" s="1" t="s">
        <v>27</v>
      </c>
      <c r="B9" s="1" t="n">
        <v>1005</v>
      </c>
      <c r="C9" s="1" t="n">
        <v>642</v>
      </c>
      <c r="D9" s="1" t="n">
        <v>643</v>
      </c>
      <c r="E9" s="19" t="n">
        <v>1</v>
      </c>
      <c r="F9" s="35"/>
      <c r="G9" s="36" t="n">
        <v>15972185</v>
      </c>
      <c r="H9" s="37" t="n">
        <v>110.468351527157</v>
      </c>
      <c r="I9" s="37" t="n">
        <v>0</v>
      </c>
    </row>
    <row r="10" customFormat="false" ht="12.75" hidden="false" customHeight="false" outlineLevel="0" collapsed="false">
      <c r="A10" s="1" t="s">
        <v>27</v>
      </c>
      <c r="B10" s="1" t="n">
        <v>1006</v>
      </c>
      <c r="C10" s="1" t="n">
        <v>643</v>
      </c>
      <c r="D10" s="1" t="n">
        <v>644</v>
      </c>
      <c r="E10" s="19" t="n">
        <v>1</v>
      </c>
      <c r="F10" s="35"/>
      <c r="G10" s="36" t="n">
        <v>15972185</v>
      </c>
      <c r="H10" s="37" t="n">
        <v>110.468351527157</v>
      </c>
      <c r="I10" s="37" t="n">
        <v>0</v>
      </c>
    </row>
    <row r="11" customFormat="false" ht="12.75" hidden="false" customHeight="false" outlineLevel="0" collapsed="false">
      <c r="A11" s="1" t="s">
        <v>27</v>
      </c>
      <c r="B11" s="1" t="n">
        <v>1007</v>
      </c>
      <c r="C11" s="1" t="n">
        <v>644</v>
      </c>
      <c r="D11" s="1" t="n">
        <v>644.6</v>
      </c>
      <c r="E11" s="19" t="n">
        <v>1</v>
      </c>
      <c r="F11" s="35"/>
      <c r="G11" s="36" t="n">
        <v>15972185</v>
      </c>
      <c r="H11" s="37" t="n">
        <v>110.468351527157</v>
      </c>
      <c r="I11" s="37" t="n">
        <v>0</v>
      </c>
    </row>
    <row r="12" customFormat="false" ht="12.75" hidden="false" customHeight="false" outlineLevel="0" collapsed="false">
      <c r="A12" s="1" t="s">
        <v>27</v>
      </c>
      <c r="B12" s="1" t="n">
        <v>1008</v>
      </c>
      <c r="C12" s="1" t="n">
        <v>644.6</v>
      </c>
      <c r="D12" s="1" t="n">
        <v>646</v>
      </c>
      <c r="E12" s="19" t="n">
        <v>1</v>
      </c>
      <c r="F12" s="35"/>
      <c r="G12" s="36" t="n">
        <v>15972185</v>
      </c>
      <c r="H12" s="37" t="n">
        <v>110.468351527157</v>
      </c>
      <c r="I12" s="37" t="n">
        <v>0</v>
      </c>
    </row>
    <row r="13" customFormat="false" ht="12.75" hidden="false" customHeight="false" outlineLevel="0" collapsed="false">
      <c r="A13" s="1" t="s">
        <v>27</v>
      </c>
      <c r="B13" s="1" t="n">
        <v>1009</v>
      </c>
      <c r="C13" s="1" t="n">
        <v>646</v>
      </c>
      <c r="D13" s="1" t="n">
        <v>647</v>
      </c>
      <c r="E13" s="19" t="n">
        <v>1</v>
      </c>
      <c r="F13" s="35"/>
      <c r="G13" s="36" t="n">
        <v>15972185</v>
      </c>
      <c r="H13" s="37" t="n">
        <v>110.468351527157</v>
      </c>
      <c r="I13" s="37" t="n">
        <v>0</v>
      </c>
    </row>
    <row r="14" customFormat="false" ht="12.75" hidden="false" customHeight="false" outlineLevel="0" collapsed="false">
      <c r="A14" s="1" t="s">
        <v>27</v>
      </c>
      <c r="B14" s="1" t="n">
        <v>1010</v>
      </c>
      <c r="C14" s="1" t="n">
        <v>647</v>
      </c>
      <c r="D14" s="1" t="n">
        <v>648</v>
      </c>
      <c r="E14" s="19" t="n">
        <v>1</v>
      </c>
      <c r="F14" s="35"/>
      <c r="G14" s="36" t="n">
        <v>15972185</v>
      </c>
      <c r="H14" s="37" t="n">
        <v>110.468351527157</v>
      </c>
      <c r="I14" s="37" t="n">
        <v>0</v>
      </c>
    </row>
    <row r="15" customFormat="false" ht="12.75" hidden="false" customHeight="false" outlineLevel="0" collapsed="false">
      <c r="A15" s="1" t="s">
        <v>27</v>
      </c>
      <c r="B15" s="1" t="n">
        <v>1011</v>
      </c>
      <c r="C15" s="1" t="n">
        <v>648</v>
      </c>
      <c r="D15" s="1" t="n">
        <v>649</v>
      </c>
      <c r="E15" s="19" t="n">
        <v>1</v>
      </c>
      <c r="F15" s="35"/>
      <c r="G15" s="36" t="n">
        <v>15972185</v>
      </c>
      <c r="H15" s="37" t="n">
        <v>110.468351527157</v>
      </c>
      <c r="I15" s="37" t="n">
        <v>0</v>
      </c>
    </row>
    <row r="16" customFormat="false" ht="12.75" hidden="false" customHeight="false" outlineLevel="0" collapsed="false">
      <c r="A16" s="1" t="s">
        <v>27</v>
      </c>
      <c r="B16" s="1" t="n">
        <v>1012</v>
      </c>
      <c r="C16" s="1" t="n">
        <v>649</v>
      </c>
      <c r="D16" s="1" t="n">
        <v>650</v>
      </c>
      <c r="E16" s="19" t="n">
        <v>1</v>
      </c>
      <c r="F16" s="35"/>
      <c r="G16" s="36" t="n">
        <v>15972185</v>
      </c>
      <c r="H16" s="37" t="n">
        <v>110.468351527157</v>
      </c>
      <c r="I16" s="37" t="n">
        <v>0</v>
      </c>
    </row>
    <row r="17" customFormat="false" ht="12.75" hidden="false" customHeight="false" outlineLevel="0" collapsed="false">
      <c r="A17" s="1" t="s">
        <v>27</v>
      </c>
      <c r="B17" s="1" t="n">
        <v>1013</v>
      </c>
      <c r="C17" s="1" t="n">
        <v>650</v>
      </c>
      <c r="D17" s="1" t="n">
        <v>651</v>
      </c>
      <c r="E17" s="19" t="n">
        <v>1</v>
      </c>
      <c r="F17" s="35"/>
      <c r="G17" s="36" t="n">
        <v>15972185</v>
      </c>
      <c r="H17" s="37" t="n">
        <v>110.468351527157</v>
      </c>
      <c r="I17" s="37" t="n">
        <v>0</v>
      </c>
    </row>
    <row r="18" customFormat="false" ht="12.75" hidden="false" customHeight="false" outlineLevel="0" collapsed="false">
      <c r="A18" s="1" t="s">
        <v>27</v>
      </c>
      <c r="B18" s="1" t="n">
        <v>1014</v>
      </c>
      <c r="C18" s="1" t="n">
        <v>651</v>
      </c>
      <c r="D18" s="1" t="n">
        <v>652</v>
      </c>
      <c r="E18" s="19" t="n">
        <v>1</v>
      </c>
      <c r="F18" s="35"/>
      <c r="G18" s="36" t="n">
        <v>15972185</v>
      </c>
      <c r="H18" s="37" t="n">
        <v>110.468351527157</v>
      </c>
      <c r="I18" s="37" t="n">
        <v>0</v>
      </c>
    </row>
    <row r="19" customFormat="false" ht="12.75" hidden="false" customHeight="false" outlineLevel="0" collapsed="false">
      <c r="A19" s="1" t="s">
        <v>27</v>
      </c>
      <c r="B19" s="1" t="n">
        <v>1015</v>
      </c>
      <c r="C19" s="1" t="n">
        <v>652</v>
      </c>
      <c r="D19" s="1" t="n">
        <v>653</v>
      </c>
      <c r="E19" s="19" t="n">
        <v>1</v>
      </c>
      <c r="F19" s="35"/>
      <c r="G19" s="36" t="n">
        <v>15972185</v>
      </c>
      <c r="H19" s="37" t="n">
        <v>110.468351527157</v>
      </c>
      <c r="I19" s="37" t="n">
        <v>0</v>
      </c>
    </row>
    <row r="20" customFormat="false" ht="12.75" hidden="false" customHeight="false" outlineLevel="0" collapsed="false">
      <c r="A20" s="1" t="s">
        <v>27</v>
      </c>
      <c r="B20" s="1" t="n">
        <v>1016</v>
      </c>
      <c r="C20" s="1" t="n">
        <v>653</v>
      </c>
      <c r="D20" s="1" t="n">
        <v>654</v>
      </c>
      <c r="E20" s="19" t="n">
        <v>1</v>
      </c>
      <c r="F20" s="35"/>
      <c r="G20" s="36" t="n">
        <v>15972185</v>
      </c>
      <c r="H20" s="37" t="n">
        <v>110.468351527157</v>
      </c>
      <c r="I20" s="37" t="n">
        <v>0</v>
      </c>
    </row>
    <row r="21" customFormat="false" ht="12.75" hidden="false" customHeight="false" outlineLevel="0" collapsed="false">
      <c r="A21" s="1" t="s">
        <v>27</v>
      </c>
      <c r="B21" s="1" t="n">
        <v>1017</v>
      </c>
      <c r="C21" s="1" t="n">
        <v>654</v>
      </c>
      <c r="D21" s="1" t="n">
        <v>655</v>
      </c>
      <c r="E21" s="19" t="n">
        <v>1</v>
      </c>
      <c r="F21" s="35"/>
      <c r="G21" s="36" t="n">
        <v>15972185</v>
      </c>
      <c r="H21" s="37" t="n">
        <v>110.468351527157</v>
      </c>
      <c r="I21" s="37" t="n">
        <v>0</v>
      </c>
    </row>
    <row r="22" customFormat="false" ht="12.75" hidden="false" customHeight="false" outlineLevel="0" collapsed="false">
      <c r="A22" s="1" t="s">
        <v>27</v>
      </c>
      <c r="B22" s="1" t="n">
        <v>1018</v>
      </c>
      <c r="C22" s="1" t="n">
        <v>655</v>
      </c>
      <c r="D22" s="1" t="n">
        <v>656</v>
      </c>
      <c r="E22" s="19" t="n">
        <v>1</v>
      </c>
      <c r="F22" s="35"/>
      <c r="G22" s="36" t="n">
        <v>15972185</v>
      </c>
      <c r="H22" s="37" t="n">
        <v>110.468351527157</v>
      </c>
      <c r="I22" s="37" t="n">
        <v>0</v>
      </c>
    </row>
    <row r="23" customFormat="false" ht="12.75" hidden="false" customHeight="false" outlineLevel="0" collapsed="false">
      <c r="A23" s="1" t="s">
        <v>27</v>
      </c>
      <c r="B23" s="1" t="n">
        <v>1019</v>
      </c>
      <c r="C23" s="1" t="n">
        <v>656</v>
      </c>
      <c r="D23" s="1" t="n">
        <v>657</v>
      </c>
      <c r="E23" s="19" t="n">
        <v>1</v>
      </c>
      <c r="F23" s="35"/>
      <c r="G23" s="36" t="n">
        <v>15972185</v>
      </c>
      <c r="H23" s="37" t="n">
        <v>110.468351527157</v>
      </c>
      <c r="I23" s="37" t="n">
        <v>0</v>
      </c>
    </row>
    <row r="24" customFormat="false" ht="12.75" hidden="false" customHeight="false" outlineLevel="0" collapsed="false">
      <c r="A24" s="1" t="s">
        <v>27</v>
      </c>
      <c r="B24" s="1" t="n">
        <v>1020</v>
      </c>
      <c r="C24" s="1" t="n">
        <v>657</v>
      </c>
      <c r="D24" s="1" t="n">
        <v>658</v>
      </c>
      <c r="E24" s="19" t="n">
        <v>1</v>
      </c>
      <c r="F24" s="35"/>
      <c r="G24" s="36" t="n">
        <v>15972185</v>
      </c>
      <c r="H24" s="37" t="n">
        <v>110.468351527157</v>
      </c>
      <c r="I24" s="37" t="n">
        <v>0</v>
      </c>
    </row>
    <row r="25" customFormat="false" ht="12.75" hidden="false" customHeight="false" outlineLevel="0" collapsed="false">
      <c r="A25" s="1" t="s">
        <v>27</v>
      </c>
      <c r="B25" s="1" t="n">
        <v>1021</v>
      </c>
      <c r="C25" s="1" t="n">
        <v>658</v>
      </c>
      <c r="D25" s="1" t="n">
        <v>659.5</v>
      </c>
      <c r="E25" s="19" t="n">
        <v>1</v>
      </c>
      <c r="F25" s="35"/>
      <c r="G25" s="36" t="n">
        <v>15972185</v>
      </c>
      <c r="H25" s="37" t="n">
        <v>110.468351527157</v>
      </c>
      <c r="I25" s="37" t="n">
        <v>0</v>
      </c>
    </row>
    <row r="26" customFormat="false" ht="12.75" hidden="false" customHeight="false" outlineLevel="0" collapsed="false">
      <c r="A26" s="1" t="s">
        <v>27</v>
      </c>
      <c r="B26" s="1" t="n">
        <v>1500</v>
      </c>
      <c r="C26" s="1" t="n">
        <v>0</v>
      </c>
      <c r="D26" s="1" t="n">
        <v>1.3</v>
      </c>
      <c r="E26" s="19" t="n">
        <v>1</v>
      </c>
      <c r="F26" s="35"/>
      <c r="G26" s="36" t="n">
        <v>15972185</v>
      </c>
      <c r="H26" s="37" t="n">
        <v>110.468351527157</v>
      </c>
      <c r="I26" s="37" t="n">
        <v>0</v>
      </c>
    </row>
    <row r="27" customFormat="false" ht="12.75" hidden="false" customHeight="false" outlineLevel="0" collapsed="false">
      <c r="A27" s="1" t="s">
        <v>27</v>
      </c>
      <c r="B27" s="1" t="n">
        <v>1501</v>
      </c>
      <c r="C27" s="1" t="n">
        <v>1.3</v>
      </c>
      <c r="D27" s="1" t="n">
        <v>2</v>
      </c>
      <c r="E27" s="19" t="n">
        <v>1</v>
      </c>
      <c r="F27" s="35"/>
      <c r="G27" s="36" t="n">
        <v>15972185</v>
      </c>
      <c r="H27" s="37" t="n">
        <v>110.468351527157</v>
      </c>
      <c r="I27" s="37" t="n">
        <v>0</v>
      </c>
    </row>
    <row r="28" customFormat="false" ht="12.75" hidden="false" customHeight="false" outlineLevel="0" collapsed="false">
      <c r="A28" s="1" t="s">
        <v>27</v>
      </c>
      <c r="B28" s="1" t="n">
        <v>1502</v>
      </c>
      <c r="C28" s="1" t="n">
        <v>2</v>
      </c>
      <c r="D28" s="1" t="n">
        <v>3</v>
      </c>
      <c r="E28" s="19" t="n">
        <v>1</v>
      </c>
      <c r="F28" s="35"/>
      <c r="G28" s="36" t="n">
        <v>15972185</v>
      </c>
      <c r="H28" s="37" t="n">
        <v>110.468351527157</v>
      </c>
      <c r="I28" s="37" t="n">
        <v>0</v>
      </c>
    </row>
    <row r="29" customFormat="false" ht="12.75" hidden="false" customHeight="false" outlineLevel="0" collapsed="false">
      <c r="A29" s="1" t="s">
        <v>27</v>
      </c>
      <c r="B29" s="1" t="n">
        <v>1503</v>
      </c>
      <c r="C29" s="1" t="n">
        <v>3</v>
      </c>
      <c r="D29" s="1" t="n">
        <v>4.05</v>
      </c>
      <c r="E29" s="19" t="n">
        <v>1</v>
      </c>
      <c r="F29" s="35"/>
      <c r="G29" s="36" t="n">
        <v>15972185</v>
      </c>
      <c r="H29" s="37" t="n">
        <v>110.468351527157</v>
      </c>
      <c r="I29" s="37" t="n">
        <v>0</v>
      </c>
    </row>
    <row r="30" customFormat="false" ht="12.75" hidden="false" customHeight="false" outlineLevel="0" collapsed="false">
      <c r="A30" s="1" t="s">
        <v>27</v>
      </c>
      <c r="B30" s="1" t="n">
        <v>1504</v>
      </c>
      <c r="C30" s="1" t="n">
        <v>4.05</v>
      </c>
      <c r="D30" s="1" t="n">
        <v>4.65</v>
      </c>
      <c r="E30" s="19" t="n">
        <v>1</v>
      </c>
      <c r="F30" s="35"/>
      <c r="G30" s="36" t="n">
        <v>12777745</v>
      </c>
      <c r="H30" s="37" t="n">
        <v>114.893128026591</v>
      </c>
      <c r="I30" s="37" t="n">
        <v>0</v>
      </c>
    </row>
    <row r="31" customFormat="false" ht="12.75" hidden="false" customHeight="false" outlineLevel="0" collapsed="false">
      <c r="A31" s="1" t="s">
        <v>27</v>
      </c>
      <c r="B31" s="1" t="n">
        <v>1</v>
      </c>
      <c r="C31" s="1" t="n">
        <v>57.6</v>
      </c>
      <c r="D31" s="1" t="n">
        <v>58</v>
      </c>
      <c r="E31" s="19" t="n">
        <v>1</v>
      </c>
      <c r="F31" s="35"/>
      <c r="G31" s="36" t="n">
        <v>7219985</v>
      </c>
      <c r="H31" s="37" t="n">
        <v>127.036233156168</v>
      </c>
      <c r="I31" s="37" t="n">
        <v>0</v>
      </c>
    </row>
    <row r="32" customFormat="false" ht="12.75" hidden="false" customHeight="false" outlineLevel="0" collapsed="false">
      <c r="A32" s="1" t="s">
        <v>27</v>
      </c>
      <c r="B32" s="1" t="n">
        <v>2</v>
      </c>
      <c r="C32" s="1" t="n">
        <v>58</v>
      </c>
      <c r="D32" s="1" t="n">
        <v>58.3</v>
      </c>
      <c r="E32" s="19" t="n">
        <v>1</v>
      </c>
      <c r="F32" s="35"/>
      <c r="G32" s="36" t="n">
        <v>7219985</v>
      </c>
      <c r="H32" s="37" t="n">
        <v>127.036233156168</v>
      </c>
      <c r="I32" s="37" t="n">
        <v>0</v>
      </c>
    </row>
    <row r="33" customFormat="false" ht="12.75" hidden="false" customHeight="false" outlineLevel="0" collapsed="false">
      <c r="A33" s="1" t="s">
        <v>27</v>
      </c>
      <c r="B33" s="1" t="n">
        <v>3</v>
      </c>
      <c r="C33" s="1" t="n">
        <v>58.3</v>
      </c>
      <c r="D33" s="1" t="n">
        <v>59</v>
      </c>
      <c r="E33" s="19" t="n">
        <v>1</v>
      </c>
      <c r="F33" s="35"/>
      <c r="G33" s="36" t="n">
        <v>7219985</v>
      </c>
      <c r="H33" s="37" t="n">
        <v>127.036233156168</v>
      </c>
      <c r="I33" s="37" t="n">
        <v>0</v>
      </c>
    </row>
    <row r="34" customFormat="false" ht="12.75" hidden="false" customHeight="false" outlineLevel="0" collapsed="false">
      <c r="A34" s="1" t="s">
        <v>27</v>
      </c>
      <c r="B34" s="1" t="n">
        <v>4</v>
      </c>
      <c r="C34" s="1" t="n">
        <v>59</v>
      </c>
      <c r="D34" s="1" t="n">
        <v>60.5</v>
      </c>
      <c r="E34" s="19" t="n">
        <v>1</v>
      </c>
      <c r="F34" s="35"/>
      <c r="G34" s="36" t="n">
        <v>7219985</v>
      </c>
      <c r="H34" s="37" t="n">
        <v>127.036233156168</v>
      </c>
      <c r="I34" s="37" t="n">
        <v>0</v>
      </c>
    </row>
    <row r="35" customFormat="false" ht="12.75" hidden="false" customHeight="false" outlineLevel="0" collapsed="false">
      <c r="A35" s="1" t="s">
        <v>27</v>
      </c>
      <c r="B35" s="1" t="n">
        <v>5</v>
      </c>
      <c r="C35" s="1" t="n">
        <v>60.5</v>
      </c>
      <c r="D35" s="1" t="n">
        <v>61.2</v>
      </c>
      <c r="E35" s="19" t="n">
        <v>1</v>
      </c>
      <c r="F35" s="35"/>
      <c r="G35" s="36" t="n">
        <v>7219985</v>
      </c>
      <c r="H35" s="37" t="n">
        <v>127.036233156168</v>
      </c>
      <c r="I35" s="37" t="n">
        <v>0</v>
      </c>
    </row>
    <row r="36" customFormat="false" ht="12.75" hidden="false" customHeight="false" outlineLevel="0" collapsed="false">
      <c r="A36" s="1" t="s">
        <v>27</v>
      </c>
      <c r="B36" s="1" t="n">
        <v>6</v>
      </c>
      <c r="C36" s="1" t="n">
        <v>61.2</v>
      </c>
      <c r="D36" s="1" t="n">
        <v>62</v>
      </c>
      <c r="E36" s="19" t="n">
        <v>1</v>
      </c>
      <c r="F36" s="35"/>
      <c r="G36" s="36" t="n">
        <v>7219985</v>
      </c>
      <c r="H36" s="37" t="n">
        <v>127.036233156168</v>
      </c>
      <c r="I36" s="37" t="n">
        <v>0</v>
      </c>
    </row>
    <row r="37" customFormat="false" ht="12.75" hidden="false" customHeight="false" outlineLevel="0" collapsed="false">
      <c r="A37" s="1" t="s">
        <v>27</v>
      </c>
      <c r="B37" s="1" t="n">
        <v>7</v>
      </c>
      <c r="C37" s="1" t="n">
        <v>62</v>
      </c>
      <c r="D37" s="1" t="n">
        <v>62.3</v>
      </c>
      <c r="E37" s="19" t="n">
        <v>1</v>
      </c>
      <c r="F37" s="35"/>
      <c r="G37" s="36" t="n">
        <v>7219985</v>
      </c>
      <c r="H37" s="37" t="n">
        <v>127.036233156168</v>
      </c>
      <c r="I37" s="37" t="n">
        <v>0</v>
      </c>
    </row>
    <row r="38" customFormat="false" ht="12.75" hidden="false" customHeight="false" outlineLevel="0" collapsed="false">
      <c r="A38" s="1" t="s">
        <v>27</v>
      </c>
      <c r="B38" s="1" t="n">
        <v>8</v>
      </c>
      <c r="C38" s="1" t="n">
        <v>62.3</v>
      </c>
      <c r="D38" s="1" t="n">
        <v>63.8</v>
      </c>
      <c r="E38" s="19" t="n">
        <v>1</v>
      </c>
      <c r="F38" s="35"/>
      <c r="G38" s="36" t="n">
        <v>7219985</v>
      </c>
      <c r="H38" s="37" t="n">
        <v>127.036233156168</v>
      </c>
      <c r="I38" s="37" t="n">
        <v>0</v>
      </c>
    </row>
    <row r="39" customFormat="false" ht="12.75" hidden="false" customHeight="false" outlineLevel="0" collapsed="false">
      <c r="A39" s="1" t="s">
        <v>27</v>
      </c>
      <c r="B39" s="1" t="n">
        <v>9</v>
      </c>
      <c r="C39" s="1" t="n">
        <v>63.8</v>
      </c>
      <c r="D39" s="1" t="n">
        <v>64.2</v>
      </c>
      <c r="E39" s="19" t="n">
        <v>1</v>
      </c>
      <c r="F39" s="35"/>
      <c r="G39" s="36" t="n">
        <v>7219985</v>
      </c>
      <c r="H39" s="37" t="n">
        <v>127.036233156168</v>
      </c>
      <c r="I39" s="37" t="n">
        <v>0</v>
      </c>
    </row>
    <row r="40" customFormat="false" ht="12.75" hidden="false" customHeight="false" outlineLevel="0" collapsed="false">
      <c r="A40" s="1" t="s">
        <v>27</v>
      </c>
      <c r="B40" s="1" t="n">
        <v>10</v>
      </c>
      <c r="C40" s="1" t="n">
        <v>64.2</v>
      </c>
      <c r="D40" s="1" t="n">
        <v>65</v>
      </c>
      <c r="E40" s="19" t="n">
        <v>1</v>
      </c>
      <c r="F40" s="35"/>
      <c r="G40" s="36" t="n">
        <v>7219985</v>
      </c>
      <c r="H40" s="37" t="n">
        <v>127.036233156168</v>
      </c>
      <c r="I40" s="37" t="n">
        <v>0</v>
      </c>
    </row>
    <row r="41" customFormat="false" ht="12.75" hidden="false" customHeight="false" outlineLevel="0" collapsed="false">
      <c r="A41" s="1" t="s">
        <v>27</v>
      </c>
      <c r="B41" s="1" t="n">
        <v>11</v>
      </c>
      <c r="C41" s="1" t="n">
        <v>65</v>
      </c>
      <c r="D41" s="1" t="n">
        <v>66.3</v>
      </c>
      <c r="E41" s="19" t="n">
        <v>1</v>
      </c>
      <c r="F41" s="35"/>
      <c r="G41" s="36" t="n">
        <v>7219985</v>
      </c>
      <c r="H41" s="37" t="n">
        <v>127.036233156168</v>
      </c>
      <c r="I41" s="37" t="n">
        <v>0</v>
      </c>
    </row>
    <row r="42" customFormat="false" ht="12.75" hidden="false" customHeight="false" outlineLevel="0" collapsed="false">
      <c r="A42" s="1" t="s">
        <v>27</v>
      </c>
      <c r="B42" s="1" t="n">
        <v>12</v>
      </c>
      <c r="C42" s="1" t="n">
        <v>66.3</v>
      </c>
      <c r="D42" s="1" t="n">
        <v>66.7</v>
      </c>
      <c r="E42" s="19" t="n">
        <v>1</v>
      </c>
      <c r="F42" s="35"/>
      <c r="G42" s="36" t="n">
        <v>5775990</v>
      </c>
      <c r="H42" s="37" t="n">
        <v>132.124617645255</v>
      </c>
      <c r="I42" s="37" t="n">
        <v>0</v>
      </c>
    </row>
    <row r="43" customFormat="false" ht="12.75" hidden="false" customHeight="false" outlineLevel="0" collapsed="false">
      <c r="A43" s="1" t="s">
        <v>27</v>
      </c>
      <c r="B43" s="1" t="n">
        <v>13</v>
      </c>
      <c r="C43" s="1" t="n">
        <v>66.7</v>
      </c>
      <c r="D43" s="1" t="n">
        <v>67</v>
      </c>
      <c r="E43" s="19" t="n">
        <v>1</v>
      </c>
      <c r="F43" s="35"/>
      <c r="G43" s="36" t="n">
        <v>7219985</v>
      </c>
      <c r="H43" s="37" t="n">
        <v>127.036233156168</v>
      </c>
      <c r="I43" s="37" t="n">
        <v>0</v>
      </c>
    </row>
    <row r="44" customFormat="false" ht="12.75" hidden="false" customHeight="false" outlineLevel="0" collapsed="false">
      <c r="A44" s="1" t="s">
        <v>27</v>
      </c>
      <c r="B44" s="1" t="n">
        <v>14</v>
      </c>
      <c r="C44" s="1" t="n">
        <v>67</v>
      </c>
      <c r="D44" s="1" t="n">
        <v>68</v>
      </c>
      <c r="E44" s="19" t="n">
        <v>1</v>
      </c>
      <c r="F44" s="35"/>
      <c r="G44" s="36" t="n">
        <v>7219985</v>
      </c>
      <c r="H44" s="37" t="n">
        <v>127.036233156168</v>
      </c>
      <c r="I44" s="37" t="n">
        <v>0</v>
      </c>
    </row>
    <row r="45" customFormat="false" ht="12.75" hidden="false" customHeight="false" outlineLevel="0" collapsed="false">
      <c r="A45" s="1" t="s">
        <v>27</v>
      </c>
      <c r="B45" s="1" t="n">
        <v>15</v>
      </c>
      <c r="C45" s="1" t="n">
        <v>68</v>
      </c>
      <c r="D45" s="1" t="n">
        <v>69.4</v>
      </c>
      <c r="E45" s="19" t="n">
        <v>1</v>
      </c>
      <c r="F45" s="35"/>
      <c r="G45" s="36" t="n">
        <v>7219985</v>
      </c>
      <c r="H45" s="37" t="n">
        <v>127.036233156168</v>
      </c>
      <c r="I45" s="37" t="n">
        <v>0</v>
      </c>
    </row>
    <row r="46" customFormat="false" ht="12.75" hidden="false" customHeight="false" outlineLevel="0" collapsed="false">
      <c r="A46" s="1" t="s">
        <v>27</v>
      </c>
      <c r="B46" s="1" t="n">
        <v>50</v>
      </c>
      <c r="C46" s="1" t="n">
        <v>69.4</v>
      </c>
      <c r="D46" s="1" t="n">
        <v>69.9</v>
      </c>
      <c r="E46" s="19" t="n">
        <v>1</v>
      </c>
      <c r="F46" s="35"/>
      <c r="G46" s="36" t="n">
        <v>5043485</v>
      </c>
      <c r="H46" s="37" t="n">
        <v>135.316073280909</v>
      </c>
      <c r="I46" s="37" t="n">
        <v>0</v>
      </c>
    </row>
    <row r="47" customFormat="false" ht="12.75" hidden="false" customHeight="false" outlineLevel="0" collapsed="false">
      <c r="A47" s="1" t="s">
        <v>27</v>
      </c>
      <c r="B47" s="1" t="n">
        <v>51</v>
      </c>
      <c r="C47" s="1" t="n">
        <v>69.9</v>
      </c>
      <c r="D47" s="1" t="n">
        <v>70.15</v>
      </c>
      <c r="E47" s="19" t="n">
        <v>1</v>
      </c>
      <c r="F47" s="35"/>
      <c r="G47" s="36" t="n">
        <v>5043485</v>
      </c>
      <c r="H47" s="37" t="n">
        <v>135.316073280909</v>
      </c>
      <c r="I47" s="37" t="n">
        <v>0</v>
      </c>
    </row>
    <row r="48" customFormat="false" ht="12.75" hidden="false" customHeight="false" outlineLevel="0" collapsed="false">
      <c r="A48" s="1" t="s">
        <v>27</v>
      </c>
      <c r="B48" s="1" t="n">
        <v>52</v>
      </c>
      <c r="C48" s="1" t="n">
        <v>70.15</v>
      </c>
      <c r="D48" s="1" t="n">
        <v>70.6</v>
      </c>
      <c r="E48" s="19" t="n">
        <v>1</v>
      </c>
      <c r="F48" s="35"/>
      <c r="G48" s="36" t="n">
        <v>5043485</v>
      </c>
      <c r="H48" s="37" t="n">
        <v>135.316073280909</v>
      </c>
      <c r="I48" s="37" t="n">
        <v>0</v>
      </c>
    </row>
    <row r="49" customFormat="false" ht="12.75" hidden="false" customHeight="false" outlineLevel="0" collapsed="false">
      <c r="A49" s="1" t="s">
        <v>27</v>
      </c>
      <c r="B49" s="1" t="n">
        <v>53</v>
      </c>
      <c r="C49" s="1" t="n">
        <v>70.6</v>
      </c>
      <c r="D49" s="1" t="n">
        <v>70.8</v>
      </c>
      <c r="E49" s="19" t="n">
        <v>1</v>
      </c>
      <c r="F49" s="35"/>
      <c r="G49" s="36" t="n">
        <v>4034789</v>
      </c>
      <c r="H49" s="37" t="n">
        <v>140.736105825805</v>
      </c>
      <c r="I49" s="37" t="n">
        <v>0</v>
      </c>
    </row>
    <row r="50" customFormat="false" ht="12.75" hidden="false" customHeight="false" outlineLevel="0" collapsed="false">
      <c r="A50" s="1" t="s">
        <v>27</v>
      </c>
      <c r="B50" s="1" t="n">
        <v>54</v>
      </c>
      <c r="C50" s="1" t="n">
        <v>70.8</v>
      </c>
      <c r="D50" s="1" t="n">
        <v>71.8</v>
      </c>
      <c r="E50" s="19" t="n">
        <v>1</v>
      </c>
      <c r="F50" s="35"/>
      <c r="G50" s="36" t="n">
        <v>5043485</v>
      </c>
      <c r="H50" s="37" t="n">
        <v>135.316073280909</v>
      </c>
      <c r="I50" s="37" t="n">
        <v>0</v>
      </c>
    </row>
    <row r="51" customFormat="false" ht="12.75" hidden="false" customHeight="false" outlineLevel="0" collapsed="false">
      <c r="A51" s="1" t="s">
        <v>27</v>
      </c>
      <c r="B51" s="1" t="n">
        <v>55</v>
      </c>
      <c r="C51" s="1" t="n">
        <v>71.8</v>
      </c>
      <c r="D51" s="1" t="n">
        <v>72.8</v>
      </c>
      <c r="E51" s="19" t="n">
        <v>1</v>
      </c>
      <c r="F51" s="35"/>
      <c r="G51" s="36" t="n">
        <v>5043485</v>
      </c>
      <c r="H51" s="37" t="n">
        <v>135.316073280909</v>
      </c>
      <c r="I51" s="37" t="n">
        <v>0</v>
      </c>
    </row>
    <row r="52" customFormat="false" ht="12.75" hidden="false" customHeight="false" outlineLevel="0" collapsed="false">
      <c r="A52" s="1" t="s">
        <v>27</v>
      </c>
      <c r="B52" s="1" t="n">
        <v>56</v>
      </c>
      <c r="C52" s="1" t="n">
        <v>72.8</v>
      </c>
      <c r="D52" s="1" t="n">
        <v>73.7</v>
      </c>
      <c r="E52" s="19" t="n">
        <v>1</v>
      </c>
      <c r="F52" s="35"/>
      <c r="G52" s="36" t="n">
        <v>5043485</v>
      </c>
      <c r="H52" s="37" t="n">
        <v>135.316073280909</v>
      </c>
      <c r="I52" s="37" t="n">
        <v>0</v>
      </c>
    </row>
    <row r="53" customFormat="false" ht="12.75" hidden="false" customHeight="false" outlineLevel="0" collapsed="false">
      <c r="A53" s="1" t="s">
        <v>27</v>
      </c>
      <c r="B53" s="1" t="n">
        <v>57</v>
      </c>
      <c r="C53" s="1" t="n">
        <v>73.7</v>
      </c>
      <c r="D53" s="1" t="n">
        <v>75</v>
      </c>
      <c r="E53" s="19" t="n">
        <v>1</v>
      </c>
      <c r="F53" s="35"/>
      <c r="G53" s="36" t="n">
        <v>5043485</v>
      </c>
      <c r="H53" s="37" t="n">
        <v>135.316073280909</v>
      </c>
      <c r="I53" s="37" t="n">
        <v>0</v>
      </c>
    </row>
    <row r="54" customFormat="false" ht="12.75" hidden="false" customHeight="false" outlineLevel="0" collapsed="false">
      <c r="A54" s="1" t="s">
        <v>27</v>
      </c>
      <c r="B54" s="1" t="n">
        <v>58</v>
      </c>
      <c r="C54" s="1" t="n">
        <v>75</v>
      </c>
      <c r="D54" s="1" t="n">
        <v>76</v>
      </c>
      <c r="E54" s="19" t="n">
        <v>1</v>
      </c>
      <c r="F54" s="35"/>
      <c r="G54" s="36" t="n">
        <v>5043485</v>
      </c>
      <c r="H54" s="37" t="n">
        <v>135.316073280909</v>
      </c>
      <c r="I54" s="37" t="n">
        <v>0</v>
      </c>
    </row>
    <row r="55" customFormat="false" ht="12.75" hidden="false" customHeight="false" outlineLevel="0" collapsed="false">
      <c r="A55" s="1" t="s">
        <v>27</v>
      </c>
      <c r="B55" s="1" t="n">
        <v>59</v>
      </c>
      <c r="C55" s="1" t="n">
        <v>76</v>
      </c>
      <c r="D55" s="1" t="n">
        <v>76.2</v>
      </c>
      <c r="E55" s="19" t="n">
        <v>1</v>
      </c>
      <c r="F55" s="35"/>
      <c r="G55" s="36" t="n">
        <v>5043485</v>
      </c>
      <c r="H55" s="37" t="n">
        <v>135.316073280909</v>
      </c>
      <c r="I55" s="37" t="n">
        <v>0</v>
      </c>
    </row>
    <row r="56" customFormat="false" ht="12.75" hidden="false" customHeight="false" outlineLevel="0" collapsed="false">
      <c r="A56" s="1" t="s">
        <v>27</v>
      </c>
      <c r="B56" s="1" t="n">
        <v>60</v>
      </c>
      <c r="C56" s="1" t="n">
        <v>76.2</v>
      </c>
      <c r="D56" s="1" t="n">
        <v>76.9</v>
      </c>
      <c r="E56" s="19" t="n">
        <v>1</v>
      </c>
      <c r="F56" s="35"/>
      <c r="G56" s="36" t="n">
        <v>5043485</v>
      </c>
      <c r="H56" s="37" t="n">
        <v>135.316073280909</v>
      </c>
      <c r="I56" s="37" t="n">
        <v>0</v>
      </c>
    </row>
    <row r="57" customFormat="false" ht="12.75" hidden="false" customHeight="false" outlineLevel="0" collapsed="false">
      <c r="A57" s="1" t="s">
        <v>27</v>
      </c>
      <c r="B57" s="1" t="n">
        <v>61</v>
      </c>
      <c r="C57" s="1" t="n">
        <v>76.9</v>
      </c>
      <c r="D57" s="1" t="n">
        <v>78</v>
      </c>
      <c r="E57" s="19" t="n">
        <v>1</v>
      </c>
      <c r="F57" s="35"/>
      <c r="G57" s="36" t="n">
        <v>5043485</v>
      </c>
      <c r="H57" s="37" t="n">
        <v>135.316073280909</v>
      </c>
      <c r="I57" s="37" t="n">
        <v>0</v>
      </c>
    </row>
    <row r="58" customFormat="false" ht="12.75" hidden="false" customHeight="false" outlineLevel="0" collapsed="false">
      <c r="A58" s="1" t="s">
        <v>27</v>
      </c>
      <c r="B58" s="1" t="n">
        <v>62</v>
      </c>
      <c r="C58" s="1" t="n">
        <v>78</v>
      </c>
      <c r="D58" s="1" t="n">
        <v>79.2</v>
      </c>
      <c r="E58" s="19" t="n">
        <v>1</v>
      </c>
      <c r="F58" s="35"/>
      <c r="G58" s="36" t="n">
        <v>5043485</v>
      </c>
      <c r="H58" s="37" t="n">
        <v>135.316073280909</v>
      </c>
      <c r="I58" s="37" t="n">
        <v>0</v>
      </c>
    </row>
    <row r="59" customFormat="false" ht="12.75" hidden="false" customHeight="false" outlineLevel="0" collapsed="false">
      <c r="A59" s="1" t="s">
        <v>27</v>
      </c>
      <c r="B59" s="1" t="n">
        <v>63</v>
      </c>
      <c r="C59" s="1" t="n">
        <v>79.2</v>
      </c>
      <c r="D59" s="1" t="n">
        <v>80</v>
      </c>
      <c r="E59" s="19" t="n">
        <v>1</v>
      </c>
      <c r="F59" s="35"/>
      <c r="G59" s="36" t="n">
        <v>5043485</v>
      </c>
      <c r="H59" s="37" t="n">
        <v>135.316073280909</v>
      </c>
      <c r="I59" s="37" t="n">
        <v>0</v>
      </c>
    </row>
    <row r="60" customFormat="false" ht="12.75" hidden="false" customHeight="false" outlineLevel="0" collapsed="false">
      <c r="A60" s="1" t="s">
        <v>27</v>
      </c>
      <c r="B60" s="1" t="n">
        <v>100</v>
      </c>
      <c r="C60" s="1" t="n">
        <v>80</v>
      </c>
      <c r="D60" s="1" t="n">
        <v>80.85</v>
      </c>
      <c r="E60" s="19" t="n">
        <v>1</v>
      </c>
      <c r="F60" s="35"/>
      <c r="G60" s="36" t="n">
        <v>5043485</v>
      </c>
      <c r="H60" s="37" t="n">
        <v>135.316073280909</v>
      </c>
      <c r="I60" s="37" t="n">
        <v>0</v>
      </c>
    </row>
    <row r="61" customFormat="false" ht="12.75" hidden="false" customHeight="false" outlineLevel="0" collapsed="false">
      <c r="A61" s="1" t="s">
        <v>27</v>
      </c>
      <c r="B61" s="1" t="n">
        <v>101</v>
      </c>
      <c r="C61" s="1" t="n">
        <v>80.85</v>
      </c>
      <c r="D61" s="1" t="n">
        <v>81.4</v>
      </c>
      <c r="E61" s="19" t="n">
        <v>1</v>
      </c>
      <c r="F61" s="35"/>
      <c r="G61" s="36" t="n">
        <v>5043485</v>
      </c>
      <c r="H61" s="37" t="n">
        <v>135.316073280909</v>
      </c>
      <c r="I61" s="37" t="n">
        <v>0</v>
      </c>
    </row>
    <row r="62" customFormat="false" ht="12.75" hidden="false" customHeight="false" outlineLevel="0" collapsed="false">
      <c r="A62" s="1" t="s">
        <v>27</v>
      </c>
      <c r="B62" s="1" t="n">
        <v>102</v>
      </c>
      <c r="C62" s="1" t="n">
        <v>81.4</v>
      </c>
      <c r="D62" s="1" t="n">
        <v>82.9</v>
      </c>
      <c r="E62" s="19" t="n">
        <v>1</v>
      </c>
      <c r="F62" s="35"/>
      <c r="G62" s="36" t="n">
        <v>5043485</v>
      </c>
      <c r="H62" s="37" t="n">
        <v>135.316073280909</v>
      </c>
      <c r="I62" s="37" t="n">
        <v>0</v>
      </c>
    </row>
    <row r="63" customFormat="false" ht="12.75" hidden="false" customHeight="false" outlineLevel="0" collapsed="false">
      <c r="A63" s="1" t="s">
        <v>27</v>
      </c>
      <c r="B63" s="1" t="n">
        <v>103</v>
      </c>
      <c r="C63" s="1" t="n">
        <v>82.9</v>
      </c>
      <c r="D63" s="1" t="n">
        <v>83</v>
      </c>
      <c r="E63" s="19" t="n">
        <v>1</v>
      </c>
      <c r="F63" s="35"/>
      <c r="G63" s="36" t="n">
        <v>5043485</v>
      </c>
      <c r="H63" s="37" t="n">
        <v>135.316073280909</v>
      </c>
      <c r="I63" s="37" t="n">
        <v>0</v>
      </c>
    </row>
    <row r="64" customFormat="false" ht="12.75" hidden="false" customHeight="false" outlineLevel="0" collapsed="false">
      <c r="A64" s="1" t="s">
        <v>27</v>
      </c>
      <c r="B64" s="1" t="n">
        <v>104</v>
      </c>
      <c r="C64" s="1" t="n">
        <v>83</v>
      </c>
      <c r="D64" s="1" t="n">
        <v>83.6</v>
      </c>
      <c r="E64" s="19" t="n">
        <v>1</v>
      </c>
      <c r="F64" s="35"/>
      <c r="G64" s="36" t="n">
        <v>5043485</v>
      </c>
      <c r="H64" s="37" t="n">
        <v>135.316073280909</v>
      </c>
      <c r="I64" s="37" t="n">
        <v>0</v>
      </c>
    </row>
    <row r="65" customFormat="false" ht="12.75" hidden="false" customHeight="false" outlineLevel="0" collapsed="false">
      <c r="A65" s="1" t="s">
        <v>27</v>
      </c>
      <c r="B65" s="1" t="n">
        <v>105</v>
      </c>
      <c r="C65" s="1" t="n">
        <v>83.6</v>
      </c>
      <c r="D65" s="1" t="n">
        <v>83.8</v>
      </c>
      <c r="E65" s="19" t="n">
        <v>1</v>
      </c>
      <c r="F65" s="35"/>
      <c r="G65" s="36" t="n">
        <v>5043485</v>
      </c>
      <c r="H65" s="37" t="n">
        <v>135.316073280909</v>
      </c>
      <c r="I65" s="37" t="n">
        <v>0</v>
      </c>
    </row>
    <row r="66" customFormat="false" ht="12.75" hidden="false" customHeight="false" outlineLevel="0" collapsed="false">
      <c r="A66" s="1" t="s">
        <v>27</v>
      </c>
      <c r="B66" s="1" t="n">
        <v>106</v>
      </c>
      <c r="C66" s="1" t="n">
        <v>83.8</v>
      </c>
      <c r="D66" s="1" t="n">
        <v>84</v>
      </c>
      <c r="E66" s="19" t="n">
        <v>1</v>
      </c>
      <c r="F66" s="35"/>
      <c r="G66" s="36" t="n">
        <v>5043485</v>
      </c>
      <c r="H66" s="37" t="n">
        <v>135.316073280909</v>
      </c>
      <c r="I66" s="37" t="n">
        <v>0</v>
      </c>
    </row>
    <row r="67" customFormat="false" ht="12.75" hidden="false" customHeight="false" outlineLevel="0" collapsed="false">
      <c r="A67" s="1" t="s">
        <v>27</v>
      </c>
      <c r="B67" s="1" t="n">
        <v>107</v>
      </c>
      <c r="C67" s="1" t="n">
        <v>84</v>
      </c>
      <c r="D67" s="1" t="n">
        <v>85</v>
      </c>
      <c r="E67" s="19" t="n">
        <v>1</v>
      </c>
      <c r="F67" s="35"/>
      <c r="G67" s="36" t="n">
        <v>5043485</v>
      </c>
      <c r="H67" s="37" t="n">
        <v>135.316073280909</v>
      </c>
      <c r="I67" s="37" t="n">
        <v>0</v>
      </c>
    </row>
    <row r="68" customFormat="false" ht="12.75" hidden="false" customHeight="false" outlineLevel="0" collapsed="false">
      <c r="A68" s="1" t="s">
        <v>27</v>
      </c>
      <c r="B68" s="1" t="n">
        <v>108</v>
      </c>
      <c r="C68" s="1" t="n">
        <v>85</v>
      </c>
      <c r="D68" s="1" t="n">
        <v>85.8</v>
      </c>
      <c r="E68" s="19" t="n">
        <v>1</v>
      </c>
      <c r="F68" s="35"/>
      <c r="G68" s="36" t="n">
        <v>5043485</v>
      </c>
      <c r="H68" s="37" t="n">
        <v>135.316073280909</v>
      </c>
      <c r="I68" s="37" t="n">
        <v>0</v>
      </c>
    </row>
    <row r="69" customFormat="false" ht="12.75" hidden="false" customHeight="false" outlineLevel="0" collapsed="false">
      <c r="A69" s="1" t="s">
        <v>27</v>
      </c>
      <c r="B69" s="1" t="n">
        <v>109</v>
      </c>
      <c r="C69" s="1" t="n">
        <v>85.8</v>
      </c>
      <c r="D69" s="1" t="n">
        <v>86.5</v>
      </c>
      <c r="E69" s="19" t="n">
        <v>1</v>
      </c>
      <c r="F69" s="35"/>
      <c r="G69" s="36" t="n">
        <v>5043485</v>
      </c>
      <c r="H69" s="37" t="n">
        <v>135.316073280909</v>
      </c>
      <c r="I69" s="37" t="n">
        <v>0</v>
      </c>
    </row>
    <row r="70" customFormat="false" ht="12.75" hidden="false" customHeight="false" outlineLevel="0" collapsed="false">
      <c r="A70" s="1" t="s">
        <v>27</v>
      </c>
      <c r="B70" s="1" t="n">
        <v>130</v>
      </c>
      <c r="C70" s="1" t="n">
        <v>86.5</v>
      </c>
      <c r="D70" s="1" t="n">
        <v>87</v>
      </c>
      <c r="E70" s="19" t="n">
        <v>1</v>
      </c>
      <c r="F70" s="35"/>
      <c r="G70" s="36" t="n">
        <v>5043485</v>
      </c>
      <c r="H70" s="37" t="n">
        <v>135.316073280909</v>
      </c>
      <c r="I70" s="37" t="n">
        <v>0</v>
      </c>
    </row>
    <row r="71" customFormat="false" ht="12.75" hidden="false" customHeight="false" outlineLevel="0" collapsed="false">
      <c r="A71" s="1" t="s">
        <v>27</v>
      </c>
      <c r="B71" s="1" t="n">
        <v>131</v>
      </c>
      <c r="C71" s="1" t="n">
        <v>87</v>
      </c>
      <c r="D71" s="1" t="n">
        <v>88.5</v>
      </c>
      <c r="E71" s="19" t="n">
        <v>1</v>
      </c>
      <c r="F71" s="35"/>
      <c r="G71" s="36" t="n">
        <v>9871275</v>
      </c>
      <c r="H71" s="37" t="n">
        <v>120.232064244565</v>
      </c>
      <c r="I71" s="37" t="n">
        <v>0</v>
      </c>
    </row>
    <row r="72" customFormat="false" ht="12.75" hidden="false" customHeight="false" outlineLevel="0" collapsed="false">
      <c r="A72" s="1" t="s">
        <v>27</v>
      </c>
      <c r="B72" s="1" t="n">
        <v>132</v>
      </c>
      <c r="C72" s="1" t="n">
        <v>88.5</v>
      </c>
      <c r="D72" s="1" t="n">
        <v>89.7</v>
      </c>
      <c r="E72" s="19" t="n">
        <v>1</v>
      </c>
      <c r="F72" s="35"/>
      <c r="G72" s="36" t="n">
        <v>9871275</v>
      </c>
      <c r="H72" s="37" t="n">
        <v>120.232064244565</v>
      </c>
      <c r="I72" s="37" t="n">
        <v>0</v>
      </c>
    </row>
    <row r="73" customFormat="false" ht="12.75" hidden="false" customHeight="false" outlineLevel="0" collapsed="false">
      <c r="A73" s="1" t="s">
        <v>27</v>
      </c>
      <c r="B73" s="1" t="n">
        <v>133</v>
      </c>
      <c r="C73" s="1" t="n">
        <v>89.7</v>
      </c>
      <c r="D73" s="1" t="n">
        <v>89.9</v>
      </c>
      <c r="E73" s="19" t="n">
        <v>1</v>
      </c>
      <c r="F73" s="35"/>
      <c r="G73" s="36" t="n">
        <v>9871275</v>
      </c>
      <c r="H73" s="37" t="n">
        <v>120.232064244565</v>
      </c>
      <c r="I73" s="37" t="n">
        <v>10.0756144523811</v>
      </c>
    </row>
    <row r="74" customFormat="false" ht="12.75" hidden="false" customHeight="false" outlineLevel="0" collapsed="false">
      <c r="A74" s="1" t="s">
        <v>27</v>
      </c>
      <c r="B74" s="1" t="n">
        <v>134</v>
      </c>
      <c r="C74" s="1" t="n">
        <v>89.9</v>
      </c>
      <c r="D74" s="1" t="n">
        <v>90.2</v>
      </c>
      <c r="E74" s="19" t="n">
        <v>1</v>
      </c>
      <c r="F74" s="35"/>
      <c r="G74" s="36" t="n">
        <v>9871275</v>
      </c>
      <c r="H74" s="37" t="n">
        <v>120.232064244565</v>
      </c>
      <c r="I74" s="37" t="n">
        <v>0</v>
      </c>
    </row>
    <row r="75" customFormat="false" ht="12.75" hidden="false" customHeight="false" outlineLevel="0" collapsed="false">
      <c r="A75" s="1" t="s">
        <v>27</v>
      </c>
      <c r="B75" s="1" t="n">
        <v>135</v>
      </c>
      <c r="C75" s="1" t="n">
        <v>90.2</v>
      </c>
      <c r="D75" s="1" t="n">
        <v>90.5</v>
      </c>
      <c r="E75" s="19" t="n">
        <v>1</v>
      </c>
      <c r="F75" s="35"/>
      <c r="G75" s="36" t="n">
        <v>9871275</v>
      </c>
      <c r="H75" s="37" t="n">
        <v>120.232064244565</v>
      </c>
      <c r="I75" s="37" t="n">
        <v>0.331287457997369</v>
      </c>
    </row>
    <row r="76" customFormat="false" ht="12.75" hidden="false" customHeight="false" outlineLevel="0" collapsed="false">
      <c r="A76" s="1" t="s">
        <v>27</v>
      </c>
      <c r="B76" s="1" t="n">
        <v>136</v>
      </c>
      <c r="C76" s="1" t="n">
        <v>90.5</v>
      </c>
      <c r="D76" s="1" t="n">
        <v>91</v>
      </c>
      <c r="E76" s="19" t="n">
        <v>1</v>
      </c>
      <c r="F76" s="35"/>
      <c r="G76" s="36" t="n">
        <v>9871275</v>
      </c>
      <c r="H76" s="37" t="n">
        <v>120.232064244565</v>
      </c>
      <c r="I76" s="37" t="n">
        <v>2.46588605491571</v>
      </c>
    </row>
    <row r="77" customFormat="false" ht="12.75" hidden="false" customHeight="false" outlineLevel="0" collapsed="false">
      <c r="A77" s="1" t="s">
        <v>27</v>
      </c>
      <c r="B77" s="1" t="n">
        <v>137</v>
      </c>
      <c r="C77" s="1" t="n">
        <v>91</v>
      </c>
      <c r="D77" s="1" t="n">
        <v>92.2</v>
      </c>
      <c r="E77" s="19" t="n">
        <v>1</v>
      </c>
      <c r="F77" s="35"/>
      <c r="G77" s="36" t="n">
        <v>9871275</v>
      </c>
      <c r="H77" s="37" t="n">
        <v>120.232064244565</v>
      </c>
      <c r="I77" s="37" t="n">
        <v>2.32197515099642</v>
      </c>
    </row>
    <row r="78" customFormat="false" ht="12.75" hidden="false" customHeight="false" outlineLevel="0" collapsed="false">
      <c r="A78" s="1" t="s">
        <v>27</v>
      </c>
      <c r="B78" s="1" t="n">
        <v>150</v>
      </c>
      <c r="C78" s="1" t="n">
        <v>92.2</v>
      </c>
      <c r="D78" s="1" t="n">
        <v>93</v>
      </c>
      <c r="E78" s="19" t="n">
        <v>1</v>
      </c>
      <c r="F78" s="35"/>
      <c r="G78" s="36" t="n">
        <v>4702559.5</v>
      </c>
      <c r="H78" s="37" t="n">
        <v>136.993246873337</v>
      </c>
      <c r="I78" s="37" t="n">
        <v>1.75857782970544</v>
      </c>
    </row>
    <row r="79" customFormat="false" ht="12.75" hidden="false" customHeight="false" outlineLevel="0" collapsed="false">
      <c r="A79" s="1" t="s">
        <v>27</v>
      </c>
      <c r="B79" s="1" t="n">
        <v>151</v>
      </c>
      <c r="C79" s="1" t="n">
        <v>93</v>
      </c>
      <c r="D79" s="1" t="n">
        <v>94</v>
      </c>
      <c r="E79" s="19" t="n">
        <v>1</v>
      </c>
      <c r="F79" s="35"/>
      <c r="G79" s="36" t="n">
        <v>4702559.5</v>
      </c>
      <c r="H79" s="37" t="n">
        <v>136.993246873337</v>
      </c>
      <c r="I79" s="37" t="n">
        <v>0</v>
      </c>
    </row>
    <row r="80" customFormat="false" ht="12.75" hidden="false" customHeight="false" outlineLevel="0" collapsed="false">
      <c r="A80" s="1" t="s">
        <v>27</v>
      </c>
      <c r="B80" s="1" t="n">
        <v>152</v>
      </c>
      <c r="C80" s="1" t="n">
        <v>94</v>
      </c>
      <c r="D80" s="1" t="n">
        <v>95</v>
      </c>
      <c r="E80" s="19" t="n">
        <v>1</v>
      </c>
      <c r="F80" s="35"/>
      <c r="G80" s="36" t="n">
        <v>4702559.5</v>
      </c>
      <c r="H80" s="37" t="n">
        <v>136.993246873337</v>
      </c>
      <c r="I80" s="37" t="n">
        <v>0</v>
      </c>
    </row>
    <row r="81" customFormat="false" ht="12.75" hidden="false" customHeight="false" outlineLevel="0" collapsed="false">
      <c r="A81" s="1" t="s">
        <v>27</v>
      </c>
      <c r="B81" s="1" t="n">
        <v>153</v>
      </c>
      <c r="C81" s="1" t="n">
        <v>95</v>
      </c>
      <c r="D81" s="1" t="n">
        <v>96</v>
      </c>
      <c r="E81" s="19" t="n">
        <v>1</v>
      </c>
      <c r="F81" s="35"/>
      <c r="G81" s="36" t="n">
        <v>4702559.5</v>
      </c>
      <c r="H81" s="37" t="n">
        <v>136.993246873337</v>
      </c>
      <c r="I81" s="37" t="n">
        <v>0</v>
      </c>
    </row>
    <row r="82" customFormat="false" ht="12.75" hidden="false" customHeight="false" outlineLevel="0" collapsed="false">
      <c r="A82" s="1" t="s">
        <v>27</v>
      </c>
      <c r="B82" s="1" t="n">
        <v>154</v>
      </c>
      <c r="C82" s="1" t="n">
        <v>96</v>
      </c>
      <c r="D82" s="1" t="n">
        <v>96.8</v>
      </c>
      <c r="E82" s="19" t="n">
        <v>1</v>
      </c>
      <c r="F82" s="35"/>
      <c r="G82" s="36" t="n">
        <v>4702559.5</v>
      </c>
      <c r="H82" s="37" t="n">
        <v>136.993246873337</v>
      </c>
      <c r="I82" s="37" t="n">
        <v>0</v>
      </c>
    </row>
    <row r="83" customFormat="false" ht="12.75" hidden="false" customHeight="false" outlineLevel="0" collapsed="false">
      <c r="A83" s="1" t="s">
        <v>27</v>
      </c>
      <c r="B83" s="1" t="n">
        <v>155</v>
      </c>
      <c r="C83" s="1" t="n">
        <v>96.8</v>
      </c>
      <c r="D83" s="1" t="n">
        <v>98</v>
      </c>
      <c r="E83" s="19" t="n">
        <v>1</v>
      </c>
      <c r="F83" s="35"/>
      <c r="G83" s="36" t="n">
        <v>4702559.5</v>
      </c>
      <c r="H83" s="37" t="n">
        <v>136.993246873337</v>
      </c>
      <c r="I83" s="37" t="n">
        <v>0</v>
      </c>
    </row>
    <row r="84" customFormat="false" ht="12.75" hidden="false" customHeight="false" outlineLevel="0" collapsed="false">
      <c r="A84" s="1" t="s">
        <v>27</v>
      </c>
      <c r="B84" s="1" t="n">
        <v>156</v>
      </c>
      <c r="C84" s="1" t="n">
        <v>98</v>
      </c>
      <c r="D84" s="1" t="n">
        <v>99</v>
      </c>
      <c r="E84" s="19" t="n">
        <v>1</v>
      </c>
      <c r="F84" s="35"/>
      <c r="G84" s="36" t="n">
        <v>4702559.5</v>
      </c>
      <c r="H84" s="37" t="n">
        <v>136.993246873337</v>
      </c>
      <c r="I84" s="37" t="n">
        <v>0</v>
      </c>
    </row>
    <row r="85" customFormat="false" ht="12.75" hidden="false" customHeight="false" outlineLevel="0" collapsed="false">
      <c r="A85" s="1" t="s">
        <v>27</v>
      </c>
      <c r="B85" s="1" t="n">
        <v>157</v>
      </c>
      <c r="C85" s="1" t="n">
        <v>99</v>
      </c>
      <c r="D85" s="1" t="n">
        <v>100</v>
      </c>
      <c r="E85" s="19" t="n">
        <v>1</v>
      </c>
      <c r="F85" s="35"/>
      <c r="G85" s="36" t="n">
        <v>4702559.5</v>
      </c>
      <c r="H85" s="37" t="n">
        <v>136.993246873337</v>
      </c>
      <c r="I85" s="37" t="n">
        <v>0</v>
      </c>
    </row>
    <row r="86" customFormat="false" ht="12.75" hidden="false" customHeight="false" outlineLevel="0" collapsed="false">
      <c r="A86" s="1" t="s">
        <v>27</v>
      </c>
      <c r="B86" s="1" t="n">
        <v>158</v>
      </c>
      <c r="C86" s="1" t="n">
        <v>100</v>
      </c>
      <c r="D86" s="1" t="n">
        <v>101</v>
      </c>
      <c r="E86" s="19" t="n">
        <v>1</v>
      </c>
      <c r="F86" s="35"/>
      <c r="G86" s="36" t="n">
        <v>4702559.5</v>
      </c>
      <c r="H86" s="37" t="n">
        <v>136.993246873337</v>
      </c>
      <c r="I86" s="37" t="n">
        <v>0</v>
      </c>
    </row>
    <row r="87" customFormat="false" ht="12.75" hidden="false" customHeight="false" outlineLevel="0" collapsed="false">
      <c r="A87" s="1" t="s">
        <v>27</v>
      </c>
      <c r="B87" s="1" t="n">
        <v>159</v>
      </c>
      <c r="C87" s="1" t="n">
        <v>101</v>
      </c>
      <c r="D87" s="1" t="n">
        <v>102</v>
      </c>
      <c r="E87" s="19" t="n">
        <v>1</v>
      </c>
      <c r="F87" s="35"/>
      <c r="G87" s="36" t="n">
        <v>4702559.5</v>
      </c>
      <c r="H87" s="37" t="n">
        <v>136.993246873337</v>
      </c>
      <c r="I87" s="37" t="n">
        <v>0</v>
      </c>
    </row>
    <row r="88" customFormat="false" ht="12.75" hidden="false" customHeight="false" outlineLevel="0" collapsed="false">
      <c r="A88" s="1" t="s">
        <v>27</v>
      </c>
      <c r="B88" s="1" t="n">
        <v>160</v>
      </c>
      <c r="C88" s="1" t="n">
        <v>102</v>
      </c>
      <c r="D88" s="1" t="n">
        <v>103</v>
      </c>
      <c r="E88" s="19" t="n">
        <v>1</v>
      </c>
      <c r="F88" s="35"/>
      <c r="G88" s="36" t="n">
        <v>4702559.5</v>
      </c>
      <c r="H88" s="37" t="n">
        <v>136.993246873337</v>
      </c>
      <c r="I88" s="37" t="n">
        <v>0</v>
      </c>
    </row>
    <row r="89" customFormat="false" ht="12.75" hidden="false" customHeight="false" outlineLevel="0" collapsed="false">
      <c r="A89" s="1" t="s">
        <v>27</v>
      </c>
      <c r="B89" s="1" t="n">
        <v>161</v>
      </c>
      <c r="C89" s="1" t="n">
        <v>103</v>
      </c>
      <c r="D89" s="1" t="n">
        <v>104</v>
      </c>
      <c r="E89" s="19" t="n">
        <v>1</v>
      </c>
      <c r="F89" s="35"/>
      <c r="G89" s="36" t="n">
        <v>4702559.5</v>
      </c>
      <c r="H89" s="37" t="n">
        <v>136.993246873337</v>
      </c>
      <c r="I89" s="37" t="n">
        <v>0</v>
      </c>
    </row>
    <row r="90" customFormat="false" ht="12.75" hidden="false" customHeight="false" outlineLevel="0" collapsed="false">
      <c r="A90" s="1" t="s">
        <v>27</v>
      </c>
      <c r="B90" s="1" t="n">
        <v>162</v>
      </c>
      <c r="C90" s="1" t="n">
        <v>104</v>
      </c>
      <c r="D90" s="1" t="n">
        <v>105</v>
      </c>
      <c r="E90" s="19" t="n">
        <v>1</v>
      </c>
      <c r="F90" s="35"/>
      <c r="G90" s="36" t="n">
        <v>4702559.5</v>
      </c>
      <c r="H90" s="37" t="n">
        <v>136.993246873337</v>
      </c>
      <c r="I90" s="37" t="n">
        <v>0</v>
      </c>
    </row>
    <row r="91" customFormat="false" ht="12.75" hidden="false" customHeight="false" outlineLevel="0" collapsed="false">
      <c r="A91" s="1" t="s">
        <v>27</v>
      </c>
      <c r="B91" s="1" t="n">
        <v>163</v>
      </c>
      <c r="C91" s="1" t="n">
        <v>105</v>
      </c>
      <c r="D91" s="1" t="n">
        <v>106</v>
      </c>
      <c r="E91" s="19" t="n">
        <v>1</v>
      </c>
      <c r="F91" s="35"/>
      <c r="G91" s="36" t="n">
        <v>4702559.5</v>
      </c>
      <c r="H91" s="37" t="n">
        <v>136.993246873337</v>
      </c>
      <c r="I91" s="37" t="n">
        <v>0</v>
      </c>
    </row>
    <row r="92" customFormat="false" ht="12.75" hidden="false" customHeight="false" outlineLevel="0" collapsed="false">
      <c r="A92" s="1" t="s">
        <v>27</v>
      </c>
      <c r="B92" s="1" t="n">
        <v>164</v>
      </c>
      <c r="C92" s="1" t="n">
        <v>106</v>
      </c>
      <c r="D92" s="1" t="n">
        <v>107</v>
      </c>
      <c r="E92" s="19" t="n">
        <v>1</v>
      </c>
      <c r="F92" s="35"/>
      <c r="G92" s="36" t="n">
        <v>4702559.5</v>
      </c>
      <c r="H92" s="37" t="n">
        <v>136.993246873337</v>
      </c>
      <c r="I92" s="37" t="n">
        <v>0</v>
      </c>
    </row>
    <row r="93" customFormat="false" ht="12.75" hidden="false" customHeight="false" outlineLevel="0" collapsed="false">
      <c r="A93" s="1" t="s">
        <v>27</v>
      </c>
      <c r="B93" s="1" t="n">
        <v>165</v>
      </c>
      <c r="C93" s="1" t="n">
        <v>107</v>
      </c>
      <c r="D93" s="1" t="n">
        <v>108</v>
      </c>
      <c r="E93" s="19" t="n">
        <v>1</v>
      </c>
      <c r="F93" s="35"/>
      <c r="G93" s="36" t="n">
        <v>4702559.5</v>
      </c>
      <c r="H93" s="37" t="n">
        <v>136.993246873337</v>
      </c>
      <c r="I93" s="37" t="n">
        <v>0</v>
      </c>
    </row>
    <row r="94" customFormat="false" ht="12.75" hidden="false" customHeight="false" outlineLevel="0" collapsed="false">
      <c r="A94" s="1" t="s">
        <v>27</v>
      </c>
      <c r="B94" s="1" t="n">
        <v>166</v>
      </c>
      <c r="C94" s="1" t="n">
        <v>108</v>
      </c>
      <c r="D94" s="1" t="n">
        <v>109</v>
      </c>
      <c r="E94" s="19" t="n">
        <v>1</v>
      </c>
      <c r="F94" s="35"/>
      <c r="G94" s="36" t="n">
        <v>4702559.5</v>
      </c>
      <c r="H94" s="37" t="n">
        <v>136.993246873337</v>
      </c>
      <c r="I94" s="37" t="n">
        <v>0</v>
      </c>
    </row>
    <row r="95" customFormat="false" ht="12.75" hidden="false" customHeight="false" outlineLevel="0" collapsed="false">
      <c r="A95" s="1" t="s">
        <v>27</v>
      </c>
      <c r="B95" s="1" t="n">
        <v>167</v>
      </c>
      <c r="C95" s="1" t="n">
        <v>109</v>
      </c>
      <c r="D95" s="1" t="n">
        <v>109.55</v>
      </c>
      <c r="E95" s="19" t="n">
        <v>1</v>
      </c>
      <c r="F95" s="35"/>
      <c r="G95" s="36" t="n">
        <v>4702559.5</v>
      </c>
      <c r="H95" s="37" t="n">
        <v>136.993246873337</v>
      </c>
      <c r="I95" s="37" t="n">
        <v>0</v>
      </c>
    </row>
    <row r="96" customFormat="false" ht="12.75" hidden="false" customHeight="false" outlineLevel="0" collapsed="false">
      <c r="A96" s="1" t="s">
        <v>27</v>
      </c>
      <c r="B96" s="1" t="n">
        <v>168</v>
      </c>
      <c r="C96" s="1" t="n">
        <v>109.55</v>
      </c>
      <c r="D96" s="1" t="n">
        <v>110.19</v>
      </c>
      <c r="E96" s="19" t="n">
        <v>1</v>
      </c>
      <c r="F96" s="35"/>
      <c r="G96" s="36" t="n">
        <v>4702559.5</v>
      </c>
      <c r="H96" s="37" t="n">
        <v>136.993246873337</v>
      </c>
      <c r="I96" s="37" t="n">
        <v>0</v>
      </c>
    </row>
    <row r="97" customFormat="false" ht="12.75" hidden="false" customHeight="false" outlineLevel="0" collapsed="false">
      <c r="A97" s="1" t="s">
        <v>27</v>
      </c>
      <c r="B97" s="1" t="n">
        <v>169</v>
      </c>
      <c r="C97" s="1" t="n">
        <v>110.19</v>
      </c>
      <c r="D97" s="1" t="n">
        <v>111.05</v>
      </c>
      <c r="E97" s="19" t="n">
        <v>1</v>
      </c>
      <c r="F97" s="35"/>
      <c r="G97" s="36" t="n">
        <v>4702559.5</v>
      </c>
      <c r="H97" s="37" t="n">
        <v>136.993246873337</v>
      </c>
      <c r="I97" s="37" t="n">
        <v>0</v>
      </c>
    </row>
    <row r="98" customFormat="false" ht="12.75" hidden="false" customHeight="false" outlineLevel="0" collapsed="false">
      <c r="A98" s="1" t="s">
        <v>27</v>
      </c>
      <c r="B98" s="1" t="n">
        <v>170</v>
      </c>
      <c r="C98" s="1" t="n">
        <v>111.05</v>
      </c>
      <c r="D98" s="1" t="n">
        <v>112</v>
      </c>
      <c r="E98" s="19" t="n">
        <v>1</v>
      </c>
      <c r="F98" s="35"/>
      <c r="G98" s="36" t="n">
        <v>4702559.5</v>
      </c>
      <c r="H98" s="37" t="n">
        <v>136.993246873337</v>
      </c>
      <c r="I98" s="37" t="n">
        <v>0</v>
      </c>
    </row>
    <row r="99" customFormat="false" ht="12.75" hidden="false" customHeight="false" outlineLevel="0" collapsed="false">
      <c r="A99" s="1" t="s">
        <v>27</v>
      </c>
      <c r="B99" s="1" t="n">
        <v>171</v>
      </c>
      <c r="C99" s="1" t="n">
        <v>112</v>
      </c>
      <c r="D99" s="1" t="n">
        <v>113</v>
      </c>
      <c r="E99" s="19" t="n">
        <v>1</v>
      </c>
      <c r="F99" s="35"/>
      <c r="G99" s="36" t="n">
        <v>4702559.5</v>
      </c>
      <c r="H99" s="37" t="n">
        <v>136.993246873337</v>
      </c>
      <c r="I99" s="37" t="n">
        <v>0</v>
      </c>
    </row>
    <row r="100" customFormat="false" ht="12.75" hidden="false" customHeight="false" outlineLevel="0" collapsed="false">
      <c r="A100" s="1" t="s">
        <v>27</v>
      </c>
      <c r="B100" s="1" t="n">
        <v>172</v>
      </c>
      <c r="C100" s="1" t="n">
        <v>113</v>
      </c>
      <c r="D100" s="1" t="n">
        <v>114.8</v>
      </c>
      <c r="E100" s="19" t="n">
        <v>1</v>
      </c>
      <c r="F100" s="35"/>
      <c r="G100" s="36" t="n">
        <v>4702559.5</v>
      </c>
      <c r="H100" s="37" t="n">
        <v>136.993246873337</v>
      </c>
      <c r="I100" s="37" t="n">
        <v>0</v>
      </c>
    </row>
    <row r="101" customFormat="false" ht="12.75" hidden="false" customHeight="false" outlineLevel="0" collapsed="false">
      <c r="A101" s="1" t="s">
        <v>27</v>
      </c>
      <c r="B101" s="1" t="n">
        <v>173</v>
      </c>
      <c r="C101" s="1" t="n">
        <v>114.8</v>
      </c>
      <c r="D101" s="1" t="n">
        <v>115.55</v>
      </c>
      <c r="E101" s="19" t="n">
        <v>1</v>
      </c>
      <c r="F101" s="35"/>
      <c r="G101" s="36" t="n">
        <v>4702559.5</v>
      </c>
      <c r="H101" s="37" t="n">
        <v>136.993246873337</v>
      </c>
      <c r="I101" s="37" t="n">
        <v>0</v>
      </c>
    </row>
    <row r="102" customFormat="false" ht="12.75" hidden="false" customHeight="false" outlineLevel="0" collapsed="false">
      <c r="A102" s="1" t="s">
        <v>27</v>
      </c>
      <c r="B102" s="1" t="n">
        <v>174</v>
      </c>
      <c r="C102" s="1" t="n">
        <v>115.55</v>
      </c>
      <c r="D102" s="1" t="n">
        <v>117</v>
      </c>
      <c r="E102" s="19" t="n">
        <v>1</v>
      </c>
      <c r="F102" s="35"/>
      <c r="G102" s="36" t="n">
        <v>6531580</v>
      </c>
      <c r="H102" s="37" t="n">
        <v>129.296504374237</v>
      </c>
      <c r="I102" s="37" t="n">
        <v>0</v>
      </c>
    </row>
    <row r="103" customFormat="false" ht="12.75" hidden="false" customHeight="false" outlineLevel="0" collapsed="false">
      <c r="A103" s="1" t="s">
        <v>27</v>
      </c>
      <c r="B103" s="1" t="n">
        <v>175</v>
      </c>
      <c r="C103" s="1" t="n">
        <v>117</v>
      </c>
      <c r="D103" s="1" t="n">
        <v>117.5</v>
      </c>
      <c r="E103" s="19" t="n">
        <v>1</v>
      </c>
      <c r="F103" s="35"/>
      <c r="G103" s="36" t="n">
        <v>6531580</v>
      </c>
      <c r="H103" s="37" t="n">
        <v>129.296504374237</v>
      </c>
      <c r="I103" s="37" t="n">
        <v>0</v>
      </c>
    </row>
    <row r="104" customFormat="false" ht="12.75" hidden="false" customHeight="false" outlineLevel="0" collapsed="false">
      <c r="A104" s="1" t="s">
        <v>27</v>
      </c>
      <c r="B104" s="1" t="n">
        <v>176</v>
      </c>
      <c r="C104" s="1" t="n">
        <v>117.5</v>
      </c>
      <c r="D104" s="1" t="n">
        <v>119</v>
      </c>
      <c r="E104" s="19" t="n">
        <v>1</v>
      </c>
      <c r="F104" s="35"/>
      <c r="G104" s="36" t="n">
        <v>6531580</v>
      </c>
      <c r="H104" s="37" t="n">
        <v>129.296504374237</v>
      </c>
      <c r="I104" s="37" t="n">
        <v>0</v>
      </c>
    </row>
    <row r="105" customFormat="false" ht="12.75" hidden="false" customHeight="false" outlineLevel="0" collapsed="false">
      <c r="A105" s="1" t="s">
        <v>27</v>
      </c>
      <c r="B105" s="1" t="n">
        <v>177</v>
      </c>
      <c r="C105" s="1" t="n">
        <v>119</v>
      </c>
      <c r="D105" s="1" t="n">
        <v>120</v>
      </c>
      <c r="E105" s="19" t="n">
        <v>1</v>
      </c>
      <c r="F105" s="35"/>
      <c r="G105" s="36" t="n">
        <v>6531580</v>
      </c>
      <c r="H105" s="37" t="n">
        <v>129.296504374237</v>
      </c>
      <c r="I105" s="37" t="n">
        <v>0</v>
      </c>
    </row>
    <row r="106" customFormat="false" ht="12.75" hidden="false" customHeight="false" outlineLevel="0" collapsed="false">
      <c r="A106" s="1" t="s">
        <v>27</v>
      </c>
      <c r="B106" s="1" t="n">
        <v>178</v>
      </c>
      <c r="C106" s="1" t="n">
        <v>120</v>
      </c>
      <c r="D106" s="1" t="n">
        <v>120.6</v>
      </c>
      <c r="E106" s="19" t="n">
        <v>1</v>
      </c>
      <c r="F106" s="35"/>
      <c r="G106" s="36" t="n">
        <v>6531580</v>
      </c>
      <c r="H106" s="37" t="n">
        <v>129.296504374237</v>
      </c>
      <c r="I106" s="37" t="n">
        <v>0</v>
      </c>
    </row>
    <row r="107" customFormat="false" ht="12.75" hidden="false" customHeight="false" outlineLevel="0" collapsed="false">
      <c r="A107" s="1" t="s">
        <v>27</v>
      </c>
      <c r="B107" s="1" t="n">
        <v>179</v>
      </c>
      <c r="C107" s="1" t="n">
        <v>120.6</v>
      </c>
      <c r="D107" s="1" t="n">
        <v>121.55</v>
      </c>
      <c r="E107" s="19" t="n">
        <v>1</v>
      </c>
      <c r="F107" s="35"/>
      <c r="G107" s="36" t="n">
        <v>6531580</v>
      </c>
      <c r="H107" s="37" t="n">
        <v>129.296504374237</v>
      </c>
      <c r="I107" s="37" t="n">
        <v>0</v>
      </c>
    </row>
    <row r="108" customFormat="false" ht="12.75" hidden="false" customHeight="false" outlineLevel="0" collapsed="false">
      <c r="A108" s="1" t="s">
        <v>27</v>
      </c>
      <c r="B108" s="1" t="n">
        <v>180</v>
      </c>
      <c r="C108" s="1" t="n">
        <v>121.55</v>
      </c>
      <c r="D108" s="1" t="n">
        <v>123.1</v>
      </c>
      <c r="E108" s="19" t="n">
        <v>1</v>
      </c>
      <c r="F108" s="35"/>
      <c r="G108" s="36" t="n">
        <v>6531580</v>
      </c>
      <c r="H108" s="37" t="n">
        <v>129.296504374237</v>
      </c>
      <c r="I108" s="37" t="n">
        <v>0</v>
      </c>
    </row>
    <row r="109" customFormat="false" ht="12.75" hidden="false" customHeight="false" outlineLevel="0" collapsed="false">
      <c r="A109" s="1" t="s">
        <v>27</v>
      </c>
      <c r="B109" s="1" t="n">
        <v>181</v>
      </c>
      <c r="C109" s="1" t="n">
        <v>123.1</v>
      </c>
      <c r="D109" s="1" t="n">
        <v>124.1</v>
      </c>
      <c r="E109" s="19" t="n">
        <v>1</v>
      </c>
      <c r="F109" s="35"/>
      <c r="G109" s="36" t="n">
        <v>6531580</v>
      </c>
      <c r="H109" s="37" t="n">
        <v>129.296504374237</v>
      </c>
      <c r="I109" s="37" t="n">
        <v>0</v>
      </c>
    </row>
    <row r="110" customFormat="false" ht="12.75" hidden="false" customHeight="false" outlineLevel="0" collapsed="false">
      <c r="A110" s="1" t="s">
        <v>27</v>
      </c>
      <c r="B110" s="1" t="n">
        <v>182</v>
      </c>
      <c r="C110" s="1" t="n">
        <v>124.1</v>
      </c>
      <c r="D110" s="1" t="n">
        <v>125</v>
      </c>
      <c r="E110" s="19" t="n">
        <v>1</v>
      </c>
      <c r="F110" s="35"/>
      <c r="G110" s="36" t="n">
        <v>6531580</v>
      </c>
      <c r="H110" s="37" t="n">
        <v>129.296504374237</v>
      </c>
      <c r="I110" s="37" t="n">
        <v>0</v>
      </c>
    </row>
    <row r="111" customFormat="false" ht="12.75" hidden="false" customHeight="false" outlineLevel="0" collapsed="false">
      <c r="A111" s="1" t="s">
        <v>27</v>
      </c>
      <c r="B111" s="1" t="n">
        <v>183</v>
      </c>
      <c r="C111" s="1" t="n">
        <v>125</v>
      </c>
      <c r="D111" s="1" t="n">
        <v>126</v>
      </c>
      <c r="E111" s="19" t="n">
        <v>1</v>
      </c>
      <c r="F111" s="35"/>
      <c r="G111" s="36" t="n">
        <v>6531580</v>
      </c>
      <c r="H111" s="37" t="n">
        <v>129.296504374237</v>
      </c>
      <c r="I111" s="37" t="n">
        <v>0</v>
      </c>
    </row>
    <row r="112" customFormat="false" ht="12.75" hidden="false" customHeight="false" outlineLevel="0" collapsed="false">
      <c r="A112" s="1" t="s">
        <v>27</v>
      </c>
      <c r="B112" s="1" t="n">
        <v>200</v>
      </c>
      <c r="C112" s="1" t="n">
        <v>126</v>
      </c>
      <c r="D112" s="1" t="n">
        <v>127</v>
      </c>
      <c r="E112" s="19" t="n">
        <v>1</v>
      </c>
      <c r="F112" s="35"/>
      <c r="G112" s="36" t="n">
        <v>6531580</v>
      </c>
      <c r="H112" s="37" t="n">
        <v>129.296504374237</v>
      </c>
      <c r="I112" s="37" t="n">
        <v>0</v>
      </c>
    </row>
    <row r="113" customFormat="false" ht="12.75" hidden="false" customHeight="false" outlineLevel="0" collapsed="false">
      <c r="A113" s="1" t="s">
        <v>27</v>
      </c>
      <c r="B113" s="1" t="n">
        <v>201</v>
      </c>
      <c r="C113" s="1" t="n">
        <v>127</v>
      </c>
      <c r="D113" s="1" t="n">
        <v>128</v>
      </c>
      <c r="E113" s="19" t="n">
        <v>1</v>
      </c>
      <c r="F113" s="35"/>
      <c r="G113" s="36" t="n">
        <v>4898894</v>
      </c>
      <c r="H113" s="37" t="n">
        <v>136.010594898626</v>
      </c>
      <c r="I113" s="37" t="n">
        <v>0</v>
      </c>
    </row>
    <row r="114" customFormat="false" ht="12.75" hidden="false" customHeight="false" outlineLevel="0" collapsed="false">
      <c r="A114" s="1" t="s">
        <v>27</v>
      </c>
      <c r="B114" s="1" t="n">
        <v>202</v>
      </c>
      <c r="C114" s="1" t="n">
        <v>128</v>
      </c>
      <c r="D114" s="1" t="n">
        <v>129</v>
      </c>
      <c r="E114" s="19" t="n">
        <v>1</v>
      </c>
      <c r="F114" s="35"/>
      <c r="G114" s="36" t="n">
        <v>4898894</v>
      </c>
      <c r="H114" s="37" t="n">
        <v>136.010594898626</v>
      </c>
      <c r="I114" s="37" t="n">
        <v>0</v>
      </c>
    </row>
    <row r="115" customFormat="false" ht="12.75" hidden="false" customHeight="false" outlineLevel="0" collapsed="false">
      <c r="A115" s="1" t="s">
        <v>27</v>
      </c>
      <c r="B115" s="1" t="n">
        <v>203</v>
      </c>
      <c r="C115" s="1" t="n">
        <v>129</v>
      </c>
      <c r="D115" s="1" t="n">
        <v>130</v>
      </c>
      <c r="E115" s="19" t="n">
        <v>1</v>
      </c>
      <c r="F115" s="35"/>
      <c r="G115" s="36" t="n">
        <v>4898894</v>
      </c>
      <c r="H115" s="37" t="n">
        <v>136.010594898626</v>
      </c>
      <c r="I115" s="37" t="n">
        <v>0</v>
      </c>
    </row>
    <row r="116" customFormat="false" ht="12.75" hidden="false" customHeight="false" outlineLevel="0" collapsed="false">
      <c r="A116" s="1" t="s">
        <v>27</v>
      </c>
      <c r="B116" s="1" t="n">
        <v>204</v>
      </c>
      <c r="C116" s="1" t="n">
        <v>130</v>
      </c>
      <c r="D116" s="1" t="n">
        <v>131</v>
      </c>
      <c r="E116" s="19" t="n">
        <v>1</v>
      </c>
      <c r="F116" s="35"/>
      <c r="G116" s="36" t="n">
        <v>4898894</v>
      </c>
      <c r="H116" s="37" t="n">
        <v>136.010594898626</v>
      </c>
      <c r="I116" s="37" t="n">
        <v>0</v>
      </c>
    </row>
    <row r="117" customFormat="false" ht="12.75" hidden="false" customHeight="false" outlineLevel="0" collapsed="false">
      <c r="A117" s="1" t="s">
        <v>27</v>
      </c>
      <c r="B117" s="1" t="n">
        <v>205</v>
      </c>
      <c r="C117" s="1" t="n">
        <v>131</v>
      </c>
      <c r="D117" s="1" t="n">
        <v>132</v>
      </c>
      <c r="E117" s="19" t="n">
        <v>1</v>
      </c>
      <c r="F117" s="35"/>
      <c r="G117" s="36" t="n">
        <v>4898894</v>
      </c>
      <c r="H117" s="37" t="n">
        <v>136.010594898626</v>
      </c>
      <c r="I117" s="37" t="n">
        <v>0</v>
      </c>
    </row>
    <row r="118" customFormat="false" ht="12.75" hidden="false" customHeight="false" outlineLevel="0" collapsed="false">
      <c r="A118" s="1" t="s">
        <v>27</v>
      </c>
      <c r="B118" s="1" t="n">
        <v>230</v>
      </c>
      <c r="C118" s="1" t="n">
        <v>132</v>
      </c>
      <c r="D118" s="1" t="n">
        <v>133</v>
      </c>
      <c r="E118" s="19" t="n">
        <v>1</v>
      </c>
      <c r="F118" s="35"/>
      <c r="G118" s="36" t="n">
        <v>4898894</v>
      </c>
      <c r="H118" s="37" t="n">
        <v>136.010594898626</v>
      </c>
      <c r="I118" s="37" t="n">
        <v>0</v>
      </c>
    </row>
    <row r="119" customFormat="false" ht="12.75" hidden="false" customHeight="false" outlineLevel="0" collapsed="false">
      <c r="A119" s="1" t="s">
        <v>27</v>
      </c>
      <c r="B119" s="1" t="n">
        <v>231</v>
      </c>
      <c r="C119" s="1" t="n">
        <v>133</v>
      </c>
      <c r="D119" s="1" t="n">
        <v>134.15</v>
      </c>
      <c r="E119" s="19" t="n">
        <v>1</v>
      </c>
      <c r="F119" s="35"/>
      <c r="G119" s="36" t="n">
        <v>4898894</v>
      </c>
      <c r="H119" s="37" t="n">
        <v>136.010594898626</v>
      </c>
      <c r="I119" s="37" t="n">
        <v>0</v>
      </c>
    </row>
    <row r="120" customFormat="false" ht="12.75" hidden="false" customHeight="false" outlineLevel="0" collapsed="false">
      <c r="A120" s="1" t="s">
        <v>27</v>
      </c>
      <c r="B120" s="1" t="n">
        <v>232</v>
      </c>
      <c r="C120" s="1" t="n">
        <v>134.15</v>
      </c>
      <c r="D120" s="1" t="n">
        <v>135</v>
      </c>
      <c r="E120" s="19" t="n">
        <v>1</v>
      </c>
      <c r="F120" s="35"/>
      <c r="G120" s="36" t="n">
        <v>4898894</v>
      </c>
      <c r="H120" s="37" t="n">
        <v>136.010594898626</v>
      </c>
      <c r="I120" s="37" t="n">
        <v>0</v>
      </c>
    </row>
    <row r="121" customFormat="false" ht="12.75" hidden="false" customHeight="false" outlineLevel="0" collapsed="false">
      <c r="A121" s="1" t="s">
        <v>27</v>
      </c>
      <c r="B121" s="1" t="n">
        <v>233</v>
      </c>
      <c r="C121" s="1" t="n">
        <v>135</v>
      </c>
      <c r="D121" s="1" t="n">
        <v>136.4</v>
      </c>
      <c r="E121" s="19" t="n">
        <v>1</v>
      </c>
      <c r="F121" s="35"/>
      <c r="G121" s="36" t="n">
        <v>4898894</v>
      </c>
      <c r="H121" s="37" t="n">
        <v>136.010594898626</v>
      </c>
      <c r="I121" s="37" t="n">
        <v>0</v>
      </c>
    </row>
    <row r="122" customFormat="false" ht="12.75" hidden="false" customHeight="false" outlineLevel="0" collapsed="false">
      <c r="A122" s="1" t="s">
        <v>27</v>
      </c>
      <c r="B122" s="1" t="n">
        <v>234</v>
      </c>
      <c r="C122" s="1" t="n">
        <v>136.4</v>
      </c>
      <c r="D122" s="1" t="n">
        <v>137</v>
      </c>
      <c r="E122" s="19" t="n">
        <v>1</v>
      </c>
      <c r="F122" s="35"/>
      <c r="G122" s="36" t="n">
        <v>4898894</v>
      </c>
      <c r="H122" s="37" t="n">
        <v>136.010594898626</v>
      </c>
      <c r="I122" s="37" t="n">
        <v>0.915529417008261</v>
      </c>
    </row>
    <row r="123" customFormat="false" ht="12.75" hidden="false" customHeight="false" outlineLevel="0" collapsed="false">
      <c r="A123" s="1" t="s">
        <v>27</v>
      </c>
      <c r="B123" s="1" t="n">
        <v>235</v>
      </c>
      <c r="C123" s="1" t="n">
        <v>137</v>
      </c>
      <c r="D123" s="1" t="n">
        <v>138</v>
      </c>
      <c r="E123" s="19" t="n">
        <v>1</v>
      </c>
      <c r="F123" s="35"/>
      <c r="G123" s="36" t="n">
        <v>4898894</v>
      </c>
      <c r="H123" s="37" t="n">
        <v>136.010594898626</v>
      </c>
      <c r="I123" s="37" t="n">
        <v>0</v>
      </c>
    </row>
    <row r="124" customFormat="false" ht="12.75" hidden="false" customHeight="false" outlineLevel="0" collapsed="false">
      <c r="A124" s="1" t="s">
        <v>27</v>
      </c>
      <c r="B124" s="1" t="n">
        <v>236</v>
      </c>
      <c r="C124" s="1" t="n">
        <v>138</v>
      </c>
      <c r="D124" s="1" t="n">
        <v>139</v>
      </c>
      <c r="E124" s="19" t="n">
        <v>1</v>
      </c>
      <c r="F124" s="35"/>
      <c r="G124" s="36" t="n">
        <v>4898894</v>
      </c>
      <c r="H124" s="37" t="n">
        <v>136.010594898626</v>
      </c>
      <c r="I124" s="37" t="n">
        <v>0</v>
      </c>
    </row>
    <row r="125" customFormat="false" ht="12.75" hidden="false" customHeight="false" outlineLevel="0" collapsed="false">
      <c r="A125" s="1" t="s">
        <v>27</v>
      </c>
      <c r="B125" s="1" t="n">
        <v>237</v>
      </c>
      <c r="C125" s="1" t="n">
        <v>139</v>
      </c>
      <c r="D125" s="1" t="n">
        <v>140</v>
      </c>
      <c r="E125" s="19" t="n">
        <v>1</v>
      </c>
      <c r="F125" s="35"/>
      <c r="G125" s="36" t="n">
        <v>4898894</v>
      </c>
      <c r="H125" s="37" t="n">
        <v>136.010594898626</v>
      </c>
      <c r="I125" s="37" t="n">
        <v>0</v>
      </c>
    </row>
    <row r="126" customFormat="false" ht="12.75" hidden="false" customHeight="false" outlineLevel="0" collapsed="false">
      <c r="A126" s="1" t="s">
        <v>27</v>
      </c>
      <c r="B126" s="1" t="n">
        <v>238</v>
      </c>
      <c r="C126" s="1" t="n">
        <v>140</v>
      </c>
      <c r="D126" s="1" t="n">
        <v>141</v>
      </c>
      <c r="E126" s="19" t="n">
        <v>1</v>
      </c>
      <c r="F126" s="35"/>
      <c r="G126" s="36" t="n">
        <v>4898894</v>
      </c>
      <c r="H126" s="37" t="n">
        <v>136.010594898626</v>
      </c>
      <c r="I126" s="37" t="n">
        <v>0</v>
      </c>
    </row>
    <row r="127" customFormat="false" ht="12.75" hidden="false" customHeight="false" outlineLevel="0" collapsed="false">
      <c r="A127" s="1" t="s">
        <v>27</v>
      </c>
      <c r="B127" s="1" t="n">
        <v>239</v>
      </c>
      <c r="C127" s="1" t="n">
        <v>141</v>
      </c>
      <c r="D127" s="1" t="n">
        <v>142</v>
      </c>
      <c r="E127" s="19" t="n">
        <v>1</v>
      </c>
      <c r="F127" s="35"/>
      <c r="G127" s="36" t="n">
        <v>4898894</v>
      </c>
      <c r="H127" s="37" t="n">
        <v>136.010594898626</v>
      </c>
      <c r="I127" s="37" t="n">
        <v>0</v>
      </c>
    </row>
    <row r="128" customFormat="false" ht="12.75" hidden="false" customHeight="false" outlineLevel="0" collapsed="false">
      <c r="A128" s="1" t="s">
        <v>27</v>
      </c>
      <c r="B128" s="1" t="n">
        <v>240</v>
      </c>
      <c r="C128" s="1" t="n">
        <v>142</v>
      </c>
      <c r="D128" s="1" t="n">
        <v>142.8</v>
      </c>
      <c r="E128" s="19" t="n">
        <v>1</v>
      </c>
      <c r="F128" s="35"/>
      <c r="G128" s="36" t="n">
        <v>4898894</v>
      </c>
      <c r="H128" s="37" t="n">
        <v>136.010594898626</v>
      </c>
      <c r="I128" s="37" t="n">
        <v>0</v>
      </c>
    </row>
    <row r="129" customFormat="false" ht="12.75" hidden="false" customHeight="false" outlineLevel="0" collapsed="false">
      <c r="A129" s="1" t="s">
        <v>27</v>
      </c>
      <c r="B129" s="1" t="n">
        <v>241</v>
      </c>
      <c r="C129" s="1" t="n">
        <v>142.8</v>
      </c>
      <c r="D129" s="1" t="n">
        <v>143.7</v>
      </c>
      <c r="E129" s="19" t="n">
        <v>1</v>
      </c>
      <c r="F129" s="35"/>
      <c r="G129" s="36" t="n">
        <v>4898894</v>
      </c>
      <c r="H129" s="37" t="n">
        <v>136.010594898626</v>
      </c>
      <c r="I129" s="37" t="n">
        <v>0</v>
      </c>
    </row>
    <row r="130" customFormat="false" ht="12.75" hidden="false" customHeight="false" outlineLevel="0" collapsed="false">
      <c r="A130" s="1" t="s">
        <v>27</v>
      </c>
      <c r="B130" s="1" t="n">
        <v>250</v>
      </c>
      <c r="C130" s="1" t="n">
        <v>143.7</v>
      </c>
      <c r="D130" s="1" t="n">
        <v>144.6</v>
      </c>
      <c r="E130" s="19" t="n">
        <v>1</v>
      </c>
      <c r="F130" s="35"/>
      <c r="G130" s="36" t="n">
        <v>4898894</v>
      </c>
      <c r="H130" s="37" t="n">
        <v>136.010594898626</v>
      </c>
      <c r="I130" s="37" t="n">
        <v>0</v>
      </c>
    </row>
    <row r="131" customFormat="false" ht="12.75" hidden="false" customHeight="false" outlineLevel="0" collapsed="false">
      <c r="A131" s="1" t="s">
        <v>27</v>
      </c>
      <c r="B131" s="1" t="n">
        <v>251</v>
      </c>
      <c r="C131" s="1" t="n">
        <v>144.6</v>
      </c>
      <c r="D131" s="1" t="n">
        <v>145.6</v>
      </c>
      <c r="E131" s="19" t="n">
        <v>1</v>
      </c>
      <c r="F131" s="35"/>
      <c r="G131" s="36" t="n">
        <v>4898894</v>
      </c>
      <c r="H131" s="37" t="n">
        <v>136.010594898626</v>
      </c>
      <c r="I131" s="37" t="n">
        <v>0</v>
      </c>
    </row>
    <row r="132" customFormat="false" ht="12.75" hidden="false" customHeight="false" outlineLevel="0" collapsed="false">
      <c r="A132" s="1" t="s">
        <v>27</v>
      </c>
      <c r="B132" s="1" t="n">
        <v>252</v>
      </c>
      <c r="C132" s="1" t="n">
        <v>145.6</v>
      </c>
      <c r="D132" s="1" t="n">
        <v>146.1</v>
      </c>
      <c r="E132" s="19" t="n">
        <v>1</v>
      </c>
      <c r="F132" s="35"/>
      <c r="G132" s="36" t="n">
        <v>4898894</v>
      </c>
      <c r="H132" s="37" t="n">
        <v>136.010594898626</v>
      </c>
      <c r="I132" s="37" t="n">
        <v>1.74257214650377</v>
      </c>
    </row>
    <row r="133" customFormat="false" ht="12.75" hidden="false" customHeight="false" outlineLevel="0" collapsed="false">
      <c r="A133" s="1" t="s">
        <v>27</v>
      </c>
      <c r="B133" s="1" t="n">
        <v>253</v>
      </c>
      <c r="C133" s="1" t="n">
        <v>146.1</v>
      </c>
      <c r="D133" s="1" t="n">
        <v>147.3</v>
      </c>
      <c r="E133" s="19" t="n">
        <v>1</v>
      </c>
      <c r="F133" s="35"/>
      <c r="G133" s="36" t="n">
        <v>4898894</v>
      </c>
      <c r="H133" s="37" t="n">
        <v>136.010594898626</v>
      </c>
      <c r="I133" s="37" t="n">
        <v>0</v>
      </c>
    </row>
    <row r="134" customFormat="false" ht="12.75" hidden="false" customHeight="false" outlineLevel="0" collapsed="false">
      <c r="A134" s="1" t="s">
        <v>27</v>
      </c>
      <c r="B134" s="1" t="n">
        <v>254</v>
      </c>
      <c r="C134" s="1" t="n">
        <v>147.3</v>
      </c>
      <c r="D134" s="1" t="n">
        <v>148</v>
      </c>
      <c r="E134" s="19" t="n">
        <v>1</v>
      </c>
      <c r="F134" s="35"/>
      <c r="G134" s="36" t="n">
        <v>4898894</v>
      </c>
      <c r="H134" s="37" t="n">
        <v>136.010594898626</v>
      </c>
      <c r="I134" s="37" t="n">
        <v>0</v>
      </c>
    </row>
    <row r="135" customFormat="false" ht="12.75" hidden="false" customHeight="false" outlineLevel="0" collapsed="false">
      <c r="A135" s="1" t="s">
        <v>27</v>
      </c>
      <c r="B135" s="1" t="n">
        <v>255</v>
      </c>
      <c r="C135" s="1" t="n">
        <v>148</v>
      </c>
      <c r="D135" s="1" t="n">
        <v>149.4</v>
      </c>
      <c r="E135" s="19" t="n">
        <v>1</v>
      </c>
      <c r="F135" s="35"/>
      <c r="G135" s="36" t="n">
        <v>4898894</v>
      </c>
      <c r="H135" s="37" t="n">
        <v>136.010594898626</v>
      </c>
      <c r="I135" s="37" t="n">
        <v>0</v>
      </c>
    </row>
    <row r="136" customFormat="false" ht="12.75" hidden="false" customHeight="false" outlineLevel="0" collapsed="false">
      <c r="A136" s="1" t="s">
        <v>27</v>
      </c>
      <c r="B136" s="1" t="n">
        <v>256</v>
      </c>
      <c r="C136" s="1" t="n">
        <v>149.4</v>
      </c>
      <c r="D136" s="1" t="n">
        <v>150</v>
      </c>
      <c r="E136" s="19" t="n">
        <v>1</v>
      </c>
      <c r="F136" s="35"/>
      <c r="G136" s="36" t="n">
        <v>4898894</v>
      </c>
      <c r="H136" s="37" t="n">
        <v>136.010594898626</v>
      </c>
      <c r="I136" s="37" t="n">
        <v>0</v>
      </c>
    </row>
    <row r="137" customFormat="false" ht="12.75" hidden="false" customHeight="false" outlineLevel="0" collapsed="false">
      <c r="A137" s="1" t="s">
        <v>27</v>
      </c>
      <c r="B137" s="1" t="n">
        <v>257</v>
      </c>
      <c r="C137" s="1" t="n">
        <v>150</v>
      </c>
      <c r="D137" s="1" t="n">
        <v>151</v>
      </c>
      <c r="E137" s="19" t="n">
        <v>1</v>
      </c>
      <c r="F137" s="35"/>
      <c r="G137" s="36" t="n">
        <v>4898894</v>
      </c>
      <c r="H137" s="37" t="n">
        <v>136.010594898626</v>
      </c>
      <c r="I137" s="37" t="n">
        <v>0</v>
      </c>
    </row>
    <row r="138" customFormat="false" ht="12.75" hidden="false" customHeight="false" outlineLevel="0" collapsed="false">
      <c r="A138" s="1" t="s">
        <v>27</v>
      </c>
      <c r="B138" s="1" t="n">
        <v>258</v>
      </c>
      <c r="C138" s="1" t="n">
        <v>151</v>
      </c>
      <c r="D138" s="1" t="n">
        <v>152.5</v>
      </c>
      <c r="E138" s="19" t="n">
        <v>1</v>
      </c>
      <c r="F138" s="35"/>
      <c r="G138" s="36" t="n">
        <v>4898894</v>
      </c>
      <c r="H138" s="37" t="n">
        <v>136.010594898626</v>
      </c>
      <c r="I138" s="37" t="n">
        <v>0</v>
      </c>
    </row>
    <row r="139" customFormat="false" ht="12.75" hidden="false" customHeight="false" outlineLevel="0" collapsed="false">
      <c r="A139" s="1" t="s">
        <v>27</v>
      </c>
      <c r="B139" s="1" t="n">
        <v>259</v>
      </c>
      <c r="C139" s="1" t="n">
        <v>152.5</v>
      </c>
      <c r="D139" s="1" t="n">
        <v>153.4</v>
      </c>
      <c r="E139" s="19" t="n">
        <v>1</v>
      </c>
      <c r="F139" s="35"/>
      <c r="G139" s="36" t="n">
        <v>4898894</v>
      </c>
      <c r="H139" s="37" t="n">
        <v>136.010594898626</v>
      </c>
      <c r="I139" s="37" t="n">
        <v>0</v>
      </c>
    </row>
    <row r="140" customFormat="false" ht="12.75" hidden="false" customHeight="false" outlineLevel="0" collapsed="false">
      <c r="A140" s="1" t="s">
        <v>27</v>
      </c>
      <c r="B140" s="1" t="n">
        <v>260</v>
      </c>
      <c r="C140" s="1" t="n">
        <v>153.4</v>
      </c>
      <c r="D140" s="1" t="n">
        <v>154</v>
      </c>
      <c r="E140" s="19" t="n">
        <v>1</v>
      </c>
      <c r="F140" s="35"/>
      <c r="G140" s="36" t="n">
        <v>4898894</v>
      </c>
      <c r="H140" s="37" t="n">
        <v>136.010594898626</v>
      </c>
      <c r="I140" s="37" t="n">
        <v>0</v>
      </c>
    </row>
    <row r="141" customFormat="false" ht="12.75" hidden="false" customHeight="false" outlineLevel="0" collapsed="false">
      <c r="A141" s="1" t="s">
        <v>27</v>
      </c>
      <c r="B141" s="1" t="n">
        <v>261</v>
      </c>
      <c r="C141" s="1" t="n">
        <v>154</v>
      </c>
      <c r="D141" s="1" t="n">
        <v>155.7</v>
      </c>
      <c r="E141" s="19" t="n">
        <v>1</v>
      </c>
      <c r="F141" s="35"/>
      <c r="G141" s="36" t="n">
        <v>4898894</v>
      </c>
      <c r="H141" s="37" t="n">
        <v>136.010594898626</v>
      </c>
      <c r="I141" s="37" t="n">
        <v>0</v>
      </c>
    </row>
    <row r="142" customFormat="false" ht="12.75" hidden="false" customHeight="false" outlineLevel="0" collapsed="false">
      <c r="A142" s="1" t="s">
        <v>27</v>
      </c>
      <c r="B142" s="1" t="n">
        <v>262</v>
      </c>
      <c r="C142" s="1" t="n">
        <v>155.7</v>
      </c>
      <c r="D142" s="1" t="n">
        <v>156.3</v>
      </c>
      <c r="E142" s="19" t="n">
        <v>1</v>
      </c>
      <c r="F142" s="35"/>
      <c r="G142" s="36" t="n">
        <v>3919115.5</v>
      </c>
      <c r="H142" s="37" t="n">
        <v>141.458450500788</v>
      </c>
      <c r="I142" s="37" t="n">
        <v>0</v>
      </c>
    </row>
    <row r="143" customFormat="false" ht="12.75" hidden="false" customHeight="false" outlineLevel="0" collapsed="false">
      <c r="A143" s="1" t="s">
        <v>27</v>
      </c>
      <c r="B143" s="1" t="n">
        <v>263</v>
      </c>
      <c r="C143" s="1" t="n">
        <v>156.3</v>
      </c>
      <c r="D143" s="1" t="n">
        <v>157.4</v>
      </c>
      <c r="E143" s="19" t="n">
        <v>1</v>
      </c>
      <c r="F143" s="35"/>
      <c r="G143" s="36" t="n">
        <v>4898894</v>
      </c>
      <c r="H143" s="37" t="n">
        <v>136.010594898626</v>
      </c>
      <c r="I143" s="37" t="n">
        <v>0</v>
      </c>
    </row>
    <row r="144" customFormat="false" ht="12.75" hidden="false" customHeight="false" outlineLevel="0" collapsed="false">
      <c r="A144" s="1" t="s">
        <v>27</v>
      </c>
      <c r="B144" s="1" t="n">
        <v>264</v>
      </c>
      <c r="C144" s="1" t="n">
        <v>157.4</v>
      </c>
      <c r="D144" s="1" t="n">
        <v>157.6</v>
      </c>
      <c r="E144" s="19" t="n">
        <v>1</v>
      </c>
      <c r="F144" s="35"/>
      <c r="G144" s="36" t="n">
        <v>4898894</v>
      </c>
      <c r="H144" s="37" t="n">
        <v>136.010594898626</v>
      </c>
      <c r="I144" s="37" t="n">
        <v>0</v>
      </c>
    </row>
    <row r="145" customFormat="false" ht="12.75" hidden="false" customHeight="false" outlineLevel="0" collapsed="false">
      <c r="A145" s="1" t="s">
        <v>27</v>
      </c>
      <c r="B145" s="1" t="n">
        <v>265</v>
      </c>
      <c r="C145" s="1" t="n">
        <v>157.6</v>
      </c>
      <c r="D145" s="1" t="n">
        <v>158.5</v>
      </c>
      <c r="E145" s="19" t="n">
        <v>1</v>
      </c>
      <c r="F145" s="35"/>
      <c r="G145" s="36" t="n">
        <v>4898894</v>
      </c>
      <c r="H145" s="37" t="n">
        <v>136.010594898626</v>
      </c>
      <c r="I145" s="37" t="n">
        <v>0</v>
      </c>
    </row>
    <row r="146" customFormat="false" ht="12.75" hidden="false" customHeight="false" outlineLevel="0" collapsed="false">
      <c r="A146" s="1" t="s">
        <v>27</v>
      </c>
      <c r="B146" s="1" t="n">
        <v>266</v>
      </c>
      <c r="C146" s="1" t="n">
        <v>158.5</v>
      </c>
      <c r="D146" s="1" t="n">
        <v>158.8</v>
      </c>
      <c r="E146" s="19" t="n">
        <v>1</v>
      </c>
      <c r="F146" s="35"/>
      <c r="G146" s="36" t="n">
        <v>4898894</v>
      </c>
      <c r="H146" s="37" t="n">
        <v>136.010594898626</v>
      </c>
      <c r="I146" s="37" t="n">
        <v>0</v>
      </c>
    </row>
    <row r="147" customFormat="false" ht="12.75" hidden="false" customHeight="false" outlineLevel="0" collapsed="false">
      <c r="A147" s="1" t="s">
        <v>27</v>
      </c>
      <c r="B147" s="1" t="n">
        <v>267</v>
      </c>
      <c r="C147" s="1" t="n">
        <v>158.8</v>
      </c>
      <c r="D147" s="1" t="n">
        <v>160</v>
      </c>
      <c r="E147" s="19" t="n">
        <v>1</v>
      </c>
      <c r="F147" s="35"/>
      <c r="G147" s="36" t="n">
        <v>4898894</v>
      </c>
      <c r="H147" s="37" t="n">
        <v>136.010594898626</v>
      </c>
      <c r="I147" s="37" t="n">
        <v>0</v>
      </c>
    </row>
    <row r="148" customFormat="false" ht="12.75" hidden="false" customHeight="false" outlineLevel="0" collapsed="false">
      <c r="A148" s="1" t="s">
        <v>27</v>
      </c>
      <c r="B148" s="1" t="n">
        <v>268</v>
      </c>
      <c r="C148" s="1" t="n">
        <v>160</v>
      </c>
      <c r="D148" s="1" t="n">
        <v>160.2</v>
      </c>
      <c r="E148" s="19" t="n">
        <v>1</v>
      </c>
      <c r="F148" s="35"/>
      <c r="G148" s="36" t="n">
        <v>4898894</v>
      </c>
      <c r="H148" s="37" t="n">
        <v>136.010594898626</v>
      </c>
      <c r="I148" s="37" t="n">
        <v>0</v>
      </c>
    </row>
    <row r="149" customFormat="false" ht="12.75" hidden="false" customHeight="false" outlineLevel="0" collapsed="false">
      <c r="A149" s="1" t="s">
        <v>27</v>
      </c>
      <c r="B149" s="1" t="n">
        <v>269</v>
      </c>
      <c r="C149" s="1" t="n">
        <v>160.2</v>
      </c>
      <c r="D149" s="1" t="n">
        <v>161.2</v>
      </c>
      <c r="E149" s="19" t="n">
        <v>1</v>
      </c>
      <c r="F149" s="35"/>
      <c r="G149" s="36" t="n">
        <v>4898894</v>
      </c>
      <c r="H149" s="37" t="n">
        <v>136.010594898626</v>
      </c>
      <c r="I149" s="37" t="n">
        <v>0</v>
      </c>
    </row>
    <row r="150" customFormat="false" ht="12.75" hidden="false" customHeight="false" outlineLevel="0" collapsed="false">
      <c r="A150" s="1" t="s">
        <v>27</v>
      </c>
      <c r="B150" s="1" t="n">
        <v>270</v>
      </c>
      <c r="C150" s="1" t="n">
        <v>161.2</v>
      </c>
      <c r="D150" s="1" t="n">
        <v>161.7</v>
      </c>
      <c r="E150" s="19" t="n">
        <v>1</v>
      </c>
      <c r="F150" s="35"/>
      <c r="G150" s="36" t="n">
        <v>3919115.5</v>
      </c>
      <c r="H150" s="37" t="n">
        <v>141.458450500788</v>
      </c>
      <c r="I150" s="37" t="n">
        <v>0</v>
      </c>
    </row>
    <row r="151" customFormat="false" ht="12.75" hidden="false" customHeight="false" outlineLevel="0" collapsed="false">
      <c r="A151" s="1" t="s">
        <v>27</v>
      </c>
      <c r="B151" s="1" t="n">
        <v>271</v>
      </c>
      <c r="C151" s="1" t="n">
        <v>161.7</v>
      </c>
      <c r="D151" s="1" t="n">
        <v>162.4</v>
      </c>
      <c r="E151" s="19" t="n">
        <v>1</v>
      </c>
      <c r="F151" s="35"/>
      <c r="G151" s="36" t="n">
        <v>4898894</v>
      </c>
      <c r="H151" s="37" t="n">
        <v>136.010594898626</v>
      </c>
      <c r="I151" s="37" t="n">
        <v>0</v>
      </c>
    </row>
    <row r="152" customFormat="false" ht="12.75" hidden="false" customHeight="false" outlineLevel="0" collapsed="false">
      <c r="A152" s="1" t="s">
        <v>27</v>
      </c>
      <c r="B152" s="1" t="n">
        <v>272</v>
      </c>
      <c r="C152" s="1" t="n">
        <v>162.4</v>
      </c>
      <c r="D152" s="1" t="n">
        <v>163</v>
      </c>
      <c r="E152" s="19" t="n">
        <v>1</v>
      </c>
      <c r="F152" s="35"/>
      <c r="G152" s="36" t="n">
        <v>4898894</v>
      </c>
      <c r="H152" s="37" t="n">
        <v>136.010594898626</v>
      </c>
      <c r="I152" s="37" t="n">
        <v>0</v>
      </c>
    </row>
    <row r="153" customFormat="false" ht="12.75" hidden="false" customHeight="false" outlineLevel="0" collapsed="false">
      <c r="A153" s="1" t="s">
        <v>27</v>
      </c>
      <c r="B153" s="1" t="n">
        <v>273</v>
      </c>
      <c r="C153" s="1" t="n">
        <v>163</v>
      </c>
      <c r="D153" s="1" t="n">
        <v>164.2</v>
      </c>
      <c r="E153" s="19" t="n">
        <v>1</v>
      </c>
      <c r="F153" s="35"/>
      <c r="G153" s="36" t="n">
        <v>4898894</v>
      </c>
      <c r="H153" s="37" t="n">
        <v>136.010594898626</v>
      </c>
      <c r="I153" s="37" t="n">
        <v>0</v>
      </c>
    </row>
    <row r="154" customFormat="false" ht="12.75" hidden="false" customHeight="false" outlineLevel="0" collapsed="false">
      <c r="A154" s="1" t="s">
        <v>27</v>
      </c>
      <c r="B154" s="1" t="n">
        <v>274</v>
      </c>
      <c r="C154" s="1" t="n">
        <v>164.2</v>
      </c>
      <c r="D154" s="1" t="n">
        <v>164.8</v>
      </c>
      <c r="E154" s="19" t="n">
        <v>1</v>
      </c>
      <c r="F154" s="35"/>
      <c r="G154" s="36" t="n">
        <v>4898894</v>
      </c>
      <c r="H154" s="37" t="n">
        <v>136.010594898626</v>
      </c>
      <c r="I154" s="37" t="n">
        <v>0</v>
      </c>
    </row>
    <row r="155" customFormat="false" ht="12.75" hidden="false" customHeight="false" outlineLevel="0" collapsed="false">
      <c r="A155" s="1" t="s">
        <v>27</v>
      </c>
      <c r="B155" s="1" t="n">
        <v>300</v>
      </c>
      <c r="C155" s="1" t="n">
        <v>164.8</v>
      </c>
      <c r="D155" s="1" t="n">
        <v>166</v>
      </c>
      <c r="E155" s="19" t="n">
        <v>1</v>
      </c>
      <c r="F155" s="35"/>
      <c r="G155" s="36" t="n">
        <v>3401395</v>
      </c>
      <c r="H155" s="37" t="n">
        <v>145.030168492752</v>
      </c>
      <c r="I155" s="37" t="n">
        <v>0</v>
      </c>
    </row>
    <row r="156" customFormat="false" ht="12.75" hidden="false" customHeight="false" outlineLevel="0" collapsed="false">
      <c r="A156" s="1" t="s">
        <v>27</v>
      </c>
      <c r="B156" s="1" t="n">
        <v>301</v>
      </c>
      <c r="C156" s="1" t="n">
        <v>166</v>
      </c>
      <c r="D156" s="1" t="n">
        <v>167.1</v>
      </c>
      <c r="E156" s="19" t="n">
        <v>1</v>
      </c>
      <c r="F156" s="35"/>
      <c r="G156" s="36" t="n">
        <v>3401395</v>
      </c>
      <c r="H156" s="37" t="n">
        <v>145.030168492752</v>
      </c>
      <c r="I156" s="37" t="n">
        <v>0</v>
      </c>
    </row>
    <row r="157" customFormat="false" ht="12.75" hidden="false" customHeight="false" outlineLevel="0" collapsed="false">
      <c r="A157" s="1" t="s">
        <v>27</v>
      </c>
      <c r="B157" s="1" t="n">
        <v>302</v>
      </c>
      <c r="C157" s="1" t="n">
        <v>167.1</v>
      </c>
      <c r="D157" s="1" t="n">
        <v>168</v>
      </c>
      <c r="E157" s="19" t="n">
        <v>1</v>
      </c>
      <c r="F157" s="35"/>
      <c r="G157" s="36" t="n">
        <v>3401395</v>
      </c>
      <c r="H157" s="37" t="n">
        <v>145.030168492752</v>
      </c>
      <c r="I157" s="37" t="n">
        <v>0</v>
      </c>
    </row>
    <row r="158" customFormat="false" ht="12.75" hidden="false" customHeight="false" outlineLevel="0" collapsed="false">
      <c r="A158" s="1" t="s">
        <v>27</v>
      </c>
      <c r="B158" s="1" t="n">
        <v>303</v>
      </c>
      <c r="C158" s="1" t="n">
        <v>168</v>
      </c>
      <c r="D158" s="1" t="n">
        <v>169</v>
      </c>
      <c r="E158" s="19" t="n">
        <v>1</v>
      </c>
      <c r="F158" s="35"/>
      <c r="G158" s="36" t="n">
        <v>3401395</v>
      </c>
      <c r="H158" s="37" t="n">
        <v>145.030168492752</v>
      </c>
      <c r="I158" s="37" t="n">
        <v>0</v>
      </c>
    </row>
    <row r="159" customFormat="false" ht="12.75" hidden="false" customHeight="false" outlineLevel="0" collapsed="false">
      <c r="A159" s="1" t="s">
        <v>27</v>
      </c>
      <c r="B159" s="1" t="n">
        <v>304</v>
      </c>
      <c r="C159" s="1" t="n">
        <v>169</v>
      </c>
      <c r="D159" s="1" t="n">
        <v>170</v>
      </c>
      <c r="E159" s="19" t="n">
        <v>1</v>
      </c>
      <c r="F159" s="35"/>
      <c r="G159" s="36" t="n">
        <v>3401395</v>
      </c>
      <c r="H159" s="37" t="n">
        <v>145.030168492752</v>
      </c>
      <c r="I159" s="37" t="n">
        <v>0</v>
      </c>
    </row>
    <row r="160" customFormat="false" ht="12.75" hidden="false" customHeight="false" outlineLevel="0" collapsed="false">
      <c r="A160" s="1" t="s">
        <v>27</v>
      </c>
      <c r="B160" s="1" t="n">
        <v>305</v>
      </c>
      <c r="C160" s="1" t="n">
        <v>170</v>
      </c>
      <c r="D160" s="1" t="n">
        <v>171</v>
      </c>
      <c r="E160" s="19" t="n">
        <v>1</v>
      </c>
      <c r="F160" s="35"/>
      <c r="G160" s="36" t="n">
        <v>3401395</v>
      </c>
      <c r="H160" s="37" t="n">
        <v>145.030168492752</v>
      </c>
      <c r="I160" s="37" t="n">
        <v>0</v>
      </c>
    </row>
    <row r="161" customFormat="false" ht="12.75" hidden="false" customHeight="false" outlineLevel="0" collapsed="false">
      <c r="A161" s="1" t="s">
        <v>27</v>
      </c>
      <c r="B161" s="1" t="n">
        <v>306</v>
      </c>
      <c r="C161" s="1" t="n">
        <v>171</v>
      </c>
      <c r="D161" s="1" t="n">
        <v>172</v>
      </c>
      <c r="E161" s="19" t="n">
        <v>1</v>
      </c>
      <c r="F161" s="35"/>
      <c r="G161" s="36" t="n">
        <v>3401395</v>
      </c>
      <c r="H161" s="37" t="n">
        <v>145.030168492752</v>
      </c>
      <c r="I161" s="37" t="n">
        <v>0</v>
      </c>
    </row>
    <row r="162" customFormat="false" ht="12.75" hidden="false" customHeight="false" outlineLevel="0" collapsed="false">
      <c r="A162" s="1" t="s">
        <v>27</v>
      </c>
      <c r="B162" s="1" t="n">
        <v>307</v>
      </c>
      <c r="C162" s="1" t="n">
        <v>172</v>
      </c>
      <c r="D162" s="1" t="n">
        <v>172.9</v>
      </c>
      <c r="E162" s="19" t="n">
        <v>1</v>
      </c>
      <c r="F162" s="35"/>
      <c r="G162" s="36" t="n">
        <v>3401395</v>
      </c>
      <c r="H162" s="37" t="n">
        <v>145.030168492752</v>
      </c>
      <c r="I162" s="37" t="n">
        <v>0</v>
      </c>
    </row>
    <row r="163" customFormat="false" ht="12.75" hidden="false" customHeight="false" outlineLevel="0" collapsed="false">
      <c r="A163" s="1" t="s">
        <v>27</v>
      </c>
      <c r="B163" s="1" t="n">
        <v>308</v>
      </c>
      <c r="C163" s="1" t="n">
        <v>172.9</v>
      </c>
      <c r="D163" s="1" t="n">
        <v>175</v>
      </c>
      <c r="E163" s="19" t="n">
        <v>1</v>
      </c>
      <c r="F163" s="35"/>
      <c r="G163" s="36" t="n">
        <v>3401395</v>
      </c>
      <c r="H163" s="37" t="n">
        <v>145.030168492752</v>
      </c>
      <c r="I163" s="37" t="n">
        <v>0</v>
      </c>
    </row>
    <row r="164" customFormat="false" ht="12.75" hidden="false" customHeight="false" outlineLevel="0" collapsed="false">
      <c r="A164" s="1" t="s">
        <v>27</v>
      </c>
      <c r="B164" s="1" t="n">
        <v>309</v>
      </c>
      <c r="C164" s="1" t="n">
        <v>175</v>
      </c>
      <c r="D164" s="1" t="n">
        <v>175.25</v>
      </c>
      <c r="E164" s="19" t="n">
        <v>1</v>
      </c>
      <c r="F164" s="35"/>
      <c r="G164" s="36" t="n">
        <v>3401395</v>
      </c>
      <c r="H164" s="37" t="n">
        <v>145.030168492752</v>
      </c>
      <c r="I164" s="37" t="n">
        <v>0</v>
      </c>
    </row>
    <row r="165" customFormat="false" ht="12.75" hidden="false" customHeight="false" outlineLevel="0" collapsed="false">
      <c r="A165" s="1" t="s">
        <v>27</v>
      </c>
      <c r="B165" s="1" t="n">
        <v>310</v>
      </c>
      <c r="C165" s="1" t="n">
        <v>175.25</v>
      </c>
      <c r="D165" s="1" t="n">
        <v>177</v>
      </c>
      <c r="E165" s="19" t="n">
        <v>1</v>
      </c>
      <c r="F165" s="35"/>
      <c r="G165" s="36" t="n">
        <v>3401395</v>
      </c>
      <c r="H165" s="37" t="n">
        <v>145.030168492752</v>
      </c>
      <c r="I165" s="37" t="n">
        <v>0</v>
      </c>
    </row>
    <row r="166" customFormat="false" ht="12.75" hidden="false" customHeight="false" outlineLevel="0" collapsed="false">
      <c r="A166" s="1" t="s">
        <v>27</v>
      </c>
      <c r="B166" s="1" t="n">
        <v>311</v>
      </c>
      <c r="C166" s="1" t="n">
        <v>177</v>
      </c>
      <c r="D166" s="1" t="n">
        <v>178</v>
      </c>
      <c r="E166" s="19" t="n">
        <v>1</v>
      </c>
      <c r="F166" s="35"/>
      <c r="G166" s="36" t="n">
        <v>3401395</v>
      </c>
      <c r="H166" s="37" t="n">
        <v>145.030168492752</v>
      </c>
      <c r="I166" s="37" t="n">
        <v>0</v>
      </c>
    </row>
    <row r="167" customFormat="false" ht="12.75" hidden="false" customHeight="false" outlineLevel="0" collapsed="false">
      <c r="A167" s="1" t="s">
        <v>27</v>
      </c>
      <c r="B167" s="1" t="n">
        <v>312</v>
      </c>
      <c r="C167" s="1" t="n">
        <v>178</v>
      </c>
      <c r="D167" s="1" t="n">
        <v>179</v>
      </c>
      <c r="E167" s="19" t="n">
        <v>1</v>
      </c>
      <c r="F167" s="35"/>
      <c r="G167" s="36" t="n">
        <v>3401395</v>
      </c>
      <c r="H167" s="37" t="n">
        <v>145.030168492752</v>
      </c>
      <c r="I167" s="37" t="n">
        <v>0</v>
      </c>
    </row>
    <row r="168" customFormat="false" ht="12.75" hidden="false" customHeight="false" outlineLevel="0" collapsed="false">
      <c r="A168" s="1" t="s">
        <v>27</v>
      </c>
      <c r="B168" s="1" t="n">
        <v>313</v>
      </c>
      <c r="C168" s="1" t="n">
        <v>179</v>
      </c>
      <c r="D168" s="1" t="n">
        <v>180</v>
      </c>
      <c r="E168" s="19" t="n">
        <v>1</v>
      </c>
      <c r="F168" s="35"/>
      <c r="G168" s="36" t="n">
        <v>3401395</v>
      </c>
      <c r="H168" s="37" t="n">
        <v>145.030168492752</v>
      </c>
      <c r="I168" s="37" t="n">
        <v>0</v>
      </c>
    </row>
    <row r="169" customFormat="false" ht="12.75" hidden="false" customHeight="false" outlineLevel="0" collapsed="false">
      <c r="A169" s="1" t="s">
        <v>27</v>
      </c>
      <c r="B169" s="1" t="n">
        <v>314</v>
      </c>
      <c r="C169" s="1" t="n">
        <v>180</v>
      </c>
      <c r="D169" s="1" t="n">
        <v>181</v>
      </c>
      <c r="E169" s="19" t="n">
        <v>1</v>
      </c>
      <c r="F169" s="35"/>
      <c r="G169" s="36" t="n">
        <v>3401395</v>
      </c>
      <c r="H169" s="37" t="n">
        <v>145.030168492752</v>
      </c>
      <c r="I169" s="37" t="n">
        <v>0</v>
      </c>
    </row>
    <row r="170" customFormat="false" ht="12.75" hidden="false" customHeight="false" outlineLevel="0" collapsed="false">
      <c r="A170" s="1" t="s">
        <v>27</v>
      </c>
      <c r="B170" s="1" t="n">
        <v>315</v>
      </c>
      <c r="C170" s="1" t="n">
        <v>181</v>
      </c>
      <c r="D170" s="1" t="n">
        <v>182</v>
      </c>
      <c r="E170" s="19" t="n">
        <v>1</v>
      </c>
      <c r="F170" s="35"/>
      <c r="G170" s="36" t="n">
        <v>3401395</v>
      </c>
      <c r="H170" s="37" t="n">
        <v>145.030168492752</v>
      </c>
      <c r="I170" s="37" t="n">
        <v>0</v>
      </c>
    </row>
    <row r="171" customFormat="false" ht="12.75" hidden="false" customHeight="false" outlineLevel="0" collapsed="false">
      <c r="A171" s="1" t="s">
        <v>27</v>
      </c>
      <c r="B171" s="1" t="n">
        <v>316</v>
      </c>
      <c r="C171" s="1" t="n">
        <v>182</v>
      </c>
      <c r="D171" s="1" t="n">
        <v>183</v>
      </c>
      <c r="E171" s="19" t="n">
        <v>1</v>
      </c>
      <c r="F171" s="35"/>
      <c r="G171" s="36" t="n">
        <v>3401395</v>
      </c>
      <c r="H171" s="37" t="n">
        <v>145.030168492752</v>
      </c>
      <c r="I171" s="37" t="n">
        <v>0</v>
      </c>
    </row>
    <row r="172" customFormat="false" ht="12.75" hidden="false" customHeight="false" outlineLevel="0" collapsed="false">
      <c r="A172" s="1" t="s">
        <v>27</v>
      </c>
      <c r="B172" s="1" t="n">
        <v>317</v>
      </c>
      <c r="C172" s="1" t="n">
        <v>183</v>
      </c>
      <c r="D172" s="1" t="n">
        <v>184.6</v>
      </c>
      <c r="E172" s="19" t="n">
        <v>1</v>
      </c>
      <c r="F172" s="35"/>
      <c r="G172" s="36" t="n">
        <v>3401395</v>
      </c>
      <c r="H172" s="37" t="n">
        <v>145.030168492752</v>
      </c>
      <c r="I172" s="37" t="n">
        <v>0</v>
      </c>
    </row>
    <row r="173" customFormat="false" ht="12.75" hidden="false" customHeight="false" outlineLevel="0" collapsed="false">
      <c r="A173" s="1" t="s">
        <v>27</v>
      </c>
      <c r="B173" s="1" t="n">
        <v>318</v>
      </c>
      <c r="C173" s="1" t="n">
        <v>184.6</v>
      </c>
      <c r="D173" s="1" t="n">
        <v>185.6</v>
      </c>
      <c r="E173" s="19" t="n">
        <v>1</v>
      </c>
      <c r="F173" s="35"/>
      <c r="G173" s="36" t="n">
        <v>3401395</v>
      </c>
      <c r="H173" s="37" t="n">
        <v>145.030168492752</v>
      </c>
      <c r="I173" s="37" t="n">
        <v>0</v>
      </c>
    </row>
    <row r="174" customFormat="false" ht="12.75" hidden="false" customHeight="false" outlineLevel="0" collapsed="false">
      <c r="A174" s="1" t="s">
        <v>27</v>
      </c>
      <c r="B174" s="1" t="n">
        <v>319</v>
      </c>
      <c r="C174" s="1" t="n">
        <v>185.6</v>
      </c>
      <c r="D174" s="1" t="n">
        <v>186</v>
      </c>
      <c r="E174" s="19" t="n">
        <v>1</v>
      </c>
      <c r="F174" s="35"/>
      <c r="G174" s="36" t="n">
        <v>3401395</v>
      </c>
      <c r="H174" s="37" t="n">
        <v>145.030168492752</v>
      </c>
      <c r="I174" s="37" t="n">
        <v>0</v>
      </c>
    </row>
    <row r="175" customFormat="false" ht="12.75" hidden="false" customHeight="false" outlineLevel="0" collapsed="false">
      <c r="A175" s="1" t="s">
        <v>27</v>
      </c>
      <c r="B175" s="1" t="n">
        <v>320</v>
      </c>
      <c r="C175" s="1" t="n">
        <v>186</v>
      </c>
      <c r="D175" s="1" t="n">
        <v>186.8</v>
      </c>
      <c r="E175" s="19" t="n">
        <v>1</v>
      </c>
      <c r="F175" s="35"/>
      <c r="G175" s="36" t="n">
        <v>3401395</v>
      </c>
      <c r="H175" s="37" t="n">
        <v>145.030168492752</v>
      </c>
      <c r="I175" s="37" t="n">
        <v>0</v>
      </c>
    </row>
    <row r="176" customFormat="false" ht="12.75" hidden="false" customHeight="false" outlineLevel="0" collapsed="false">
      <c r="A176" s="1" t="s">
        <v>27</v>
      </c>
      <c r="B176" s="1" t="n">
        <v>321</v>
      </c>
      <c r="C176" s="1" t="n">
        <v>186.8</v>
      </c>
      <c r="D176" s="1" t="n">
        <v>188.5</v>
      </c>
      <c r="E176" s="19" t="n">
        <v>1</v>
      </c>
      <c r="F176" s="35"/>
      <c r="G176" s="36" t="n">
        <v>3401395</v>
      </c>
      <c r="H176" s="37" t="n">
        <v>145.030168492752</v>
      </c>
      <c r="I176" s="37" t="n">
        <v>0</v>
      </c>
    </row>
    <row r="177" customFormat="false" ht="12.75" hidden="false" customHeight="false" outlineLevel="0" collapsed="false">
      <c r="A177" s="1" t="s">
        <v>27</v>
      </c>
      <c r="B177" s="1" t="n">
        <v>322</v>
      </c>
      <c r="C177" s="1" t="n">
        <v>188.5</v>
      </c>
      <c r="D177" s="1" t="n">
        <v>189</v>
      </c>
      <c r="E177" s="19" t="n">
        <v>1</v>
      </c>
      <c r="F177" s="35"/>
      <c r="G177" s="36" t="n">
        <v>3401395</v>
      </c>
      <c r="H177" s="37" t="n">
        <v>145.030168492752</v>
      </c>
      <c r="I177" s="37" t="n">
        <v>0</v>
      </c>
    </row>
    <row r="178" customFormat="false" ht="12.75" hidden="false" customHeight="false" outlineLevel="0" collapsed="false">
      <c r="A178" s="1" t="s">
        <v>27</v>
      </c>
      <c r="B178" s="1" t="n">
        <v>323</v>
      </c>
      <c r="C178" s="1" t="n">
        <v>189</v>
      </c>
      <c r="D178" s="1" t="n">
        <v>190.4</v>
      </c>
      <c r="E178" s="19" t="n">
        <v>1</v>
      </c>
      <c r="F178" s="35"/>
      <c r="G178" s="36" t="n">
        <v>3401395</v>
      </c>
      <c r="H178" s="37" t="n">
        <v>145.030168492752</v>
      </c>
      <c r="I178" s="37" t="n">
        <v>0</v>
      </c>
    </row>
    <row r="179" customFormat="false" ht="12.75" hidden="false" customHeight="false" outlineLevel="0" collapsed="false">
      <c r="A179" s="1" t="s">
        <v>27</v>
      </c>
      <c r="B179" s="1" t="n">
        <v>324</v>
      </c>
      <c r="C179" s="1" t="n">
        <v>190.4</v>
      </c>
      <c r="D179" s="1" t="n">
        <v>191.55</v>
      </c>
      <c r="E179" s="19" t="n">
        <v>1</v>
      </c>
      <c r="F179" s="35"/>
      <c r="G179" s="36" t="n">
        <v>3401395</v>
      </c>
      <c r="H179" s="37" t="n">
        <v>145.030168492752</v>
      </c>
      <c r="I179" s="37" t="n">
        <v>0</v>
      </c>
    </row>
    <row r="180" customFormat="false" ht="12.75" hidden="false" customHeight="false" outlineLevel="0" collapsed="false">
      <c r="A180" s="1" t="s">
        <v>27</v>
      </c>
      <c r="B180" s="1" t="n">
        <v>325</v>
      </c>
      <c r="C180" s="1" t="n">
        <v>191.55</v>
      </c>
      <c r="D180" s="1" t="n">
        <v>193.3</v>
      </c>
      <c r="E180" s="19" t="n">
        <v>1</v>
      </c>
      <c r="F180" s="35"/>
      <c r="G180" s="36" t="n">
        <v>3401395</v>
      </c>
      <c r="H180" s="37" t="n">
        <v>145.030168492752</v>
      </c>
      <c r="I180" s="37" t="n">
        <v>0</v>
      </c>
    </row>
    <row r="181" customFormat="false" ht="12.75" hidden="false" customHeight="false" outlineLevel="0" collapsed="false">
      <c r="A181" s="1" t="s">
        <v>27</v>
      </c>
      <c r="B181" s="1" t="n">
        <v>326</v>
      </c>
      <c r="C181" s="1" t="n">
        <v>193.3</v>
      </c>
      <c r="D181" s="1" t="n">
        <v>194.4</v>
      </c>
      <c r="E181" s="19" t="n">
        <v>1</v>
      </c>
      <c r="F181" s="35"/>
      <c r="G181" s="36" t="n">
        <v>3401395</v>
      </c>
      <c r="H181" s="37" t="n">
        <v>145.030168492752</v>
      </c>
      <c r="I181" s="37" t="n">
        <v>0</v>
      </c>
    </row>
    <row r="182" customFormat="false" ht="12.75" hidden="false" customHeight="false" outlineLevel="0" collapsed="false">
      <c r="A182" s="1" t="s">
        <v>27</v>
      </c>
      <c r="B182" s="1" t="n">
        <v>327</v>
      </c>
      <c r="C182" s="1" t="n">
        <v>194.4</v>
      </c>
      <c r="D182" s="1" t="n">
        <v>194.9</v>
      </c>
      <c r="E182" s="19" t="n">
        <v>1</v>
      </c>
      <c r="F182" s="35"/>
      <c r="G182" s="36" t="n">
        <v>3401395</v>
      </c>
      <c r="H182" s="37" t="n">
        <v>145.030168492752</v>
      </c>
      <c r="I182" s="37" t="n">
        <v>0</v>
      </c>
    </row>
    <row r="183" customFormat="false" ht="12.75" hidden="false" customHeight="false" outlineLevel="0" collapsed="false">
      <c r="A183" s="1" t="s">
        <v>27</v>
      </c>
      <c r="B183" s="1" t="n">
        <v>328</v>
      </c>
      <c r="C183" s="1" t="n">
        <v>194.9</v>
      </c>
      <c r="D183" s="1" t="n">
        <v>196</v>
      </c>
      <c r="E183" s="19" t="n">
        <v>1</v>
      </c>
      <c r="F183" s="35"/>
      <c r="G183" s="36" t="n">
        <v>3401395</v>
      </c>
      <c r="H183" s="37" t="n">
        <v>145.030168492752</v>
      </c>
      <c r="I183" s="37" t="n">
        <v>0</v>
      </c>
    </row>
    <row r="184" customFormat="false" ht="12.75" hidden="false" customHeight="false" outlineLevel="0" collapsed="false">
      <c r="A184" s="1" t="s">
        <v>27</v>
      </c>
      <c r="B184" s="1" t="n">
        <v>329</v>
      </c>
      <c r="C184" s="1" t="n">
        <v>196</v>
      </c>
      <c r="D184" s="1" t="n">
        <v>197</v>
      </c>
      <c r="E184" s="19" t="n">
        <v>1</v>
      </c>
      <c r="F184" s="35"/>
      <c r="G184" s="36" t="n">
        <v>3401395</v>
      </c>
      <c r="H184" s="37" t="n">
        <v>145.030168492752</v>
      </c>
      <c r="I184" s="37" t="n">
        <v>0</v>
      </c>
    </row>
    <row r="185" customFormat="false" ht="12.75" hidden="false" customHeight="false" outlineLevel="0" collapsed="false">
      <c r="A185" s="1" t="s">
        <v>27</v>
      </c>
      <c r="B185" s="1" t="n">
        <v>330</v>
      </c>
      <c r="C185" s="1" t="n">
        <v>197</v>
      </c>
      <c r="D185" s="1" t="n">
        <v>198</v>
      </c>
      <c r="E185" s="19" t="n">
        <v>1</v>
      </c>
      <c r="F185" s="35"/>
      <c r="G185" s="36" t="n">
        <v>3401395</v>
      </c>
      <c r="H185" s="37" t="n">
        <v>145.030168492752</v>
      </c>
      <c r="I185" s="37" t="n">
        <v>0</v>
      </c>
    </row>
    <row r="186" customFormat="false" ht="12.75" hidden="false" customHeight="false" outlineLevel="0" collapsed="false">
      <c r="A186" s="1" t="s">
        <v>27</v>
      </c>
      <c r="B186" s="1" t="n">
        <v>331</v>
      </c>
      <c r="C186" s="1" t="n">
        <v>198</v>
      </c>
      <c r="D186" s="1" t="n">
        <v>199</v>
      </c>
      <c r="E186" s="19" t="n">
        <v>1</v>
      </c>
      <c r="F186" s="35"/>
      <c r="G186" s="36" t="n">
        <v>3401395</v>
      </c>
      <c r="H186" s="37" t="n">
        <v>145.030168492752</v>
      </c>
      <c r="I186" s="37" t="n">
        <v>0</v>
      </c>
    </row>
    <row r="187" customFormat="false" ht="12.75" hidden="false" customHeight="false" outlineLevel="0" collapsed="false">
      <c r="A187" s="1" t="s">
        <v>27</v>
      </c>
      <c r="B187" s="1" t="n">
        <v>332</v>
      </c>
      <c r="C187" s="1" t="n">
        <v>199</v>
      </c>
      <c r="D187" s="1" t="n">
        <v>200.17</v>
      </c>
      <c r="E187" s="19" t="n">
        <v>1</v>
      </c>
      <c r="F187" s="35"/>
      <c r="G187" s="36" t="n">
        <v>3401395</v>
      </c>
      <c r="H187" s="37" t="n">
        <v>145.030168492752</v>
      </c>
      <c r="I187" s="37" t="n">
        <v>0</v>
      </c>
    </row>
    <row r="188" customFormat="false" ht="12.75" hidden="false" customHeight="false" outlineLevel="0" collapsed="false">
      <c r="A188" s="1" t="s">
        <v>27</v>
      </c>
      <c r="B188" s="1" t="n">
        <v>333</v>
      </c>
      <c r="C188" s="1" t="n">
        <v>200.17</v>
      </c>
      <c r="D188" s="1" t="n">
        <v>201</v>
      </c>
      <c r="E188" s="19" t="n">
        <v>1</v>
      </c>
      <c r="F188" s="35"/>
      <c r="G188" s="36" t="n">
        <v>3401395</v>
      </c>
      <c r="H188" s="37" t="n">
        <v>145.030168492752</v>
      </c>
      <c r="I188" s="37" t="n">
        <v>0</v>
      </c>
    </row>
    <row r="189" customFormat="false" ht="12.75" hidden="false" customHeight="false" outlineLevel="0" collapsed="false">
      <c r="A189" s="1" t="s">
        <v>27</v>
      </c>
      <c r="B189" s="1" t="n">
        <v>334</v>
      </c>
      <c r="C189" s="1" t="n">
        <v>201</v>
      </c>
      <c r="D189" s="1" t="n">
        <v>202</v>
      </c>
      <c r="E189" s="19" t="n">
        <v>1</v>
      </c>
      <c r="F189" s="35"/>
      <c r="G189" s="36" t="n">
        <v>3401395</v>
      </c>
      <c r="H189" s="37" t="n">
        <v>145.030168492752</v>
      </c>
      <c r="I189" s="37" t="n">
        <v>0</v>
      </c>
    </row>
    <row r="190" customFormat="false" ht="12.75" hidden="false" customHeight="false" outlineLevel="0" collapsed="false">
      <c r="A190" s="1" t="s">
        <v>27</v>
      </c>
      <c r="B190" s="1" t="n">
        <v>335</v>
      </c>
      <c r="C190" s="1" t="n">
        <v>202</v>
      </c>
      <c r="D190" s="1" t="n">
        <v>203</v>
      </c>
      <c r="E190" s="19" t="n">
        <v>1</v>
      </c>
      <c r="F190" s="35"/>
      <c r="G190" s="36" t="n">
        <v>3401395</v>
      </c>
      <c r="H190" s="37" t="n">
        <v>145.030168492752</v>
      </c>
      <c r="I190" s="37" t="n">
        <v>0</v>
      </c>
    </row>
    <row r="191" customFormat="false" ht="12.75" hidden="false" customHeight="false" outlineLevel="0" collapsed="false">
      <c r="A191" s="1" t="s">
        <v>27</v>
      </c>
      <c r="B191" s="1" t="n">
        <v>336</v>
      </c>
      <c r="C191" s="1" t="n">
        <v>203</v>
      </c>
      <c r="D191" s="1" t="n">
        <v>204</v>
      </c>
      <c r="E191" s="19" t="n">
        <v>1</v>
      </c>
      <c r="F191" s="35"/>
      <c r="G191" s="36" t="n">
        <v>3401395</v>
      </c>
      <c r="H191" s="37" t="n">
        <v>145.030168492752</v>
      </c>
      <c r="I191" s="37" t="n">
        <v>0</v>
      </c>
    </row>
    <row r="192" customFormat="false" ht="12.75" hidden="false" customHeight="false" outlineLevel="0" collapsed="false">
      <c r="A192" s="1" t="s">
        <v>27</v>
      </c>
      <c r="B192" s="1" t="n">
        <v>337</v>
      </c>
      <c r="C192" s="1" t="n">
        <v>204</v>
      </c>
      <c r="D192" s="1" t="n">
        <v>205</v>
      </c>
      <c r="E192" s="19" t="n">
        <v>1</v>
      </c>
      <c r="F192" s="35"/>
      <c r="G192" s="36" t="n">
        <v>3401395</v>
      </c>
      <c r="H192" s="37" t="n">
        <v>145.030168492752</v>
      </c>
      <c r="I192" s="37" t="n">
        <v>0</v>
      </c>
    </row>
    <row r="193" customFormat="false" ht="12.75" hidden="false" customHeight="false" outlineLevel="0" collapsed="false">
      <c r="A193" s="1" t="s">
        <v>27</v>
      </c>
      <c r="B193" s="1" t="n">
        <v>338</v>
      </c>
      <c r="C193" s="1" t="n">
        <v>205</v>
      </c>
      <c r="D193" s="1" t="n">
        <v>206</v>
      </c>
      <c r="E193" s="19" t="n">
        <v>1</v>
      </c>
      <c r="F193" s="35"/>
      <c r="G193" s="36" t="n">
        <v>3401395</v>
      </c>
      <c r="H193" s="37" t="n">
        <v>145.030168492752</v>
      </c>
      <c r="I193" s="37" t="n">
        <v>0</v>
      </c>
    </row>
    <row r="194" customFormat="false" ht="12.75" hidden="false" customHeight="false" outlineLevel="0" collapsed="false">
      <c r="A194" s="1" t="s">
        <v>27</v>
      </c>
      <c r="B194" s="1" t="n">
        <v>339</v>
      </c>
      <c r="C194" s="1" t="n">
        <v>206</v>
      </c>
      <c r="D194" s="1" t="n">
        <v>207</v>
      </c>
      <c r="E194" s="19" t="n">
        <v>1</v>
      </c>
      <c r="F194" s="35"/>
      <c r="G194" s="36" t="n">
        <v>3401395</v>
      </c>
      <c r="H194" s="37" t="n">
        <v>145.030168492752</v>
      </c>
      <c r="I194" s="37" t="n">
        <v>0</v>
      </c>
    </row>
    <row r="195" customFormat="false" ht="12.75" hidden="false" customHeight="false" outlineLevel="0" collapsed="false">
      <c r="A195" s="1" t="s">
        <v>27</v>
      </c>
      <c r="B195" s="1" t="n">
        <v>340</v>
      </c>
      <c r="C195" s="1" t="n">
        <v>207</v>
      </c>
      <c r="D195" s="1" t="n">
        <v>208</v>
      </c>
      <c r="E195" s="19" t="n">
        <v>1</v>
      </c>
      <c r="F195" s="35"/>
      <c r="G195" s="36" t="n">
        <v>3401395</v>
      </c>
      <c r="H195" s="37" t="n">
        <v>145.030168492752</v>
      </c>
      <c r="I195" s="37" t="n">
        <v>0</v>
      </c>
    </row>
    <row r="196" customFormat="false" ht="12.75" hidden="false" customHeight="false" outlineLevel="0" collapsed="false">
      <c r="A196" s="1" t="s">
        <v>27</v>
      </c>
      <c r="B196" s="1" t="n">
        <v>341</v>
      </c>
      <c r="C196" s="1" t="n">
        <v>208</v>
      </c>
      <c r="D196" s="1" t="n">
        <v>209</v>
      </c>
      <c r="E196" s="19" t="n">
        <v>1</v>
      </c>
      <c r="F196" s="35"/>
      <c r="G196" s="36" t="n">
        <v>3401395</v>
      </c>
      <c r="H196" s="37" t="n">
        <v>145.030168492752</v>
      </c>
      <c r="I196" s="37" t="n">
        <v>0</v>
      </c>
    </row>
    <row r="197" customFormat="false" ht="12.75" hidden="false" customHeight="false" outlineLevel="0" collapsed="false">
      <c r="A197" s="1" t="s">
        <v>27</v>
      </c>
      <c r="B197" s="1" t="n">
        <v>342</v>
      </c>
      <c r="C197" s="1" t="n">
        <v>209</v>
      </c>
      <c r="D197" s="1" t="n">
        <v>210</v>
      </c>
      <c r="E197" s="19" t="n">
        <v>1</v>
      </c>
      <c r="F197" s="35"/>
      <c r="G197" s="36" t="n">
        <v>3401395</v>
      </c>
      <c r="H197" s="37" t="n">
        <v>145.030168492752</v>
      </c>
      <c r="I197" s="37" t="n">
        <v>0</v>
      </c>
    </row>
    <row r="198" customFormat="false" ht="12.75" hidden="false" customHeight="false" outlineLevel="0" collapsed="false">
      <c r="A198" s="1" t="s">
        <v>27</v>
      </c>
      <c r="B198" s="1" t="n">
        <v>343</v>
      </c>
      <c r="C198" s="1" t="n">
        <v>210</v>
      </c>
      <c r="D198" s="1" t="n">
        <v>211</v>
      </c>
      <c r="E198" s="19" t="n">
        <v>1</v>
      </c>
      <c r="F198" s="35"/>
      <c r="G198" s="36" t="n">
        <v>3401395</v>
      </c>
      <c r="H198" s="37" t="n">
        <v>145.030168492752</v>
      </c>
      <c r="I198" s="37" t="n">
        <v>0</v>
      </c>
    </row>
    <row r="199" customFormat="false" ht="12.75" hidden="false" customHeight="false" outlineLevel="0" collapsed="false">
      <c r="A199" s="1" t="s">
        <v>27</v>
      </c>
      <c r="B199" s="1" t="n">
        <v>344</v>
      </c>
      <c r="C199" s="1" t="n">
        <v>211</v>
      </c>
      <c r="D199" s="1" t="n">
        <v>211.5</v>
      </c>
      <c r="E199" s="19" t="n">
        <v>1</v>
      </c>
      <c r="F199" s="35"/>
      <c r="G199" s="36" t="n">
        <v>3401395</v>
      </c>
      <c r="H199" s="37" t="n">
        <v>145.030168492752</v>
      </c>
      <c r="I199" s="37" t="n">
        <v>0</v>
      </c>
    </row>
    <row r="200" customFormat="false" ht="12.75" hidden="false" customHeight="false" outlineLevel="0" collapsed="false">
      <c r="A200" s="1" t="s">
        <v>27</v>
      </c>
      <c r="B200" s="1" t="n">
        <v>345</v>
      </c>
      <c r="C200" s="1" t="n">
        <v>211.5</v>
      </c>
      <c r="D200" s="1" t="n">
        <v>212.8</v>
      </c>
      <c r="E200" s="19" t="n">
        <v>1</v>
      </c>
      <c r="F200" s="35"/>
      <c r="G200" s="36" t="n">
        <v>3401395</v>
      </c>
      <c r="H200" s="37" t="n">
        <v>145.030168492752</v>
      </c>
      <c r="I200" s="37" t="n">
        <v>0</v>
      </c>
    </row>
    <row r="201" customFormat="false" ht="12.75" hidden="false" customHeight="false" outlineLevel="0" collapsed="false">
      <c r="A201" s="1" t="s">
        <v>27</v>
      </c>
      <c r="B201" s="1" t="n">
        <v>370</v>
      </c>
      <c r="C201" s="1" t="n">
        <v>212.8</v>
      </c>
      <c r="D201" s="1" t="n">
        <v>213.5</v>
      </c>
      <c r="E201" s="19" t="n">
        <v>1</v>
      </c>
      <c r="F201" s="35"/>
      <c r="G201" s="36" t="n">
        <v>3362497.5</v>
      </c>
      <c r="H201" s="37" t="n">
        <v>145.324048768246</v>
      </c>
      <c r="I201" s="37" t="n">
        <v>0</v>
      </c>
    </row>
    <row r="202" customFormat="false" ht="12.75" hidden="false" customHeight="false" outlineLevel="0" collapsed="false">
      <c r="A202" s="1" t="s">
        <v>27</v>
      </c>
      <c r="B202" s="1" t="n">
        <v>371</v>
      </c>
      <c r="C202" s="1" t="n">
        <v>213.5</v>
      </c>
      <c r="D202" s="1" t="n">
        <v>214.13</v>
      </c>
      <c r="E202" s="19" t="n">
        <v>1</v>
      </c>
      <c r="F202" s="35"/>
      <c r="G202" s="36" t="n">
        <v>3362497.5</v>
      </c>
      <c r="H202" s="37" t="n">
        <v>145.324048768246</v>
      </c>
      <c r="I202" s="37" t="n">
        <v>0</v>
      </c>
    </row>
    <row r="203" customFormat="false" ht="12.75" hidden="false" customHeight="false" outlineLevel="0" collapsed="false">
      <c r="A203" s="1" t="s">
        <v>27</v>
      </c>
      <c r="B203" s="1" t="n">
        <v>372</v>
      </c>
      <c r="C203" s="1" t="n">
        <v>214.13</v>
      </c>
      <c r="D203" s="1" t="n">
        <v>216</v>
      </c>
      <c r="E203" s="19" t="n">
        <v>1</v>
      </c>
      <c r="F203" s="35"/>
      <c r="G203" s="36" t="n">
        <v>3362497.5</v>
      </c>
      <c r="H203" s="37" t="n">
        <v>145.324048768246</v>
      </c>
      <c r="I203" s="37" t="n">
        <v>0</v>
      </c>
    </row>
    <row r="204" customFormat="false" ht="12.75" hidden="false" customHeight="false" outlineLevel="0" collapsed="false">
      <c r="A204" s="1" t="s">
        <v>27</v>
      </c>
      <c r="B204" s="1" t="n">
        <v>373</v>
      </c>
      <c r="C204" s="1" t="n">
        <v>216</v>
      </c>
      <c r="D204" s="1" t="n">
        <v>217</v>
      </c>
      <c r="E204" s="19" t="n">
        <v>1</v>
      </c>
      <c r="F204" s="35"/>
      <c r="G204" s="36" t="n">
        <v>3362497.5</v>
      </c>
      <c r="H204" s="37" t="n">
        <v>145.324048768246</v>
      </c>
      <c r="I204" s="37" t="n">
        <v>0</v>
      </c>
    </row>
    <row r="205" customFormat="false" ht="12.75" hidden="false" customHeight="false" outlineLevel="0" collapsed="false">
      <c r="A205" s="1" t="s">
        <v>27</v>
      </c>
      <c r="B205" s="1" t="n">
        <v>374</v>
      </c>
      <c r="C205" s="1" t="n">
        <v>217</v>
      </c>
      <c r="D205" s="1" t="n">
        <v>218</v>
      </c>
      <c r="E205" s="19" t="n">
        <v>1</v>
      </c>
      <c r="F205" s="35"/>
      <c r="G205" s="36" t="n">
        <v>3362497.5</v>
      </c>
      <c r="H205" s="37" t="n">
        <v>145.324048768246</v>
      </c>
      <c r="I205" s="37" t="n">
        <v>0</v>
      </c>
    </row>
    <row r="206" customFormat="false" ht="12.75" hidden="false" customHeight="false" outlineLevel="0" collapsed="false">
      <c r="A206" s="1" t="s">
        <v>27</v>
      </c>
      <c r="B206" s="1" t="n">
        <v>375</v>
      </c>
      <c r="C206" s="1" t="n">
        <v>218</v>
      </c>
      <c r="D206" s="1" t="n">
        <v>219.2</v>
      </c>
      <c r="E206" s="19" t="n">
        <v>1</v>
      </c>
      <c r="F206" s="35"/>
      <c r="G206" s="36" t="n">
        <v>3362497.5</v>
      </c>
      <c r="H206" s="37" t="n">
        <v>145.324048768246</v>
      </c>
      <c r="I206" s="37" t="n">
        <v>0</v>
      </c>
    </row>
    <row r="207" customFormat="false" ht="12.75" hidden="false" customHeight="false" outlineLevel="0" collapsed="false">
      <c r="A207" s="1" t="s">
        <v>27</v>
      </c>
      <c r="B207" s="1" t="n">
        <v>376</v>
      </c>
      <c r="C207" s="1" t="n">
        <v>219.2</v>
      </c>
      <c r="D207" s="1" t="n">
        <v>220</v>
      </c>
      <c r="E207" s="19" t="n">
        <v>1</v>
      </c>
      <c r="F207" s="35"/>
      <c r="G207" s="36" t="n">
        <v>3362497.5</v>
      </c>
      <c r="H207" s="37" t="n">
        <v>145.324048768246</v>
      </c>
      <c r="I207" s="37" t="n">
        <v>0</v>
      </c>
    </row>
    <row r="208" customFormat="false" ht="12.75" hidden="false" customHeight="false" outlineLevel="0" collapsed="false">
      <c r="A208" s="1" t="s">
        <v>27</v>
      </c>
      <c r="B208" s="1" t="n">
        <v>377</v>
      </c>
      <c r="C208" s="1" t="n">
        <v>220</v>
      </c>
      <c r="D208" s="1" t="n">
        <v>221.5</v>
      </c>
      <c r="E208" s="19" t="n">
        <v>1</v>
      </c>
      <c r="F208" s="35"/>
      <c r="G208" s="36" t="n">
        <v>3362497.5</v>
      </c>
      <c r="H208" s="37" t="n">
        <v>145.324048768246</v>
      </c>
      <c r="I208" s="37" t="n">
        <v>0</v>
      </c>
    </row>
    <row r="209" customFormat="false" ht="12.75" hidden="false" customHeight="false" outlineLevel="0" collapsed="false">
      <c r="A209" s="1" t="s">
        <v>27</v>
      </c>
      <c r="B209" s="1" t="n">
        <v>378</v>
      </c>
      <c r="C209" s="1" t="n">
        <v>221.5</v>
      </c>
      <c r="D209" s="1" t="n">
        <v>222.13</v>
      </c>
      <c r="E209" s="19" t="n">
        <v>1</v>
      </c>
      <c r="F209" s="35"/>
      <c r="G209" s="36" t="n">
        <v>3362497.5</v>
      </c>
      <c r="H209" s="37" t="n">
        <v>145.324048768246</v>
      </c>
      <c r="I209" s="37" t="n">
        <v>0</v>
      </c>
    </row>
    <row r="210" customFormat="false" ht="12.75" hidden="false" customHeight="false" outlineLevel="0" collapsed="false">
      <c r="A210" s="1" t="s">
        <v>27</v>
      </c>
      <c r="B210" s="1" t="n">
        <v>379</v>
      </c>
      <c r="C210" s="1" t="n">
        <v>222.13</v>
      </c>
      <c r="D210" s="1" t="n">
        <v>223</v>
      </c>
      <c r="E210" s="19" t="n">
        <v>1</v>
      </c>
      <c r="F210" s="35"/>
      <c r="G210" s="36" t="n">
        <v>3362497.5</v>
      </c>
      <c r="H210" s="37" t="n">
        <v>145.324048768246</v>
      </c>
      <c r="I210" s="37" t="n">
        <v>0</v>
      </c>
    </row>
    <row r="211" customFormat="false" ht="12.75" hidden="false" customHeight="false" outlineLevel="0" collapsed="false">
      <c r="A211" s="1" t="s">
        <v>27</v>
      </c>
      <c r="B211" s="1" t="n">
        <v>380</v>
      </c>
      <c r="C211" s="1" t="n">
        <v>223</v>
      </c>
      <c r="D211" s="1" t="n">
        <v>224</v>
      </c>
      <c r="E211" s="19" t="n">
        <v>1</v>
      </c>
      <c r="F211" s="35"/>
      <c r="G211" s="36" t="n">
        <v>3362497.5</v>
      </c>
      <c r="H211" s="37" t="n">
        <v>145.324048768246</v>
      </c>
      <c r="I211" s="37" t="n">
        <v>0</v>
      </c>
    </row>
    <row r="212" customFormat="false" ht="12.75" hidden="false" customHeight="false" outlineLevel="0" collapsed="false">
      <c r="A212" s="1" t="s">
        <v>27</v>
      </c>
      <c r="B212" s="1" t="n">
        <v>381</v>
      </c>
      <c r="C212" s="1" t="n">
        <v>224</v>
      </c>
      <c r="D212" s="1" t="n">
        <v>225</v>
      </c>
      <c r="E212" s="19" t="n">
        <v>1</v>
      </c>
      <c r="F212" s="35"/>
      <c r="G212" s="36" t="n">
        <v>3362497.5</v>
      </c>
      <c r="H212" s="37" t="n">
        <v>145.324048768246</v>
      </c>
      <c r="I212" s="37" t="n">
        <v>0</v>
      </c>
    </row>
    <row r="213" customFormat="false" ht="12.75" hidden="false" customHeight="false" outlineLevel="0" collapsed="false">
      <c r="A213" s="1" t="s">
        <v>27</v>
      </c>
      <c r="B213" s="1" t="n">
        <v>382</v>
      </c>
      <c r="C213" s="1" t="n">
        <v>225</v>
      </c>
      <c r="D213" s="1" t="n">
        <v>226</v>
      </c>
      <c r="E213" s="19" t="n">
        <v>1</v>
      </c>
      <c r="F213" s="35"/>
      <c r="G213" s="36" t="n">
        <v>3362497.5</v>
      </c>
      <c r="H213" s="37" t="n">
        <v>145.324048768246</v>
      </c>
      <c r="I213" s="37" t="n">
        <v>0</v>
      </c>
    </row>
    <row r="214" customFormat="false" ht="12.75" hidden="false" customHeight="false" outlineLevel="0" collapsed="false">
      <c r="A214" s="1" t="s">
        <v>27</v>
      </c>
      <c r="B214" s="1" t="n">
        <v>383</v>
      </c>
      <c r="C214" s="1" t="n">
        <v>226</v>
      </c>
      <c r="D214" s="1" t="n">
        <v>227</v>
      </c>
      <c r="E214" s="19" t="n">
        <v>1</v>
      </c>
      <c r="F214" s="35"/>
      <c r="G214" s="36" t="n">
        <v>3362497.5</v>
      </c>
      <c r="H214" s="37" t="n">
        <v>145.324048768246</v>
      </c>
      <c r="I214" s="37" t="n">
        <v>0</v>
      </c>
    </row>
    <row r="215" customFormat="false" ht="12.75" hidden="false" customHeight="false" outlineLevel="0" collapsed="false">
      <c r="A215" s="1" t="s">
        <v>27</v>
      </c>
      <c r="B215" s="1" t="n">
        <v>384</v>
      </c>
      <c r="C215" s="1" t="n">
        <v>227</v>
      </c>
      <c r="D215" s="1" t="n">
        <v>228.3</v>
      </c>
      <c r="E215" s="19" t="n">
        <v>1</v>
      </c>
      <c r="F215" s="35"/>
      <c r="G215" s="36" t="n">
        <v>3362497.5</v>
      </c>
      <c r="H215" s="37" t="n">
        <v>145.324048768246</v>
      </c>
      <c r="I215" s="37" t="n">
        <v>0</v>
      </c>
    </row>
    <row r="216" customFormat="false" ht="12.75" hidden="false" customHeight="false" outlineLevel="0" collapsed="false">
      <c r="A216" s="1" t="s">
        <v>27</v>
      </c>
      <c r="B216" s="1" t="n">
        <v>385</v>
      </c>
      <c r="C216" s="1" t="n">
        <v>228.3</v>
      </c>
      <c r="D216" s="1" t="n">
        <v>229</v>
      </c>
      <c r="E216" s="19" t="n">
        <v>1</v>
      </c>
      <c r="F216" s="35"/>
      <c r="G216" s="36" t="n">
        <v>3362497.5</v>
      </c>
      <c r="H216" s="37" t="n">
        <v>145.324048768246</v>
      </c>
      <c r="I216" s="37" t="n">
        <v>0</v>
      </c>
    </row>
    <row r="217" customFormat="false" ht="12.75" hidden="false" customHeight="false" outlineLevel="0" collapsed="false">
      <c r="A217" s="1" t="s">
        <v>27</v>
      </c>
      <c r="B217" s="1" t="n">
        <v>386</v>
      </c>
      <c r="C217" s="1" t="n">
        <v>229</v>
      </c>
      <c r="D217" s="1" t="n">
        <v>230</v>
      </c>
      <c r="E217" s="19" t="n">
        <v>1</v>
      </c>
      <c r="F217" s="35"/>
      <c r="G217" s="36" t="n">
        <v>3362497.5</v>
      </c>
      <c r="H217" s="37" t="n">
        <v>145.324048768246</v>
      </c>
      <c r="I217" s="37" t="n">
        <v>0</v>
      </c>
    </row>
    <row r="218" customFormat="false" ht="12.75" hidden="false" customHeight="false" outlineLevel="0" collapsed="false">
      <c r="A218" s="1" t="s">
        <v>27</v>
      </c>
      <c r="B218" s="1" t="n">
        <v>387</v>
      </c>
      <c r="C218" s="1" t="n">
        <v>230</v>
      </c>
      <c r="D218" s="1" t="n">
        <v>231</v>
      </c>
      <c r="E218" s="19" t="n">
        <v>1</v>
      </c>
      <c r="F218" s="35"/>
      <c r="G218" s="36" t="n">
        <v>3362497.5</v>
      </c>
      <c r="H218" s="37" t="n">
        <v>145.324048768246</v>
      </c>
      <c r="I218" s="37" t="n">
        <v>0</v>
      </c>
    </row>
    <row r="219" customFormat="false" ht="12.75" hidden="false" customHeight="false" outlineLevel="0" collapsed="false">
      <c r="A219" s="1" t="s">
        <v>27</v>
      </c>
      <c r="B219" s="1" t="n">
        <v>388</v>
      </c>
      <c r="C219" s="1" t="n">
        <v>231</v>
      </c>
      <c r="D219" s="1" t="n">
        <v>232</v>
      </c>
      <c r="E219" s="19" t="n">
        <v>1</v>
      </c>
      <c r="F219" s="35"/>
      <c r="G219" s="36" t="n">
        <v>3362497.5</v>
      </c>
      <c r="H219" s="37" t="n">
        <v>145.324048768246</v>
      </c>
      <c r="I219" s="37" t="n">
        <v>0</v>
      </c>
    </row>
    <row r="220" customFormat="false" ht="12.75" hidden="false" customHeight="false" outlineLevel="0" collapsed="false">
      <c r="A220" s="1" t="s">
        <v>27</v>
      </c>
      <c r="B220" s="1" t="n">
        <v>389</v>
      </c>
      <c r="C220" s="1" t="n">
        <v>232</v>
      </c>
      <c r="D220" s="1" t="n">
        <v>233</v>
      </c>
      <c r="E220" s="19" t="n">
        <v>1</v>
      </c>
      <c r="F220" s="35"/>
      <c r="G220" s="36" t="n">
        <v>3362497.5</v>
      </c>
      <c r="H220" s="37" t="n">
        <v>145.324048768246</v>
      </c>
      <c r="I220" s="37" t="n">
        <v>0</v>
      </c>
    </row>
    <row r="221" customFormat="false" ht="12.75" hidden="false" customHeight="false" outlineLevel="0" collapsed="false">
      <c r="A221" s="1" t="s">
        <v>27</v>
      </c>
      <c r="B221" s="1" t="n">
        <v>390</v>
      </c>
      <c r="C221" s="1" t="n">
        <v>233</v>
      </c>
      <c r="D221" s="1" t="n">
        <v>234</v>
      </c>
      <c r="E221" s="19" t="n">
        <v>1</v>
      </c>
      <c r="F221" s="35"/>
      <c r="G221" s="36" t="n">
        <v>3362497.5</v>
      </c>
      <c r="H221" s="37" t="n">
        <v>145.324048768246</v>
      </c>
      <c r="I221" s="37" t="n">
        <v>0</v>
      </c>
    </row>
    <row r="222" customFormat="false" ht="12.75" hidden="false" customHeight="false" outlineLevel="0" collapsed="false">
      <c r="A222" s="1" t="s">
        <v>27</v>
      </c>
      <c r="B222" s="1" t="n">
        <v>391</v>
      </c>
      <c r="C222" s="1" t="n">
        <v>234</v>
      </c>
      <c r="D222" s="1" t="n">
        <v>235</v>
      </c>
      <c r="E222" s="19" t="n">
        <v>1</v>
      </c>
      <c r="F222" s="35"/>
      <c r="G222" s="36" t="n">
        <v>3362497.5</v>
      </c>
      <c r="H222" s="37" t="n">
        <v>145.324048768246</v>
      </c>
      <c r="I222" s="37" t="n">
        <v>0</v>
      </c>
    </row>
    <row r="223" customFormat="false" ht="12.75" hidden="false" customHeight="false" outlineLevel="0" collapsed="false">
      <c r="A223" s="1" t="s">
        <v>27</v>
      </c>
      <c r="B223" s="1" t="n">
        <v>392</v>
      </c>
      <c r="C223" s="1" t="n">
        <v>235</v>
      </c>
      <c r="D223" s="1" t="n">
        <v>236</v>
      </c>
      <c r="E223" s="19" t="n">
        <v>1</v>
      </c>
      <c r="F223" s="35"/>
      <c r="G223" s="36" t="n">
        <v>3362497.5</v>
      </c>
      <c r="H223" s="37" t="n">
        <v>145.324048768246</v>
      </c>
      <c r="I223" s="37" t="n">
        <v>0</v>
      </c>
    </row>
    <row r="224" customFormat="false" ht="12.75" hidden="false" customHeight="false" outlineLevel="0" collapsed="false">
      <c r="A224" s="1" t="s">
        <v>27</v>
      </c>
      <c r="B224" s="1" t="n">
        <v>393</v>
      </c>
      <c r="C224" s="1" t="n">
        <v>236</v>
      </c>
      <c r="D224" s="1" t="n">
        <v>237.3</v>
      </c>
      <c r="E224" s="19" t="n">
        <v>1</v>
      </c>
      <c r="F224" s="35"/>
      <c r="G224" s="36" t="n">
        <v>3362497.5</v>
      </c>
      <c r="H224" s="37" t="n">
        <v>145.324048768246</v>
      </c>
      <c r="I224" s="37" t="n">
        <v>0</v>
      </c>
    </row>
    <row r="225" customFormat="false" ht="12.75" hidden="false" customHeight="false" outlineLevel="0" collapsed="false">
      <c r="A225" s="1" t="s">
        <v>27</v>
      </c>
      <c r="B225" s="1" t="n">
        <v>394</v>
      </c>
      <c r="C225" s="1" t="n">
        <v>237.3</v>
      </c>
      <c r="D225" s="1" t="n">
        <v>238.3</v>
      </c>
      <c r="E225" s="19" t="n">
        <v>1</v>
      </c>
      <c r="F225" s="35"/>
      <c r="G225" s="36" t="n">
        <v>3362497.5</v>
      </c>
      <c r="H225" s="37" t="n">
        <v>145.324048768246</v>
      </c>
      <c r="I225" s="37" t="n">
        <v>0</v>
      </c>
    </row>
    <row r="226" customFormat="false" ht="12.75" hidden="false" customHeight="false" outlineLevel="0" collapsed="false">
      <c r="A226" s="1" t="s">
        <v>27</v>
      </c>
      <c r="B226" s="1" t="n">
        <v>395</v>
      </c>
      <c r="C226" s="1" t="n">
        <v>238.3</v>
      </c>
      <c r="D226" s="1" t="n">
        <v>239.2</v>
      </c>
      <c r="E226" s="19" t="n">
        <v>1</v>
      </c>
      <c r="F226" s="35"/>
      <c r="G226" s="36" t="n">
        <v>3362497.5</v>
      </c>
      <c r="H226" s="37" t="n">
        <v>145.324048768246</v>
      </c>
      <c r="I226" s="37" t="n">
        <v>0</v>
      </c>
    </row>
    <row r="227" customFormat="false" ht="12.75" hidden="false" customHeight="false" outlineLevel="0" collapsed="false">
      <c r="A227" s="1" t="s">
        <v>27</v>
      </c>
      <c r="B227" s="1" t="n">
        <v>396</v>
      </c>
      <c r="C227" s="1" t="n">
        <v>239.2</v>
      </c>
      <c r="D227" s="1" t="n">
        <v>240</v>
      </c>
      <c r="E227" s="19" t="n">
        <v>1</v>
      </c>
      <c r="F227" s="35"/>
      <c r="G227" s="36" t="n">
        <v>3362497.5</v>
      </c>
      <c r="H227" s="37" t="n">
        <v>145.324048768246</v>
      </c>
      <c r="I227" s="37" t="n">
        <v>0</v>
      </c>
    </row>
    <row r="228" customFormat="false" ht="12.75" hidden="false" customHeight="false" outlineLevel="0" collapsed="false">
      <c r="A228" s="1" t="s">
        <v>27</v>
      </c>
      <c r="B228" s="1" t="n">
        <v>397</v>
      </c>
      <c r="C228" s="1" t="n">
        <v>240</v>
      </c>
      <c r="D228" s="1" t="n">
        <v>241</v>
      </c>
      <c r="E228" s="19" t="n">
        <v>1</v>
      </c>
      <c r="F228" s="35"/>
      <c r="G228" s="36" t="n">
        <v>3362497.5</v>
      </c>
      <c r="H228" s="37" t="n">
        <v>145.324048768246</v>
      </c>
      <c r="I228" s="37" t="n">
        <v>0</v>
      </c>
    </row>
    <row r="229" customFormat="false" ht="12.75" hidden="false" customHeight="false" outlineLevel="0" collapsed="false">
      <c r="A229" s="1" t="s">
        <v>27</v>
      </c>
      <c r="B229" s="1" t="n">
        <v>398</v>
      </c>
      <c r="C229" s="1" t="n">
        <v>241</v>
      </c>
      <c r="D229" s="1" t="n">
        <v>243</v>
      </c>
      <c r="E229" s="19" t="n">
        <v>1</v>
      </c>
      <c r="F229" s="35"/>
      <c r="G229" s="36" t="n">
        <v>3362497.5</v>
      </c>
      <c r="H229" s="37" t="n">
        <v>145.324048768246</v>
      </c>
      <c r="I229" s="37" t="n">
        <v>0</v>
      </c>
    </row>
    <row r="230" customFormat="false" ht="12.75" hidden="false" customHeight="false" outlineLevel="0" collapsed="false">
      <c r="A230" s="1" t="s">
        <v>27</v>
      </c>
      <c r="B230" s="1" t="n">
        <v>399</v>
      </c>
      <c r="C230" s="1" t="n">
        <v>243</v>
      </c>
      <c r="D230" s="1" t="n">
        <v>243.81</v>
      </c>
      <c r="E230" s="19" t="n">
        <v>1</v>
      </c>
      <c r="F230" s="35"/>
      <c r="G230" s="36" t="n">
        <v>3362497.5</v>
      </c>
      <c r="H230" s="37" t="n">
        <v>145.324048768246</v>
      </c>
      <c r="I230" s="37" t="n">
        <v>0</v>
      </c>
    </row>
    <row r="231" customFormat="false" ht="12.75" hidden="false" customHeight="false" outlineLevel="0" collapsed="false">
      <c r="A231" s="1" t="s">
        <v>27</v>
      </c>
      <c r="B231" s="1" t="n">
        <v>400</v>
      </c>
      <c r="C231" s="1" t="n">
        <v>243.81</v>
      </c>
      <c r="D231" s="1" t="n">
        <v>244.5</v>
      </c>
      <c r="E231" s="19" t="n">
        <v>1</v>
      </c>
      <c r="F231" s="35"/>
      <c r="G231" s="36" t="n">
        <v>3362497.5</v>
      </c>
      <c r="H231" s="37" t="n">
        <v>145.324048768246</v>
      </c>
      <c r="I231" s="37" t="n">
        <v>0</v>
      </c>
    </row>
    <row r="232" customFormat="false" ht="12.75" hidden="false" customHeight="false" outlineLevel="0" collapsed="false">
      <c r="A232" s="1" t="s">
        <v>27</v>
      </c>
      <c r="B232" s="1" t="n">
        <v>401</v>
      </c>
      <c r="C232" s="1" t="n">
        <v>244.5</v>
      </c>
      <c r="D232" s="1" t="n">
        <v>245.3</v>
      </c>
      <c r="E232" s="19" t="n">
        <v>1</v>
      </c>
      <c r="F232" s="35"/>
      <c r="G232" s="36" t="n">
        <v>3362497.5</v>
      </c>
      <c r="H232" s="37" t="n">
        <v>145.324048768246</v>
      </c>
      <c r="I232" s="37" t="n">
        <v>0</v>
      </c>
    </row>
    <row r="233" customFormat="false" ht="12.75" hidden="false" customHeight="false" outlineLevel="0" collapsed="false">
      <c r="A233" s="1" t="s">
        <v>27</v>
      </c>
      <c r="B233" s="1" t="n">
        <v>402</v>
      </c>
      <c r="C233" s="1" t="n">
        <v>245.3</v>
      </c>
      <c r="D233" s="1" t="n">
        <v>246.1</v>
      </c>
      <c r="E233" s="19" t="n">
        <v>1</v>
      </c>
      <c r="F233" s="35"/>
      <c r="G233" s="36" t="n">
        <v>3362497.5</v>
      </c>
      <c r="H233" s="37" t="n">
        <v>145.324048768246</v>
      </c>
      <c r="I233" s="37" t="n">
        <v>0</v>
      </c>
    </row>
    <row r="234" customFormat="false" ht="12.75" hidden="false" customHeight="false" outlineLevel="0" collapsed="false">
      <c r="A234" s="1" t="s">
        <v>27</v>
      </c>
      <c r="B234" s="1" t="n">
        <v>403</v>
      </c>
      <c r="C234" s="1" t="n">
        <v>246.1</v>
      </c>
      <c r="D234" s="1" t="n">
        <v>247.5</v>
      </c>
      <c r="E234" s="19" t="n">
        <v>1</v>
      </c>
      <c r="F234" s="35"/>
      <c r="G234" s="36" t="n">
        <v>3362497.5</v>
      </c>
      <c r="H234" s="37" t="n">
        <v>145.324048768246</v>
      </c>
      <c r="I234" s="37" t="n">
        <v>0</v>
      </c>
    </row>
    <row r="235" customFormat="false" ht="12.75" hidden="false" customHeight="false" outlineLevel="0" collapsed="false">
      <c r="A235" s="1" t="s">
        <v>27</v>
      </c>
      <c r="B235" s="1" t="n">
        <v>404</v>
      </c>
      <c r="C235" s="1" t="n">
        <v>247.5</v>
      </c>
      <c r="D235" s="1" t="n">
        <v>248</v>
      </c>
      <c r="E235" s="19" t="n">
        <v>1</v>
      </c>
      <c r="F235" s="35"/>
      <c r="G235" s="36" t="n">
        <v>3362497.5</v>
      </c>
      <c r="H235" s="37" t="n">
        <v>145.324048768246</v>
      </c>
      <c r="I235" s="37" t="n">
        <v>0</v>
      </c>
    </row>
    <row r="236" customFormat="false" ht="12.75" hidden="false" customHeight="false" outlineLevel="0" collapsed="false">
      <c r="A236" s="1" t="s">
        <v>27</v>
      </c>
      <c r="B236" s="1" t="n">
        <v>405</v>
      </c>
      <c r="C236" s="1" t="n">
        <v>248</v>
      </c>
      <c r="D236" s="1" t="n">
        <v>249</v>
      </c>
      <c r="E236" s="19" t="n">
        <v>1</v>
      </c>
      <c r="F236" s="35"/>
      <c r="G236" s="36" t="n">
        <v>3362497.5</v>
      </c>
      <c r="H236" s="37" t="n">
        <v>145.324048768246</v>
      </c>
      <c r="I236" s="37" t="n">
        <v>0</v>
      </c>
    </row>
    <row r="237" customFormat="false" ht="12.75" hidden="false" customHeight="false" outlineLevel="0" collapsed="false">
      <c r="A237" s="1" t="s">
        <v>27</v>
      </c>
      <c r="B237" s="1" t="n">
        <v>406</v>
      </c>
      <c r="C237" s="1" t="n">
        <v>249</v>
      </c>
      <c r="D237" s="1" t="n">
        <v>250.5</v>
      </c>
      <c r="E237" s="19" t="n">
        <v>1</v>
      </c>
      <c r="F237" s="35"/>
      <c r="G237" s="36" t="n">
        <v>3362497.5</v>
      </c>
      <c r="H237" s="37" t="n">
        <v>145.324048768246</v>
      </c>
      <c r="I237" s="37" t="n">
        <v>0</v>
      </c>
    </row>
    <row r="238" customFormat="false" ht="12.75" hidden="false" customHeight="false" outlineLevel="0" collapsed="false">
      <c r="A238" s="1" t="s">
        <v>27</v>
      </c>
      <c r="B238" s="1" t="n">
        <v>407</v>
      </c>
      <c r="C238" s="1" t="n">
        <v>250.5</v>
      </c>
      <c r="D238" s="1" t="n">
        <v>251</v>
      </c>
      <c r="E238" s="19" t="n">
        <v>1</v>
      </c>
      <c r="F238" s="35"/>
      <c r="G238" s="36" t="n">
        <v>3362497.5</v>
      </c>
      <c r="H238" s="37" t="n">
        <v>145.324048768246</v>
      </c>
      <c r="I238" s="37" t="n">
        <v>0</v>
      </c>
    </row>
    <row r="239" customFormat="false" ht="12.75" hidden="false" customHeight="false" outlineLevel="0" collapsed="false">
      <c r="A239" s="1" t="s">
        <v>27</v>
      </c>
      <c r="B239" s="1" t="n">
        <v>408</v>
      </c>
      <c r="C239" s="1" t="n">
        <v>251</v>
      </c>
      <c r="D239" s="1" t="n">
        <v>252</v>
      </c>
      <c r="E239" s="19" t="n">
        <v>1</v>
      </c>
      <c r="F239" s="35"/>
      <c r="G239" s="36" t="n">
        <v>3362497.5</v>
      </c>
      <c r="H239" s="37" t="n">
        <v>145.324048768246</v>
      </c>
      <c r="I239" s="37" t="n">
        <v>0</v>
      </c>
    </row>
    <row r="240" customFormat="false" ht="12.75" hidden="false" customHeight="false" outlineLevel="0" collapsed="false">
      <c r="A240" s="1" t="s">
        <v>27</v>
      </c>
      <c r="B240" s="1" t="n">
        <v>409</v>
      </c>
      <c r="C240" s="1" t="n">
        <v>252</v>
      </c>
      <c r="D240" s="1" t="n">
        <v>253</v>
      </c>
      <c r="E240" s="19" t="n">
        <v>1</v>
      </c>
      <c r="F240" s="35"/>
      <c r="G240" s="36" t="n">
        <v>3362497.5</v>
      </c>
      <c r="H240" s="37" t="n">
        <v>145.324048768246</v>
      </c>
      <c r="I240" s="37" t="n">
        <v>0.24187713684714</v>
      </c>
    </row>
    <row r="241" customFormat="false" ht="12.75" hidden="false" customHeight="false" outlineLevel="0" collapsed="false">
      <c r="A241" s="1" t="s">
        <v>27</v>
      </c>
      <c r="B241" s="1" t="n">
        <v>410</v>
      </c>
      <c r="C241" s="1" t="n">
        <v>253</v>
      </c>
      <c r="D241" s="1" t="n">
        <v>254</v>
      </c>
      <c r="E241" s="19" t="n">
        <v>1</v>
      </c>
      <c r="F241" s="35"/>
      <c r="G241" s="36" t="n">
        <v>3362497.5</v>
      </c>
      <c r="H241" s="37" t="n">
        <v>145.324048768246</v>
      </c>
      <c r="I241" s="37" t="n">
        <v>0</v>
      </c>
    </row>
    <row r="242" customFormat="false" ht="12.75" hidden="false" customHeight="false" outlineLevel="0" collapsed="false">
      <c r="A242" s="1" t="s">
        <v>27</v>
      </c>
      <c r="B242" s="1" t="n">
        <v>411</v>
      </c>
      <c r="C242" s="1" t="n">
        <v>254</v>
      </c>
      <c r="D242" s="1" t="n">
        <v>255</v>
      </c>
      <c r="E242" s="19" t="n">
        <v>1</v>
      </c>
      <c r="F242" s="35"/>
      <c r="G242" s="36" t="n">
        <v>3362497.5</v>
      </c>
      <c r="H242" s="37" t="n">
        <v>145.324048768246</v>
      </c>
      <c r="I242" s="37" t="n">
        <v>0</v>
      </c>
    </row>
    <row r="243" customFormat="false" ht="12.75" hidden="false" customHeight="false" outlineLevel="0" collapsed="false">
      <c r="A243" s="1" t="s">
        <v>27</v>
      </c>
      <c r="B243" s="1" t="n">
        <v>412</v>
      </c>
      <c r="C243" s="1" t="n">
        <v>255</v>
      </c>
      <c r="D243" s="1" t="n">
        <v>256</v>
      </c>
      <c r="E243" s="19" t="n">
        <v>1</v>
      </c>
      <c r="F243" s="35"/>
      <c r="G243" s="36" t="n">
        <v>3362497.5</v>
      </c>
      <c r="H243" s="37" t="n">
        <v>145.324048768246</v>
      </c>
      <c r="I243" s="37" t="n">
        <v>0.142046616913872</v>
      </c>
    </row>
    <row r="244" customFormat="false" ht="12.75" hidden="false" customHeight="false" outlineLevel="0" collapsed="false">
      <c r="A244" s="1" t="s">
        <v>27</v>
      </c>
      <c r="B244" s="1" t="n">
        <v>413</v>
      </c>
      <c r="C244" s="1" t="n">
        <v>256</v>
      </c>
      <c r="D244" s="1" t="n">
        <v>257</v>
      </c>
      <c r="E244" s="19" t="n">
        <v>1</v>
      </c>
      <c r="F244" s="35"/>
      <c r="G244" s="36" t="n">
        <v>3362497.5</v>
      </c>
      <c r="H244" s="37" t="n">
        <v>145.324048768246</v>
      </c>
      <c r="I244" s="37" t="n">
        <v>0</v>
      </c>
    </row>
    <row r="245" customFormat="false" ht="12.75" hidden="false" customHeight="false" outlineLevel="0" collapsed="false">
      <c r="A245" s="1" t="s">
        <v>27</v>
      </c>
      <c r="B245" s="1" t="n">
        <v>414</v>
      </c>
      <c r="C245" s="1" t="n">
        <v>257</v>
      </c>
      <c r="D245" s="1" t="n">
        <v>258</v>
      </c>
      <c r="E245" s="19" t="n">
        <v>1</v>
      </c>
      <c r="F245" s="35"/>
      <c r="G245" s="36" t="n">
        <v>3362497.5</v>
      </c>
      <c r="H245" s="37" t="n">
        <v>145.324048768246</v>
      </c>
      <c r="I245" s="37" t="n">
        <v>0</v>
      </c>
    </row>
    <row r="246" customFormat="false" ht="12.75" hidden="false" customHeight="false" outlineLevel="0" collapsed="false">
      <c r="A246" s="1" t="s">
        <v>27</v>
      </c>
      <c r="B246" s="1" t="n">
        <v>415</v>
      </c>
      <c r="C246" s="1" t="n">
        <v>258</v>
      </c>
      <c r="D246" s="1" t="n">
        <v>259</v>
      </c>
      <c r="E246" s="19" t="n">
        <v>1</v>
      </c>
      <c r="F246" s="35"/>
      <c r="G246" s="36" t="n">
        <v>3362497.5</v>
      </c>
      <c r="H246" s="37" t="n">
        <v>145.324048768246</v>
      </c>
      <c r="I246" s="37" t="n">
        <v>0</v>
      </c>
    </row>
    <row r="247" customFormat="false" ht="12.75" hidden="false" customHeight="false" outlineLevel="0" collapsed="false">
      <c r="A247" s="1" t="s">
        <v>27</v>
      </c>
      <c r="B247" s="1" t="n">
        <v>416</v>
      </c>
      <c r="C247" s="1" t="n">
        <v>259</v>
      </c>
      <c r="D247" s="1" t="n">
        <v>260</v>
      </c>
      <c r="E247" s="19" t="n">
        <v>1</v>
      </c>
      <c r="F247" s="35"/>
      <c r="G247" s="36" t="n">
        <v>3362497.5</v>
      </c>
      <c r="H247" s="37" t="n">
        <v>145.324048768246</v>
      </c>
      <c r="I247" s="37" t="n">
        <v>0</v>
      </c>
    </row>
    <row r="248" customFormat="false" ht="12.75" hidden="false" customHeight="false" outlineLevel="0" collapsed="false">
      <c r="A248" s="1" t="s">
        <v>27</v>
      </c>
      <c r="B248" s="1" t="n">
        <v>417</v>
      </c>
      <c r="C248" s="1" t="n">
        <v>260</v>
      </c>
      <c r="D248" s="1" t="n">
        <v>261</v>
      </c>
      <c r="E248" s="19" t="n">
        <v>1</v>
      </c>
      <c r="F248" s="35"/>
      <c r="G248" s="36" t="n">
        <v>3362497.5</v>
      </c>
      <c r="H248" s="37" t="n">
        <v>145.324048768246</v>
      </c>
      <c r="I248" s="37" t="n">
        <v>0</v>
      </c>
    </row>
    <row r="249" customFormat="false" ht="12.75" hidden="false" customHeight="false" outlineLevel="0" collapsed="false">
      <c r="A249" s="1" t="s">
        <v>27</v>
      </c>
      <c r="B249" s="1" t="n">
        <v>418</v>
      </c>
      <c r="C249" s="1" t="n">
        <v>261</v>
      </c>
      <c r="D249" s="1" t="n">
        <v>261.6</v>
      </c>
      <c r="E249" s="19" t="n">
        <v>1</v>
      </c>
      <c r="F249" s="35"/>
      <c r="G249" s="36" t="n">
        <v>3362497.5</v>
      </c>
      <c r="H249" s="37" t="n">
        <v>145.324048768246</v>
      </c>
      <c r="I249" s="37" t="n">
        <v>0</v>
      </c>
    </row>
    <row r="250" customFormat="false" ht="12.75" hidden="false" customHeight="false" outlineLevel="0" collapsed="false">
      <c r="A250" s="1" t="s">
        <v>27</v>
      </c>
      <c r="B250" s="1" t="n">
        <v>450</v>
      </c>
      <c r="C250" s="1" t="n">
        <v>261.6</v>
      </c>
      <c r="D250" s="1" t="n">
        <v>263</v>
      </c>
      <c r="E250" s="19" t="n">
        <v>1</v>
      </c>
      <c r="F250" s="35"/>
      <c r="G250" s="36" t="n">
        <v>3362497.5</v>
      </c>
      <c r="H250" s="37" t="n">
        <v>145.324048768246</v>
      </c>
      <c r="I250" s="37" t="n">
        <v>0</v>
      </c>
    </row>
    <row r="251" customFormat="false" ht="12.75" hidden="false" customHeight="false" outlineLevel="0" collapsed="false">
      <c r="A251" s="1" t="s">
        <v>27</v>
      </c>
      <c r="B251" s="1" t="n">
        <v>451</v>
      </c>
      <c r="C251" s="1" t="n">
        <v>263</v>
      </c>
      <c r="D251" s="1" t="n">
        <v>264</v>
      </c>
      <c r="E251" s="19" t="n">
        <v>1</v>
      </c>
      <c r="F251" s="35"/>
      <c r="G251" s="36" t="n">
        <v>3362497.5</v>
      </c>
      <c r="H251" s="37" t="n">
        <v>145.324048768246</v>
      </c>
      <c r="I251" s="37" t="n">
        <v>0</v>
      </c>
    </row>
    <row r="252" customFormat="false" ht="12.75" hidden="false" customHeight="false" outlineLevel="0" collapsed="false">
      <c r="A252" s="1" t="s">
        <v>27</v>
      </c>
      <c r="B252" s="1" t="n">
        <v>452</v>
      </c>
      <c r="C252" s="1" t="n">
        <v>264</v>
      </c>
      <c r="D252" s="1" t="n">
        <v>264.9</v>
      </c>
      <c r="E252" s="19" t="n">
        <v>1</v>
      </c>
      <c r="F252" s="35"/>
      <c r="G252" s="36" t="n">
        <v>3362497.5</v>
      </c>
      <c r="H252" s="37" t="n">
        <v>145.324048768246</v>
      </c>
      <c r="I252" s="37" t="n">
        <v>0</v>
      </c>
    </row>
    <row r="253" customFormat="false" ht="12.75" hidden="false" customHeight="false" outlineLevel="0" collapsed="false">
      <c r="A253" s="1" t="s">
        <v>27</v>
      </c>
      <c r="B253" s="1" t="n">
        <v>453</v>
      </c>
      <c r="C253" s="1" t="n">
        <v>264.9</v>
      </c>
      <c r="D253" s="1" t="n">
        <v>266</v>
      </c>
      <c r="E253" s="19" t="n">
        <v>1</v>
      </c>
      <c r="F253" s="35"/>
      <c r="G253" s="36" t="n">
        <v>3362497.5</v>
      </c>
      <c r="H253" s="37" t="n">
        <v>145.324048768246</v>
      </c>
      <c r="I253" s="37" t="n">
        <v>0</v>
      </c>
    </row>
    <row r="254" customFormat="false" ht="12.75" hidden="false" customHeight="false" outlineLevel="0" collapsed="false">
      <c r="A254" s="1" t="s">
        <v>27</v>
      </c>
      <c r="B254" s="1" t="n">
        <v>454</v>
      </c>
      <c r="C254" s="1" t="n">
        <v>266</v>
      </c>
      <c r="D254" s="1" t="n">
        <v>267</v>
      </c>
      <c r="E254" s="19" t="n">
        <v>1</v>
      </c>
      <c r="F254" s="35"/>
      <c r="G254" s="36" t="n">
        <v>3362497.5</v>
      </c>
      <c r="H254" s="37" t="n">
        <v>145.324048768246</v>
      </c>
      <c r="I254" s="37" t="n">
        <v>0</v>
      </c>
    </row>
    <row r="255" customFormat="false" ht="12.75" hidden="false" customHeight="false" outlineLevel="0" collapsed="false">
      <c r="A255" s="1" t="s">
        <v>27</v>
      </c>
      <c r="B255" s="1" t="n">
        <v>455</v>
      </c>
      <c r="C255" s="1" t="n">
        <v>267</v>
      </c>
      <c r="D255" s="1" t="n">
        <v>268</v>
      </c>
      <c r="E255" s="19" t="n">
        <v>1</v>
      </c>
      <c r="F255" s="35"/>
      <c r="G255" s="36" t="n">
        <v>3434824</v>
      </c>
      <c r="H255" s="37" t="n">
        <v>144.780744529595</v>
      </c>
      <c r="I255" s="37" t="n">
        <v>0</v>
      </c>
    </row>
    <row r="256" customFormat="false" ht="12.75" hidden="false" customHeight="false" outlineLevel="0" collapsed="false">
      <c r="A256" s="1" t="s">
        <v>27</v>
      </c>
      <c r="B256" s="1" t="n">
        <v>456</v>
      </c>
      <c r="C256" s="1" t="n">
        <v>268</v>
      </c>
      <c r="D256" s="1" t="n">
        <v>269</v>
      </c>
      <c r="E256" s="19" t="n">
        <v>1</v>
      </c>
      <c r="F256" s="35"/>
      <c r="G256" s="36" t="n">
        <v>3434824</v>
      </c>
      <c r="H256" s="37" t="n">
        <v>144.780744529595</v>
      </c>
      <c r="I256" s="37" t="n">
        <v>0</v>
      </c>
    </row>
    <row r="257" customFormat="false" ht="12.75" hidden="false" customHeight="false" outlineLevel="0" collapsed="false">
      <c r="A257" s="1" t="s">
        <v>27</v>
      </c>
      <c r="B257" s="1" t="n">
        <v>457</v>
      </c>
      <c r="C257" s="1" t="n">
        <v>269</v>
      </c>
      <c r="D257" s="1" t="n">
        <v>270</v>
      </c>
      <c r="E257" s="19" t="n">
        <v>1</v>
      </c>
      <c r="F257" s="35"/>
      <c r="G257" s="36" t="n">
        <v>3434824</v>
      </c>
      <c r="H257" s="37" t="n">
        <v>144.780744529595</v>
      </c>
      <c r="I257" s="37" t="n">
        <v>0</v>
      </c>
    </row>
    <row r="258" customFormat="false" ht="12.75" hidden="false" customHeight="false" outlineLevel="0" collapsed="false">
      <c r="A258" s="1" t="s">
        <v>27</v>
      </c>
      <c r="B258" s="1" t="n">
        <v>458</v>
      </c>
      <c r="C258" s="1" t="n">
        <v>270</v>
      </c>
      <c r="D258" s="1" t="n">
        <v>271</v>
      </c>
      <c r="E258" s="19" t="n">
        <v>1</v>
      </c>
      <c r="F258" s="35"/>
      <c r="G258" s="36" t="n">
        <v>3434824</v>
      </c>
      <c r="H258" s="37" t="n">
        <v>144.780744529595</v>
      </c>
      <c r="I258" s="37" t="n">
        <v>0</v>
      </c>
    </row>
    <row r="259" customFormat="false" ht="12.75" hidden="false" customHeight="false" outlineLevel="0" collapsed="false">
      <c r="A259" s="1" t="s">
        <v>27</v>
      </c>
      <c r="B259" s="1" t="n">
        <v>459</v>
      </c>
      <c r="C259" s="1" t="n">
        <v>271</v>
      </c>
      <c r="D259" s="1" t="n">
        <v>272</v>
      </c>
      <c r="E259" s="19" t="n">
        <v>1</v>
      </c>
      <c r="F259" s="35"/>
      <c r="G259" s="36" t="n">
        <v>3434824</v>
      </c>
      <c r="H259" s="37" t="n">
        <v>144.780744529595</v>
      </c>
      <c r="I259" s="37" t="n">
        <v>0</v>
      </c>
    </row>
    <row r="260" customFormat="false" ht="12.75" hidden="false" customHeight="false" outlineLevel="0" collapsed="false">
      <c r="A260" s="1" t="s">
        <v>27</v>
      </c>
      <c r="B260" s="1" t="n">
        <v>460</v>
      </c>
      <c r="C260" s="1" t="n">
        <v>272</v>
      </c>
      <c r="D260" s="1" t="n">
        <v>273</v>
      </c>
      <c r="E260" s="19" t="n">
        <v>1</v>
      </c>
      <c r="F260" s="35"/>
      <c r="G260" s="36" t="n">
        <v>3434824</v>
      </c>
      <c r="H260" s="37" t="n">
        <v>144.780744529595</v>
      </c>
      <c r="I260" s="37" t="n">
        <v>0</v>
      </c>
    </row>
    <row r="261" customFormat="false" ht="12.75" hidden="false" customHeight="false" outlineLevel="0" collapsed="false">
      <c r="A261" s="1" t="s">
        <v>27</v>
      </c>
      <c r="B261" s="1" t="n">
        <v>461</v>
      </c>
      <c r="C261" s="1" t="n">
        <v>273</v>
      </c>
      <c r="D261" s="1" t="n">
        <v>274</v>
      </c>
      <c r="E261" s="19" t="n">
        <v>1</v>
      </c>
      <c r="F261" s="35"/>
      <c r="G261" s="36" t="n">
        <v>3434824</v>
      </c>
      <c r="H261" s="37" t="n">
        <v>144.780744529595</v>
      </c>
      <c r="I261" s="37" t="n">
        <v>0</v>
      </c>
    </row>
    <row r="262" customFormat="false" ht="12.75" hidden="false" customHeight="false" outlineLevel="0" collapsed="false">
      <c r="A262" s="1" t="s">
        <v>27</v>
      </c>
      <c r="B262" s="1" t="n">
        <v>462</v>
      </c>
      <c r="C262" s="1" t="n">
        <v>274</v>
      </c>
      <c r="D262" s="1" t="n">
        <v>275</v>
      </c>
      <c r="E262" s="19" t="n">
        <v>1</v>
      </c>
      <c r="F262" s="35"/>
      <c r="G262" s="36" t="n">
        <v>3434824</v>
      </c>
      <c r="H262" s="37" t="n">
        <v>144.780744529595</v>
      </c>
      <c r="I262" s="37" t="n">
        <v>0</v>
      </c>
    </row>
    <row r="263" customFormat="false" ht="12.75" hidden="false" customHeight="false" outlineLevel="0" collapsed="false">
      <c r="A263" s="1" t="s">
        <v>27</v>
      </c>
      <c r="B263" s="1" t="n">
        <v>463</v>
      </c>
      <c r="C263" s="1" t="n">
        <v>275</v>
      </c>
      <c r="D263" s="1" t="n">
        <v>276</v>
      </c>
      <c r="E263" s="19" t="n">
        <v>1</v>
      </c>
      <c r="F263" s="35"/>
      <c r="G263" s="36" t="n">
        <v>3434824</v>
      </c>
      <c r="H263" s="37" t="n">
        <v>144.780744529595</v>
      </c>
      <c r="I263" s="37" t="n">
        <v>0</v>
      </c>
    </row>
    <row r="264" customFormat="false" ht="12.75" hidden="false" customHeight="false" outlineLevel="0" collapsed="false">
      <c r="A264" s="1" t="s">
        <v>27</v>
      </c>
      <c r="B264" s="1" t="n">
        <v>464</v>
      </c>
      <c r="C264" s="1" t="n">
        <v>276</v>
      </c>
      <c r="D264" s="1" t="n">
        <v>277</v>
      </c>
      <c r="E264" s="19" t="n">
        <v>1</v>
      </c>
      <c r="F264" s="35"/>
      <c r="G264" s="36" t="n">
        <v>3434824</v>
      </c>
      <c r="H264" s="37" t="n">
        <v>144.780744529595</v>
      </c>
      <c r="I264" s="37" t="n">
        <v>0</v>
      </c>
    </row>
    <row r="265" customFormat="false" ht="12.75" hidden="false" customHeight="false" outlineLevel="0" collapsed="false">
      <c r="A265" s="1" t="s">
        <v>27</v>
      </c>
      <c r="B265" s="1" t="n">
        <v>465</v>
      </c>
      <c r="C265" s="1" t="n">
        <v>277</v>
      </c>
      <c r="D265" s="1" t="n">
        <v>278</v>
      </c>
      <c r="E265" s="19" t="n">
        <v>1</v>
      </c>
      <c r="F265" s="35"/>
      <c r="G265" s="36" t="n">
        <v>3434824</v>
      </c>
      <c r="H265" s="37" t="n">
        <v>144.780744529595</v>
      </c>
      <c r="I265" s="37" t="n">
        <v>0</v>
      </c>
    </row>
    <row r="266" customFormat="false" ht="12.75" hidden="false" customHeight="false" outlineLevel="0" collapsed="false">
      <c r="A266" s="1" t="s">
        <v>27</v>
      </c>
      <c r="B266" s="1" t="n">
        <v>466</v>
      </c>
      <c r="C266" s="1" t="n">
        <v>278</v>
      </c>
      <c r="D266" s="1" t="n">
        <v>279</v>
      </c>
      <c r="E266" s="19" t="n">
        <v>1</v>
      </c>
      <c r="F266" s="35"/>
      <c r="G266" s="36" t="n">
        <v>3434824</v>
      </c>
      <c r="H266" s="37" t="n">
        <v>144.780744529595</v>
      </c>
      <c r="I266" s="37" t="n">
        <v>0</v>
      </c>
    </row>
    <row r="267" customFormat="false" ht="12.75" hidden="false" customHeight="false" outlineLevel="0" collapsed="false">
      <c r="A267" s="1" t="s">
        <v>27</v>
      </c>
      <c r="B267" s="1" t="n">
        <v>467</v>
      </c>
      <c r="C267" s="1" t="n">
        <v>279</v>
      </c>
      <c r="D267" s="1" t="n">
        <v>280</v>
      </c>
      <c r="E267" s="19" t="n">
        <v>1</v>
      </c>
      <c r="F267" s="35"/>
      <c r="G267" s="36" t="n">
        <v>3434824</v>
      </c>
      <c r="H267" s="37" t="n">
        <v>144.780744529595</v>
      </c>
      <c r="I267" s="37" t="n">
        <v>0</v>
      </c>
    </row>
    <row r="268" customFormat="false" ht="12.75" hidden="false" customHeight="false" outlineLevel="0" collapsed="false">
      <c r="A268" s="1" t="s">
        <v>27</v>
      </c>
      <c r="B268" s="1" t="n">
        <v>468</v>
      </c>
      <c r="C268" s="1" t="n">
        <v>280</v>
      </c>
      <c r="D268" s="1" t="n">
        <v>281</v>
      </c>
      <c r="E268" s="19" t="n">
        <v>1</v>
      </c>
      <c r="F268" s="35"/>
      <c r="G268" s="36" t="n">
        <v>3434824</v>
      </c>
      <c r="H268" s="37" t="n">
        <v>144.780744529595</v>
      </c>
      <c r="I268" s="37" t="n">
        <v>0</v>
      </c>
    </row>
    <row r="269" customFormat="false" ht="12.75" hidden="false" customHeight="false" outlineLevel="0" collapsed="false">
      <c r="A269" s="1" t="s">
        <v>27</v>
      </c>
      <c r="B269" s="1" t="n">
        <v>469</v>
      </c>
      <c r="C269" s="1" t="n">
        <v>281</v>
      </c>
      <c r="D269" s="1" t="n">
        <v>282</v>
      </c>
      <c r="E269" s="19" t="n">
        <v>1</v>
      </c>
      <c r="F269" s="35"/>
      <c r="G269" s="36" t="n">
        <v>3434824</v>
      </c>
      <c r="H269" s="37" t="n">
        <v>144.780744529595</v>
      </c>
      <c r="I269" s="37" t="n">
        <v>0</v>
      </c>
    </row>
    <row r="270" customFormat="false" ht="12.75" hidden="false" customHeight="false" outlineLevel="0" collapsed="false">
      <c r="A270" s="1" t="s">
        <v>27</v>
      </c>
      <c r="B270" s="1" t="n">
        <v>470</v>
      </c>
      <c r="C270" s="1" t="n">
        <v>282</v>
      </c>
      <c r="D270" s="1" t="n">
        <v>283</v>
      </c>
      <c r="E270" s="19" t="n">
        <v>1</v>
      </c>
      <c r="F270" s="35"/>
      <c r="G270" s="36" t="n">
        <v>3434824</v>
      </c>
      <c r="H270" s="37" t="n">
        <v>144.780744529595</v>
      </c>
      <c r="I270" s="37" t="n">
        <v>0</v>
      </c>
    </row>
    <row r="271" customFormat="false" ht="12.75" hidden="false" customHeight="false" outlineLevel="0" collapsed="false">
      <c r="A271" s="1" t="s">
        <v>27</v>
      </c>
      <c r="B271" s="1" t="n">
        <v>471</v>
      </c>
      <c r="C271" s="1" t="n">
        <v>283</v>
      </c>
      <c r="D271" s="1" t="n">
        <v>284.7</v>
      </c>
      <c r="E271" s="19" t="n">
        <v>1</v>
      </c>
      <c r="F271" s="35"/>
      <c r="G271" s="36" t="n">
        <v>3434824</v>
      </c>
      <c r="H271" s="37" t="n">
        <v>144.780744529595</v>
      </c>
      <c r="I271" s="37" t="n">
        <v>0</v>
      </c>
    </row>
    <row r="272" customFormat="false" ht="12.75" hidden="false" customHeight="false" outlineLevel="0" collapsed="false">
      <c r="A272" s="1" t="s">
        <v>27</v>
      </c>
      <c r="B272" s="1" t="n">
        <v>500</v>
      </c>
      <c r="C272" s="1" t="n">
        <v>284.7</v>
      </c>
      <c r="D272" s="1" t="n">
        <v>286</v>
      </c>
      <c r="E272" s="19" t="n">
        <v>1</v>
      </c>
      <c r="F272" s="35"/>
      <c r="G272" s="36" t="n">
        <v>3540273.5</v>
      </c>
      <c r="H272" s="37" t="n">
        <v>144.012276739558</v>
      </c>
      <c r="I272" s="37" t="n">
        <v>0</v>
      </c>
    </row>
    <row r="273" customFormat="false" ht="12.75" hidden="false" customHeight="false" outlineLevel="0" collapsed="false">
      <c r="A273" s="1" t="s">
        <v>27</v>
      </c>
      <c r="B273" s="1" t="n">
        <v>501</v>
      </c>
      <c r="C273" s="1" t="n">
        <v>286</v>
      </c>
      <c r="D273" s="1" t="n">
        <v>286.5</v>
      </c>
      <c r="E273" s="19" t="n">
        <v>1</v>
      </c>
      <c r="F273" s="35"/>
      <c r="G273" s="36" t="n">
        <v>3540273.5</v>
      </c>
      <c r="H273" s="37" t="n">
        <v>144.012276739558</v>
      </c>
      <c r="I273" s="37" t="n">
        <v>0</v>
      </c>
    </row>
    <row r="274" customFormat="false" ht="12.75" hidden="false" customHeight="false" outlineLevel="0" collapsed="false">
      <c r="A274" s="1" t="s">
        <v>27</v>
      </c>
      <c r="B274" s="1" t="n">
        <v>502</v>
      </c>
      <c r="C274" s="1" t="n">
        <v>286.5</v>
      </c>
      <c r="D274" s="1" t="n">
        <v>287.5</v>
      </c>
      <c r="E274" s="19" t="n">
        <v>1</v>
      </c>
      <c r="F274" s="35"/>
      <c r="G274" s="36" t="n">
        <v>3540273.5</v>
      </c>
      <c r="H274" s="37" t="n">
        <v>144.012276739558</v>
      </c>
      <c r="I274" s="37" t="n">
        <v>0</v>
      </c>
    </row>
    <row r="275" customFormat="false" ht="12.75" hidden="false" customHeight="false" outlineLevel="0" collapsed="false">
      <c r="A275" s="1" t="s">
        <v>27</v>
      </c>
      <c r="B275" s="1" t="n">
        <v>503</v>
      </c>
      <c r="C275" s="1" t="n">
        <v>287.5</v>
      </c>
      <c r="D275" s="1" t="n">
        <v>288</v>
      </c>
      <c r="E275" s="19" t="n">
        <v>1</v>
      </c>
      <c r="F275" s="35"/>
      <c r="G275" s="36" t="n">
        <v>3540273.5</v>
      </c>
      <c r="H275" s="37" t="n">
        <v>144.012276739558</v>
      </c>
      <c r="I275" s="37" t="n">
        <v>0</v>
      </c>
    </row>
    <row r="276" customFormat="false" ht="12.75" hidden="false" customHeight="false" outlineLevel="0" collapsed="false">
      <c r="A276" s="1" t="s">
        <v>27</v>
      </c>
      <c r="B276" s="1" t="n">
        <v>504</v>
      </c>
      <c r="C276" s="1" t="n">
        <v>288</v>
      </c>
      <c r="D276" s="1" t="n">
        <v>289</v>
      </c>
      <c r="E276" s="19" t="n">
        <v>1</v>
      </c>
      <c r="F276" s="35"/>
      <c r="G276" s="36" t="n">
        <v>3540273.5</v>
      </c>
      <c r="H276" s="37" t="n">
        <v>144.012276739558</v>
      </c>
      <c r="I276" s="37" t="n">
        <v>0</v>
      </c>
    </row>
    <row r="277" customFormat="false" ht="12.75" hidden="false" customHeight="false" outlineLevel="0" collapsed="false">
      <c r="A277" s="1" t="s">
        <v>27</v>
      </c>
      <c r="B277" s="1" t="n">
        <v>505</v>
      </c>
      <c r="C277" s="1" t="n">
        <v>289</v>
      </c>
      <c r="D277" s="1" t="n">
        <v>290</v>
      </c>
      <c r="E277" s="19" t="n">
        <v>1</v>
      </c>
      <c r="F277" s="35"/>
      <c r="G277" s="36" t="n">
        <v>3540273.5</v>
      </c>
      <c r="H277" s="37" t="n">
        <v>144.012276739558</v>
      </c>
      <c r="I277" s="37" t="n">
        <v>0</v>
      </c>
    </row>
    <row r="278" customFormat="false" ht="12.75" hidden="false" customHeight="false" outlineLevel="0" collapsed="false">
      <c r="A278" s="1" t="s">
        <v>27</v>
      </c>
      <c r="B278" s="1" t="n">
        <v>506</v>
      </c>
      <c r="C278" s="1" t="n">
        <v>290</v>
      </c>
      <c r="D278" s="1" t="n">
        <v>291</v>
      </c>
      <c r="E278" s="19" t="n">
        <v>1</v>
      </c>
      <c r="F278" s="35"/>
      <c r="G278" s="36" t="n">
        <v>3540273.5</v>
      </c>
      <c r="H278" s="37" t="n">
        <v>144.012276739558</v>
      </c>
      <c r="I278" s="37" t="n">
        <v>0</v>
      </c>
    </row>
    <row r="279" customFormat="false" ht="12.75" hidden="false" customHeight="false" outlineLevel="0" collapsed="false">
      <c r="A279" s="1" t="s">
        <v>27</v>
      </c>
      <c r="B279" s="1" t="n">
        <v>507</v>
      </c>
      <c r="C279" s="1" t="n">
        <v>291</v>
      </c>
      <c r="D279" s="1" t="n">
        <v>292</v>
      </c>
      <c r="E279" s="19" t="n">
        <v>1</v>
      </c>
      <c r="F279" s="35"/>
      <c r="G279" s="36" t="n">
        <v>3540273.5</v>
      </c>
      <c r="H279" s="37" t="n">
        <v>144.012276739558</v>
      </c>
      <c r="I279" s="37" t="n">
        <v>0</v>
      </c>
    </row>
    <row r="280" customFormat="false" ht="12.75" hidden="false" customHeight="false" outlineLevel="0" collapsed="false">
      <c r="A280" s="1" t="s">
        <v>27</v>
      </c>
      <c r="B280" s="1" t="n">
        <v>508</v>
      </c>
      <c r="C280" s="1" t="n">
        <v>292</v>
      </c>
      <c r="D280" s="1" t="n">
        <v>293</v>
      </c>
      <c r="E280" s="19" t="n">
        <v>1</v>
      </c>
      <c r="F280" s="35"/>
      <c r="G280" s="36" t="n">
        <v>3540273.5</v>
      </c>
      <c r="H280" s="37" t="n">
        <v>144.012276739558</v>
      </c>
      <c r="I280" s="37" t="n">
        <v>0</v>
      </c>
    </row>
    <row r="281" customFormat="false" ht="12.75" hidden="false" customHeight="false" outlineLevel="0" collapsed="false">
      <c r="A281" s="1" t="s">
        <v>27</v>
      </c>
      <c r="B281" s="1" t="n">
        <v>509</v>
      </c>
      <c r="C281" s="1" t="n">
        <v>293</v>
      </c>
      <c r="D281" s="1" t="n">
        <v>294</v>
      </c>
      <c r="E281" s="19" t="n">
        <v>1</v>
      </c>
      <c r="F281" s="35"/>
      <c r="G281" s="36" t="n">
        <v>3540273.5</v>
      </c>
      <c r="H281" s="37" t="n">
        <v>144.012276739558</v>
      </c>
      <c r="I281" s="37" t="n">
        <v>0</v>
      </c>
    </row>
    <row r="282" customFormat="false" ht="12.75" hidden="false" customHeight="false" outlineLevel="0" collapsed="false">
      <c r="A282" s="1" t="s">
        <v>27</v>
      </c>
      <c r="B282" s="1" t="n">
        <v>510</v>
      </c>
      <c r="C282" s="1" t="n">
        <v>294</v>
      </c>
      <c r="D282" s="1" t="n">
        <v>295</v>
      </c>
      <c r="E282" s="19" t="n">
        <v>1</v>
      </c>
      <c r="F282" s="35"/>
      <c r="G282" s="36" t="n">
        <v>3540273.5</v>
      </c>
      <c r="H282" s="37" t="n">
        <v>144.012276739558</v>
      </c>
      <c r="I282" s="37" t="n">
        <v>0</v>
      </c>
    </row>
    <row r="283" customFormat="false" ht="12.75" hidden="false" customHeight="false" outlineLevel="0" collapsed="false">
      <c r="A283" s="1" t="s">
        <v>27</v>
      </c>
      <c r="B283" s="1" t="n">
        <v>511</v>
      </c>
      <c r="C283" s="1" t="n">
        <v>295</v>
      </c>
      <c r="D283" s="1" t="n">
        <v>296.2</v>
      </c>
      <c r="E283" s="19" t="n">
        <v>1</v>
      </c>
      <c r="F283" s="35"/>
      <c r="G283" s="36" t="n">
        <v>3540273.5</v>
      </c>
      <c r="H283" s="37" t="n">
        <v>144.012276739558</v>
      </c>
      <c r="I283" s="37" t="n">
        <v>0</v>
      </c>
    </row>
    <row r="284" customFormat="false" ht="12.75" hidden="false" customHeight="false" outlineLevel="0" collapsed="false">
      <c r="A284" s="1" t="s">
        <v>27</v>
      </c>
      <c r="B284" s="1" t="n">
        <v>512</v>
      </c>
      <c r="C284" s="1" t="n">
        <v>296.2</v>
      </c>
      <c r="D284" s="1" t="n">
        <v>297</v>
      </c>
      <c r="E284" s="19" t="n">
        <v>1</v>
      </c>
      <c r="F284" s="35"/>
      <c r="G284" s="36" t="n">
        <v>3540273.5</v>
      </c>
      <c r="H284" s="37" t="n">
        <v>144.012276739558</v>
      </c>
      <c r="I284" s="37" t="n">
        <v>0</v>
      </c>
    </row>
    <row r="285" customFormat="false" ht="12.75" hidden="false" customHeight="false" outlineLevel="0" collapsed="false">
      <c r="A285" s="1" t="s">
        <v>27</v>
      </c>
      <c r="B285" s="1" t="n">
        <v>513</v>
      </c>
      <c r="C285" s="1" t="n">
        <v>297</v>
      </c>
      <c r="D285" s="1" t="n">
        <v>298</v>
      </c>
      <c r="E285" s="19" t="n">
        <v>1</v>
      </c>
      <c r="F285" s="35"/>
      <c r="G285" s="36" t="n">
        <v>3540273.5</v>
      </c>
      <c r="H285" s="37" t="n">
        <v>144.012276739558</v>
      </c>
      <c r="I285" s="37" t="n">
        <v>0</v>
      </c>
    </row>
    <row r="286" customFormat="false" ht="12.75" hidden="false" customHeight="false" outlineLevel="0" collapsed="false">
      <c r="A286" s="1" t="s">
        <v>27</v>
      </c>
      <c r="B286" s="1" t="n">
        <v>514</v>
      </c>
      <c r="C286" s="1" t="n">
        <v>298</v>
      </c>
      <c r="D286" s="1" t="n">
        <v>299</v>
      </c>
      <c r="E286" s="19" t="n">
        <v>1</v>
      </c>
      <c r="F286" s="35"/>
      <c r="G286" s="36" t="n">
        <v>3540273.5</v>
      </c>
      <c r="H286" s="37" t="n">
        <v>144.012276739558</v>
      </c>
      <c r="I286" s="37" t="n">
        <v>0</v>
      </c>
    </row>
    <row r="287" customFormat="false" ht="12.75" hidden="false" customHeight="false" outlineLevel="0" collapsed="false">
      <c r="A287" s="1" t="s">
        <v>27</v>
      </c>
      <c r="B287" s="1" t="n">
        <v>515</v>
      </c>
      <c r="C287" s="1" t="n">
        <v>299</v>
      </c>
      <c r="D287" s="1" t="n">
        <v>300</v>
      </c>
      <c r="E287" s="19" t="n">
        <v>1</v>
      </c>
      <c r="F287" s="35"/>
      <c r="G287" s="36" t="n">
        <v>3540273.5</v>
      </c>
      <c r="H287" s="37" t="n">
        <v>144.012276739558</v>
      </c>
      <c r="I287" s="37" t="n">
        <v>0</v>
      </c>
    </row>
    <row r="288" customFormat="false" ht="12.75" hidden="false" customHeight="false" outlineLevel="0" collapsed="false">
      <c r="A288" s="1" t="s">
        <v>27</v>
      </c>
      <c r="B288" s="1" t="n">
        <v>516</v>
      </c>
      <c r="C288" s="1" t="n">
        <v>300</v>
      </c>
      <c r="D288" s="1" t="n">
        <v>301</v>
      </c>
      <c r="E288" s="19" t="n">
        <v>1</v>
      </c>
      <c r="F288" s="35"/>
      <c r="G288" s="36" t="n">
        <v>3540273.5</v>
      </c>
      <c r="H288" s="37" t="n">
        <v>144.012276739558</v>
      </c>
      <c r="I288" s="37" t="n">
        <v>0</v>
      </c>
    </row>
    <row r="289" customFormat="false" ht="12.75" hidden="false" customHeight="false" outlineLevel="0" collapsed="false">
      <c r="A289" s="1" t="s">
        <v>27</v>
      </c>
      <c r="B289" s="1" t="n">
        <v>517</v>
      </c>
      <c r="C289" s="1" t="n">
        <v>301</v>
      </c>
      <c r="D289" s="1" t="n">
        <v>302</v>
      </c>
      <c r="E289" s="19" t="n">
        <v>1</v>
      </c>
      <c r="F289" s="35"/>
      <c r="G289" s="36" t="n">
        <v>3540273.5</v>
      </c>
      <c r="H289" s="37" t="n">
        <v>144.012276739558</v>
      </c>
      <c r="I289" s="37" t="n">
        <v>0</v>
      </c>
    </row>
    <row r="290" customFormat="false" ht="12.75" hidden="false" customHeight="false" outlineLevel="0" collapsed="false">
      <c r="A290" s="1" t="s">
        <v>27</v>
      </c>
      <c r="B290" s="1" t="n">
        <v>518</v>
      </c>
      <c r="C290" s="1" t="n">
        <v>302</v>
      </c>
      <c r="D290" s="1" t="n">
        <v>303.3</v>
      </c>
      <c r="E290" s="19" t="n">
        <v>1</v>
      </c>
      <c r="F290" s="35"/>
      <c r="G290" s="36" t="n">
        <v>3540273.5</v>
      </c>
      <c r="H290" s="37" t="n">
        <v>144.012276739558</v>
      </c>
      <c r="I290" s="37" t="n">
        <v>0</v>
      </c>
    </row>
    <row r="291" customFormat="false" ht="12.75" hidden="false" customHeight="false" outlineLevel="0" collapsed="false">
      <c r="A291" s="1" t="s">
        <v>27</v>
      </c>
      <c r="B291" s="1" t="n">
        <v>519</v>
      </c>
      <c r="C291" s="1" t="n">
        <v>303.3</v>
      </c>
      <c r="D291" s="1" t="n">
        <v>304.4</v>
      </c>
      <c r="E291" s="19" t="n">
        <v>1</v>
      </c>
      <c r="F291" s="35"/>
      <c r="G291" s="36" t="n">
        <v>3540273.5</v>
      </c>
      <c r="H291" s="37" t="n">
        <v>144.012276739558</v>
      </c>
      <c r="I291" s="37" t="n">
        <v>0</v>
      </c>
    </row>
    <row r="292" customFormat="false" ht="12.75" hidden="false" customHeight="false" outlineLevel="0" collapsed="false">
      <c r="A292" s="1" t="s">
        <v>27</v>
      </c>
      <c r="B292" s="1" t="n">
        <v>520</v>
      </c>
      <c r="C292" s="1" t="n">
        <v>304.4</v>
      </c>
      <c r="D292" s="1" t="n">
        <v>305.9</v>
      </c>
      <c r="E292" s="19" t="n">
        <v>1</v>
      </c>
      <c r="F292" s="35"/>
      <c r="G292" s="36" t="n">
        <v>3540273.5</v>
      </c>
      <c r="H292" s="37" t="n">
        <v>144.012276739558</v>
      </c>
      <c r="I292" s="37" t="n">
        <v>0</v>
      </c>
    </row>
    <row r="293" customFormat="false" ht="12.75" hidden="false" customHeight="false" outlineLevel="0" collapsed="false">
      <c r="A293" s="1" t="s">
        <v>27</v>
      </c>
      <c r="B293" s="1" t="n">
        <v>521</v>
      </c>
      <c r="C293" s="1" t="n">
        <v>305.9</v>
      </c>
      <c r="D293" s="1" t="n">
        <v>306.2</v>
      </c>
      <c r="E293" s="19" t="n">
        <v>1</v>
      </c>
      <c r="F293" s="35"/>
      <c r="G293" s="36" t="n">
        <v>3540273.5</v>
      </c>
      <c r="H293" s="37" t="n">
        <v>144.012276739558</v>
      </c>
      <c r="I293" s="37" t="n">
        <v>0</v>
      </c>
    </row>
    <row r="294" customFormat="false" ht="12.75" hidden="false" customHeight="false" outlineLevel="0" collapsed="false">
      <c r="A294" s="1" t="s">
        <v>27</v>
      </c>
      <c r="B294" s="1" t="n">
        <v>522</v>
      </c>
      <c r="C294" s="1" t="n">
        <v>306.2</v>
      </c>
      <c r="D294" s="1" t="n">
        <v>307</v>
      </c>
      <c r="E294" s="19" t="n">
        <v>1</v>
      </c>
      <c r="F294" s="35"/>
      <c r="G294" s="36" t="n">
        <v>3540273.5</v>
      </c>
      <c r="H294" s="37" t="n">
        <v>144.012276739558</v>
      </c>
      <c r="I294" s="37" t="n">
        <v>0</v>
      </c>
    </row>
    <row r="295" customFormat="false" ht="12.75" hidden="false" customHeight="false" outlineLevel="0" collapsed="false">
      <c r="A295" s="1" t="s">
        <v>27</v>
      </c>
      <c r="B295" s="1" t="n">
        <v>523</v>
      </c>
      <c r="C295" s="1" t="n">
        <v>307</v>
      </c>
      <c r="D295" s="1" t="n">
        <v>308.4</v>
      </c>
      <c r="E295" s="19" t="n">
        <v>1</v>
      </c>
      <c r="F295" s="35"/>
      <c r="G295" s="36" t="n">
        <v>3540273.5</v>
      </c>
      <c r="H295" s="37" t="n">
        <v>144.012276739558</v>
      </c>
      <c r="I295" s="37" t="n">
        <v>0</v>
      </c>
    </row>
    <row r="296" customFormat="false" ht="12.75" hidden="false" customHeight="false" outlineLevel="0" collapsed="false">
      <c r="A296" s="1" t="s">
        <v>27</v>
      </c>
      <c r="B296" s="1" t="n">
        <v>524</v>
      </c>
      <c r="C296" s="1" t="n">
        <v>308.4</v>
      </c>
      <c r="D296" s="1" t="n">
        <v>309.5</v>
      </c>
      <c r="E296" s="19" t="n">
        <v>1</v>
      </c>
      <c r="F296" s="35"/>
      <c r="G296" s="36" t="n">
        <v>3540273.5</v>
      </c>
      <c r="H296" s="37" t="n">
        <v>144.012276739558</v>
      </c>
      <c r="I296" s="37" t="n">
        <v>0</v>
      </c>
    </row>
    <row r="297" customFormat="false" ht="12.75" hidden="false" customHeight="false" outlineLevel="0" collapsed="false">
      <c r="A297" s="1" t="s">
        <v>27</v>
      </c>
      <c r="B297" s="1" t="n">
        <v>525</v>
      </c>
      <c r="C297" s="1" t="n">
        <v>309.5</v>
      </c>
      <c r="D297" s="1" t="n">
        <v>310</v>
      </c>
      <c r="E297" s="19" t="n">
        <v>1</v>
      </c>
      <c r="F297" s="35"/>
      <c r="G297" s="36" t="n">
        <v>3540273.5</v>
      </c>
      <c r="H297" s="37" t="n">
        <v>144.012276739558</v>
      </c>
      <c r="I297" s="37" t="n">
        <v>0</v>
      </c>
    </row>
    <row r="298" customFormat="false" ht="12.75" hidden="false" customHeight="false" outlineLevel="0" collapsed="false">
      <c r="A298" s="1" t="s">
        <v>27</v>
      </c>
      <c r="B298" s="1" t="n">
        <v>526</v>
      </c>
      <c r="C298" s="1" t="n">
        <v>310</v>
      </c>
      <c r="D298" s="1" t="n">
        <v>311</v>
      </c>
      <c r="E298" s="19" t="n">
        <v>1</v>
      </c>
      <c r="F298" s="35"/>
      <c r="G298" s="36" t="n">
        <v>3540273.5</v>
      </c>
      <c r="H298" s="37" t="n">
        <v>144.012276739558</v>
      </c>
      <c r="I298" s="37" t="n">
        <v>0</v>
      </c>
    </row>
    <row r="299" customFormat="false" ht="12.75" hidden="false" customHeight="false" outlineLevel="0" collapsed="false">
      <c r="A299" s="1" t="s">
        <v>27</v>
      </c>
      <c r="B299" s="1" t="n">
        <v>527</v>
      </c>
      <c r="C299" s="1" t="n">
        <v>311</v>
      </c>
      <c r="D299" s="1" t="n">
        <v>312</v>
      </c>
      <c r="E299" s="19" t="n">
        <v>1</v>
      </c>
      <c r="F299" s="35"/>
      <c r="G299" s="36" t="n">
        <v>3540273.5</v>
      </c>
      <c r="H299" s="37" t="n">
        <v>144.012276739558</v>
      </c>
      <c r="I299" s="37" t="n">
        <v>0</v>
      </c>
    </row>
    <row r="300" customFormat="false" ht="12.75" hidden="false" customHeight="false" outlineLevel="0" collapsed="false">
      <c r="A300" s="1" t="s">
        <v>27</v>
      </c>
      <c r="B300" s="1" t="n">
        <v>528</v>
      </c>
      <c r="C300" s="1" t="n">
        <v>312</v>
      </c>
      <c r="D300" s="1" t="n">
        <v>313</v>
      </c>
      <c r="E300" s="19" t="n">
        <v>1</v>
      </c>
      <c r="F300" s="35"/>
      <c r="G300" s="36" t="n">
        <v>3540273.5</v>
      </c>
      <c r="H300" s="37" t="n">
        <v>144.012276739558</v>
      </c>
      <c r="I300" s="37" t="n">
        <v>0</v>
      </c>
    </row>
    <row r="301" customFormat="false" ht="12.75" hidden="false" customHeight="false" outlineLevel="0" collapsed="false">
      <c r="A301" s="1" t="s">
        <v>27</v>
      </c>
      <c r="B301" s="1" t="n">
        <v>529</v>
      </c>
      <c r="C301" s="1" t="n">
        <v>313</v>
      </c>
      <c r="D301" s="1" t="n">
        <v>314</v>
      </c>
      <c r="E301" s="19" t="n">
        <v>1</v>
      </c>
      <c r="F301" s="35"/>
      <c r="G301" s="36" t="n">
        <v>3540273.5</v>
      </c>
      <c r="H301" s="37" t="n">
        <v>144.012276739558</v>
      </c>
      <c r="I301" s="37" t="n">
        <v>0</v>
      </c>
    </row>
    <row r="302" customFormat="false" ht="12.75" hidden="false" customHeight="false" outlineLevel="0" collapsed="false">
      <c r="A302" s="1" t="s">
        <v>27</v>
      </c>
      <c r="B302" s="1" t="n">
        <v>530</v>
      </c>
      <c r="C302" s="1" t="n">
        <v>314</v>
      </c>
      <c r="D302" s="1" t="n">
        <v>315</v>
      </c>
      <c r="E302" s="19" t="n">
        <v>1</v>
      </c>
      <c r="F302" s="35"/>
      <c r="G302" s="36" t="n">
        <v>3540273.5</v>
      </c>
      <c r="H302" s="37" t="n">
        <v>144.012276739558</v>
      </c>
      <c r="I302" s="37" t="n">
        <v>0</v>
      </c>
    </row>
    <row r="303" customFormat="false" ht="12.75" hidden="false" customHeight="false" outlineLevel="0" collapsed="false">
      <c r="A303" s="1" t="s">
        <v>27</v>
      </c>
      <c r="B303" s="1" t="n">
        <v>531</v>
      </c>
      <c r="C303" s="1" t="n">
        <v>315</v>
      </c>
      <c r="D303" s="1" t="n">
        <v>316</v>
      </c>
      <c r="E303" s="19" t="n">
        <v>1</v>
      </c>
      <c r="F303" s="35"/>
      <c r="G303" s="36" t="n">
        <v>3540273.5</v>
      </c>
      <c r="H303" s="37" t="n">
        <v>144.012276739558</v>
      </c>
      <c r="I303" s="37" t="n">
        <v>0</v>
      </c>
    </row>
    <row r="304" customFormat="false" ht="12.75" hidden="false" customHeight="false" outlineLevel="0" collapsed="false">
      <c r="A304" s="1" t="s">
        <v>27</v>
      </c>
      <c r="B304" s="1" t="n">
        <v>532</v>
      </c>
      <c r="C304" s="1" t="n">
        <v>316</v>
      </c>
      <c r="D304" s="1" t="n">
        <v>317.5</v>
      </c>
      <c r="E304" s="19" t="n">
        <v>1</v>
      </c>
      <c r="F304" s="35"/>
      <c r="G304" s="36" t="n">
        <v>3540273.5</v>
      </c>
      <c r="H304" s="37" t="n">
        <v>144.012276739558</v>
      </c>
      <c r="I304" s="37" t="n">
        <v>0</v>
      </c>
    </row>
    <row r="305" customFormat="false" ht="12.75" hidden="false" customHeight="false" outlineLevel="0" collapsed="false">
      <c r="A305" s="1" t="s">
        <v>27</v>
      </c>
      <c r="B305" s="1" t="n">
        <v>533</v>
      </c>
      <c r="C305" s="1" t="n">
        <v>317.5</v>
      </c>
      <c r="D305" s="1" t="n">
        <v>318</v>
      </c>
      <c r="E305" s="19" t="n">
        <v>1</v>
      </c>
      <c r="F305" s="35"/>
      <c r="G305" s="36" t="n">
        <v>3540273.5</v>
      </c>
      <c r="H305" s="37" t="n">
        <v>144.012276739558</v>
      </c>
      <c r="I305" s="37" t="n">
        <v>0</v>
      </c>
    </row>
    <row r="306" customFormat="false" ht="12.75" hidden="false" customHeight="false" outlineLevel="0" collapsed="false">
      <c r="A306" s="1" t="s">
        <v>27</v>
      </c>
      <c r="B306" s="1" t="n">
        <v>534</v>
      </c>
      <c r="C306" s="1" t="n">
        <v>318</v>
      </c>
      <c r="D306" s="1" t="n">
        <v>319</v>
      </c>
      <c r="E306" s="19" t="n">
        <v>1</v>
      </c>
      <c r="F306" s="35"/>
      <c r="G306" s="36" t="n">
        <v>3540273.5</v>
      </c>
      <c r="H306" s="37" t="n">
        <v>144.012276739558</v>
      </c>
      <c r="I306" s="37" t="n">
        <v>0</v>
      </c>
    </row>
    <row r="307" customFormat="false" ht="12.75" hidden="false" customHeight="false" outlineLevel="0" collapsed="false">
      <c r="A307" s="1" t="s">
        <v>27</v>
      </c>
      <c r="B307" s="1" t="n">
        <v>535</v>
      </c>
      <c r="C307" s="1" t="n">
        <v>319</v>
      </c>
      <c r="D307" s="1" t="n">
        <v>320</v>
      </c>
      <c r="E307" s="19" t="n">
        <v>1</v>
      </c>
      <c r="F307" s="35"/>
      <c r="G307" s="36" t="n">
        <v>3540273.5</v>
      </c>
      <c r="H307" s="37" t="n">
        <v>144.012276739558</v>
      </c>
      <c r="I307" s="37" t="n">
        <v>0</v>
      </c>
    </row>
    <row r="308" customFormat="false" ht="12.75" hidden="false" customHeight="false" outlineLevel="0" collapsed="false">
      <c r="A308" s="1" t="s">
        <v>27</v>
      </c>
      <c r="B308" s="1" t="n">
        <v>536</v>
      </c>
      <c r="C308" s="1" t="n">
        <v>320</v>
      </c>
      <c r="D308" s="1" t="n">
        <v>321</v>
      </c>
      <c r="E308" s="19" t="n">
        <v>1</v>
      </c>
      <c r="F308" s="35"/>
      <c r="G308" s="36" t="n">
        <v>3540273.5</v>
      </c>
      <c r="H308" s="37" t="n">
        <v>144.012276739558</v>
      </c>
      <c r="I308" s="37" t="n">
        <v>0</v>
      </c>
    </row>
    <row r="309" customFormat="false" ht="12.75" hidden="false" customHeight="false" outlineLevel="0" collapsed="false">
      <c r="A309" s="1" t="s">
        <v>27</v>
      </c>
      <c r="B309" s="1" t="n">
        <v>537</v>
      </c>
      <c r="C309" s="1" t="n">
        <v>321</v>
      </c>
      <c r="D309" s="1" t="n">
        <v>322</v>
      </c>
      <c r="E309" s="19" t="n">
        <v>1</v>
      </c>
      <c r="F309" s="35"/>
      <c r="G309" s="36" t="n">
        <v>3540273.5</v>
      </c>
      <c r="H309" s="37" t="n">
        <v>144.012276739558</v>
      </c>
      <c r="I309" s="37" t="n">
        <v>0</v>
      </c>
    </row>
    <row r="310" customFormat="false" ht="12.75" hidden="false" customHeight="false" outlineLevel="0" collapsed="false">
      <c r="A310" s="1" t="s">
        <v>27</v>
      </c>
      <c r="B310" s="1" t="n">
        <v>538</v>
      </c>
      <c r="C310" s="1" t="n">
        <v>322</v>
      </c>
      <c r="D310" s="1" t="n">
        <v>323</v>
      </c>
      <c r="E310" s="19" t="n">
        <v>1</v>
      </c>
      <c r="F310" s="35"/>
      <c r="G310" s="36" t="n">
        <v>3540273.5</v>
      </c>
      <c r="H310" s="37" t="n">
        <v>144.012276739558</v>
      </c>
      <c r="I310" s="37" t="n">
        <v>0</v>
      </c>
    </row>
    <row r="311" customFormat="false" ht="12.75" hidden="false" customHeight="false" outlineLevel="0" collapsed="false">
      <c r="A311" s="1" t="s">
        <v>27</v>
      </c>
      <c r="B311" s="1" t="n">
        <v>539</v>
      </c>
      <c r="C311" s="1" t="n">
        <v>323</v>
      </c>
      <c r="D311" s="1" t="n">
        <v>324</v>
      </c>
      <c r="E311" s="19" t="n">
        <v>1</v>
      </c>
      <c r="F311" s="35"/>
      <c r="G311" s="36" t="n">
        <v>3540273.5</v>
      </c>
      <c r="H311" s="37" t="n">
        <v>144.012276739558</v>
      </c>
      <c r="I311" s="37" t="n">
        <v>0</v>
      </c>
    </row>
    <row r="312" customFormat="false" ht="12.75" hidden="false" customHeight="false" outlineLevel="0" collapsed="false">
      <c r="A312" s="1" t="s">
        <v>27</v>
      </c>
      <c r="B312" s="1" t="n">
        <v>540</v>
      </c>
      <c r="C312" s="1" t="n">
        <v>324</v>
      </c>
      <c r="D312" s="1" t="n">
        <v>325.6</v>
      </c>
      <c r="E312" s="19" t="n">
        <v>1</v>
      </c>
      <c r="F312" s="35"/>
      <c r="G312" s="36" t="n">
        <v>3540273.5</v>
      </c>
      <c r="H312" s="37" t="n">
        <v>144.012276739558</v>
      </c>
      <c r="I312" s="37" t="n">
        <v>0</v>
      </c>
    </row>
    <row r="313" customFormat="false" ht="12.75" hidden="false" customHeight="false" outlineLevel="0" collapsed="false">
      <c r="A313" s="1" t="s">
        <v>27</v>
      </c>
      <c r="B313" s="1" t="n">
        <v>541</v>
      </c>
      <c r="C313" s="1" t="n">
        <v>325.6</v>
      </c>
      <c r="D313" s="1" t="n">
        <v>326</v>
      </c>
      <c r="E313" s="19" t="n">
        <v>1</v>
      </c>
      <c r="F313" s="35"/>
      <c r="G313" s="36" t="n">
        <v>3301164.5</v>
      </c>
      <c r="H313" s="37" t="n">
        <v>145.795652678186</v>
      </c>
      <c r="I313" s="37" t="n">
        <v>0</v>
      </c>
    </row>
    <row r="314" customFormat="false" ht="12.75" hidden="false" customHeight="false" outlineLevel="0" collapsed="false">
      <c r="A314" s="1" t="s">
        <v>27</v>
      </c>
      <c r="B314" s="1" t="n">
        <v>542</v>
      </c>
      <c r="C314" s="1" t="n">
        <v>326</v>
      </c>
      <c r="D314" s="1" t="n">
        <v>327</v>
      </c>
      <c r="E314" s="19" t="n">
        <v>1</v>
      </c>
      <c r="F314" s="35"/>
      <c r="G314" s="36" t="n">
        <v>3301164.5</v>
      </c>
      <c r="H314" s="37" t="n">
        <v>145.795652678186</v>
      </c>
      <c r="I314" s="37" t="n">
        <v>0</v>
      </c>
    </row>
    <row r="315" customFormat="false" ht="12.75" hidden="false" customHeight="false" outlineLevel="0" collapsed="false">
      <c r="A315" s="1" t="s">
        <v>27</v>
      </c>
      <c r="B315" s="1" t="n">
        <v>543</v>
      </c>
      <c r="C315" s="1" t="n">
        <v>327</v>
      </c>
      <c r="D315" s="1" t="n">
        <v>328</v>
      </c>
      <c r="E315" s="19" t="n">
        <v>1</v>
      </c>
      <c r="F315" s="35"/>
      <c r="G315" s="36" t="n">
        <v>3301164.5</v>
      </c>
      <c r="H315" s="37" t="n">
        <v>145.795652678186</v>
      </c>
      <c r="I315" s="37" t="n">
        <v>0</v>
      </c>
    </row>
    <row r="316" customFormat="false" ht="12.75" hidden="false" customHeight="false" outlineLevel="0" collapsed="false">
      <c r="A316" s="1" t="s">
        <v>27</v>
      </c>
      <c r="B316" s="1" t="n">
        <v>544</v>
      </c>
      <c r="C316" s="1" t="n">
        <v>328</v>
      </c>
      <c r="D316" s="1" t="n">
        <v>329</v>
      </c>
      <c r="E316" s="19" t="n">
        <v>1</v>
      </c>
      <c r="F316" s="35"/>
      <c r="G316" s="36" t="n">
        <v>3301164.5</v>
      </c>
      <c r="H316" s="37" t="n">
        <v>145.795652678186</v>
      </c>
      <c r="I316" s="37" t="n">
        <v>0</v>
      </c>
    </row>
    <row r="317" customFormat="false" ht="12.75" hidden="false" customHeight="false" outlineLevel="0" collapsed="false">
      <c r="A317" s="1" t="s">
        <v>27</v>
      </c>
      <c r="B317" s="1" t="n">
        <v>545</v>
      </c>
      <c r="C317" s="1" t="n">
        <v>329</v>
      </c>
      <c r="D317" s="1" t="n">
        <v>330</v>
      </c>
      <c r="E317" s="19" t="n">
        <v>1</v>
      </c>
      <c r="F317" s="35"/>
      <c r="G317" s="36" t="n">
        <v>3301164.5</v>
      </c>
      <c r="H317" s="37" t="n">
        <v>145.795652678186</v>
      </c>
      <c r="I317" s="37" t="n">
        <v>0</v>
      </c>
    </row>
    <row r="318" customFormat="false" ht="12.75" hidden="false" customHeight="false" outlineLevel="0" collapsed="false">
      <c r="A318" s="1" t="s">
        <v>27</v>
      </c>
      <c r="B318" s="1" t="n">
        <v>546</v>
      </c>
      <c r="C318" s="1" t="n">
        <v>330</v>
      </c>
      <c r="D318" s="1" t="n">
        <v>331</v>
      </c>
      <c r="E318" s="19" t="n">
        <v>1</v>
      </c>
      <c r="F318" s="35"/>
      <c r="G318" s="36" t="n">
        <v>3301164.5</v>
      </c>
      <c r="H318" s="37" t="n">
        <v>145.795652678186</v>
      </c>
      <c r="I318" s="37" t="n">
        <v>0</v>
      </c>
    </row>
    <row r="319" customFormat="false" ht="12.75" hidden="false" customHeight="false" outlineLevel="0" collapsed="false">
      <c r="A319" s="1" t="s">
        <v>27</v>
      </c>
      <c r="B319" s="1" t="n">
        <v>600</v>
      </c>
      <c r="C319" s="1" t="n">
        <v>331</v>
      </c>
      <c r="D319" s="1" t="n">
        <v>332</v>
      </c>
      <c r="E319" s="19" t="n">
        <v>1</v>
      </c>
      <c r="F319" s="35"/>
      <c r="G319" s="36" t="n">
        <v>3301164.5</v>
      </c>
      <c r="H319" s="37" t="n">
        <v>145.795652678186</v>
      </c>
      <c r="I319" s="37" t="n">
        <v>0</v>
      </c>
    </row>
    <row r="320" customFormat="false" ht="12.75" hidden="false" customHeight="false" outlineLevel="0" collapsed="false">
      <c r="A320" s="1" t="s">
        <v>27</v>
      </c>
      <c r="B320" s="1" t="n">
        <v>601</v>
      </c>
      <c r="C320" s="1" t="n">
        <v>332</v>
      </c>
      <c r="D320" s="1" t="n">
        <v>333</v>
      </c>
      <c r="E320" s="19" t="n">
        <v>1</v>
      </c>
      <c r="F320" s="35"/>
      <c r="G320" s="36" t="n">
        <v>3301164.5</v>
      </c>
      <c r="H320" s="37" t="n">
        <v>145.795652678186</v>
      </c>
      <c r="I320" s="37" t="n">
        <v>0</v>
      </c>
    </row>
    <row r="321" customFormat="false" ht="12.75" hidden="false" customHeight="false" outlineLevel="0" collapsed="false">
      <c r="A321" s="1" t="s">
        <v>27</v>
      </c>
      <c r="B321" s="1" t="n">
        <v>602</v>
      </c>
      <c r="C321" s="1" t="n">
        <v>333</v>
      </c>
      <c r="D321" s="1" t="n">
        <v>334</v>
      </c>
      <c r="E321" s="19" t="n">
        <v>1</v>
      </c>
      <c r="F321" s="35"/>
      <c r="G321" s="36" t="n">
        <v>3301164.5</v>
      </c>
      <c r="H321" s="37" t="n">
        <v>145.795652678186</v>
      </c>
      <c r="I321" s="37" t="n">
        <v>0</v>
      </c>
    </row>
    <row r="322" customFormat="false" ht="12.75" hidden="false" customHeight="false" outlineLevel="0" collapsed="false">
      <c r="A322" s="1" t="s">
        <v>27</v>
      </c>
      <c r="B322" s="1" t="n">
        <v>603</v>
      </c>
      <c r="C322" s="1" t="n">
        <v>334</v>
      </c>
      <c r="D322" s="1" t="n">
        <v>335</v>
      </c>
      <c r="E322" s="19" t="n">
        <v>1</v>
      </c>
      <c r="F322" s="35"/>
      <c r="G322" s="36" t="n">
        <v>3301164.5</v>
      </c>
      <c r="H322" s="37" t="n">
        <v>145.795652678186</v>
      </c>
      <c r="I322" s="37" t="n">
        <v>0</v>
      </c>
    </row>
    <row r="323" customFormat="false" ht="12.75" hidden="false" customHeight="false" outlineLevel="0" collapsed="false">
      <c r="A323" s="1" t="s">
        <v>27</v>
      </c>
      <c r="B323" s="1" t="n">
        <v>604</v>
      </c>
      <c r="C323" s="1" t="n">
        <v>335</v>
      </c>
      <c r="D323" s="1" t="n">
        <v>336</v>
      </c>
      <c r="E323" s="19" t="n">
        <v>1</v>
      </c>
      <c r="F323" s="35"/>
      <c r="G323" s="36" t="n">
        <v>3301164.5</v>
      </c>
      <c r="H323" s="37" t="n">
        <v>145.795652678186</v>
      </c>
      <c r="I323" s="37" t="n">
        <v>0</v>
      </c>
    </row>
    <row r="324" customFormat="false" ht="12.75" hidden="false" customHeight="false" outlineLevel="0" collapsed="false">
      <c r="A324" s="1" t="s">
        <v>27</v>
      </c>
      <c r="B324" s="1" t="n">
        <v>605</v>
      </c>
      <c r="C324" s="1" t="n">
        <v>336</v>
      </c>
      <c r="D324" s="1" t="n">
        <v>337</v>
      </c>
      <c r="E324" s="19" t="n">
        <v>1</v>
      </c>
      <c r="F324" s="35"/>
      <c r="G324" s="36" t="n">
        <v>3301164.5</v>
      </c>
      <c r="H324" s="37" t="n">
        <v>145.795652678186</v>
      </c>
      <c r="I324" s="37" t="n">
        <v>0</v>
      </c>
    </row>
    <row r="325" customFormat="false" ht="12.75" hidden="false" customHeight="false" outlineLevel="0" collapsed="false">
      <c r="A325" s="1" t="s">
        <v>27</v>
      </c>
      <c r="B325" s="1" t="n">
        <v>606</v>
      </c>
      <c r="C325" s="1" t="n">
        <v>337</v>
      </c>
      <c r="D325" s="1" t="n">
        <v>338</v>
      </c>
      <c r="E325" s="19" t="n">
        <v>1</v>
      </c>
      <c r="F325" s="35"/>
      <c r="G325" s="36" t="n">
        <v>3301164.5</v>
      </c>
      <c r="H325" s="37" t="n">
        <v>145.795652678186</v>
      </c>
      <c r="I325" s="37" t="n">
        <v>0</v>
      </c>
    </row>
    <row r="326" customFormat="false" ht="12.75" hidden="false" customHeight="false" outlineLevel="0" collapsed="false">
      <c r="A326" s="1" t="s">
        <v>27</v>
      </c>
      <c r="B326" s="1" t="n">
        <v>607</v>
      </c>
      <c r="C326" s="1" t="n">
        <v>338</v>
      </c>
      <c r="D326" s="1" t="n">
        <v>339</v>
      </c>
      <c r="E326" s="19" t="n">
        <v>1</v>
      </c>
      <c r="F326" s="35"/>
      <c r="G326" s="36" t="n">
        <v>3301164.5</v>
      </c>
      <c r="H326" s="37" t="n">
        <v>145.795652678186</v>
      </c>
      <c r="I326" s="37" t="n">
        <v>0</v>
      </c>
    </row>
    <row r="327" customFormat="false" ht="12.75" hidden="false" customHeight="false" outlineLevel="0" collapsed="false">
      <c r="A327" s="1" t="s">
        <v>27</v>
      </c>
      <c r="B327" s="1" t="n">
        <v>608</v>
      </c>
      <c r="C327" s="1" t="n">
        <v>339</v>
      </c>
      <c r="D327" s="1" t="n">
        <v>340</v>
      </c>
      <c r="E327" s="19" t="n">
        <v>1</v>
      </c>
      <c r="F327" s="35"/>
      <c r="G327" s="36" t="n">
        <v>3301164.5</v>
      </c>
      <c r="H327" s="37" t="n">
        <v>145.795652678186</v>
      </c>
      <c r="I327" s="37" t="n">
        <v>0</v>
      </c>
    </row>
    <row r="328" customFormat="false" ht="12.75" hidden="false" customHeight="false" outlineLevel="0" collapsed="false">
      <c r="A328" s="1" t="s">
        <v>27</v>
      </c>
      <c r="B328" s="1" t="n">
        <v>609</v>
      </c>
      <c r="C328" s="1" t="n">
        <v>340</v>
      </c>
      <c r="D328" s="1" t="n">
        <v>341</v>
      </c>
      <c r="E328" s="19" t="n">
        <v>1</v>
      </c>
      <c r="F328" s="35"/>
      <c r="G328" s="36" t="n">
        <v>3301164.5</v>
      </c>
      <c r="H328" s="37" t="n">
        <v>145.795652678186</v>
      </c>
      <c r="I328" s="37" t="n">
        <v>0</v>
      </c>
    </row>
    <row r="329" customFormat="false" ht="12.75" hidden="false" customHeight="false" outlineLevel="0" collapsed="false">
      <c r="A329" s="1" t="s">
        <v>27</v>
      </c>
      <c r="B329" s="1" t="n">
        <v>610</v>
      </c>
      <c r="C329" s="1" t="n">
        <v>341</v>
      </c>
      <c r="D329" s="1" t="n">
        <v>342</v>
      </c>
      <c r="E329" s="19" t="n">
        <v>1</v>
      </c>
      <c r="F329" s="35"/>
      <c r="G329" s="36" t="n">
        <v>3301164.5</v>
      </c>
      <c r="H329" s="37" t="n">
        <v>145.795652678186</v>
      </c>
      <c r="I329" s="37" t="n">
        <v>0</v>
      </c>
    </row>
    <row r="330" customFormat="false" ht="12.75" hidden="false" customHeight="false" outlineLevel="0" collapsed="false">
      <c r="A330" s="1" t="s">
        <v>27</v>
      </c>
      <c r="B330" s="1" t="n">
        <v>611</v>
      </c>
      <c r="C330" s="1" t="n">
        <v>342</v>
      </c>
      <c r="D330" s="1" t="n">
        <v>343</v>
      </c>
      <c r="E330" s="19" t="n">
        <v>1</v>
      </c>
      <c r="F330" s="35"/>
      <c r="G330" s="36" t="n">
        <v>3301164.5</v>
      </c>
      <c r="H330" s="37" t="n">
        <v>145.795652678186</v>
      </c>
      <c r="I330" s="37" t="n">
        <v>0</v>
      </c>
    </row>
    <row r="331" customFormat="false" ht="12.75" hidden="false" customHeight="false" outlineLevel="0" collapsed="false">
      <c r="A331" s="1" t="s">
        <v>27</v>
      </c>
      <c r="B331" s="1" t="n">
        <v>612</v>
      </c>
      <c r="C331" s="1" t="n">
        <v>343</v>
      </c>
      <c r="D331" s="1" t="n">
        <v>344.3</v>
      </c>
      <c r="E331" s="19" t="n">
        <v>1</v>
      </c>
      <c r="F331" s="35"/>
      <c r="G331" s="36" t="n">
        <v>3301164.5</v>
      </c>
      <c r="H331" s="37" t="n">
        <v>145.795652678186</v>
      </c>
      <c r="I331" s="37" t="n">
        <v>0</v>
      </c>
    </row>
    <row r="332" customFormat="false" ht="12.75" hidden="false" customHeight="false" outlineLevel="0" collapsed="false">
      <c r="A332" s="1" t="s">
        <v>27</v>
      </c>
      <c r="B332" s="1" t="n">
        <v>613</v>
      </c>
      <c r="C332" s="1" t="n">
        <v>344.3</v>
      </c>
      <c r="D332" s="1" t="n">
        <v>345.3</v>
      </c>
      <c r="E332" s="19" t="n">
        <v>1</v>
      </c>
      <c r="F332" s="35"/>
      <c r="G332" s="36" t="n">
        <v>3301164.5</v>
      </c>
      <c r="H332" s="37" t="n">
        <v>145.795652678186</v>
      </c>
      <c r="I332" s="37" t="n">
        <v>0</v>
      </c>
    </row>
    <row r="333" customFormat="false" ht="12.75" hidden="false" customHeight="false" outlineLevel="0" collapsed="false">
      <c r="A333" s="1" t="s">
        <v>27</v>
      </c>
      <c r="B333" s="1" t="n">
        <v>614</v>
      </c>
      <c r="C333" s="1" t="n">
        <v>345.3</v>
      </c>
      <c r="D333" s="1" t="n">
        <v>346</v>
      </c>
      <c r="E333" s="19" t="n">
        <v>1</v>
      </c>
      <c r="F333" s="35"/>
      <c r="G333" s="36" t="n">
        <v>3301164.5</v>
      </c>
      <c r="H333" s="37" t="n">
        <v>145.795652678186</v>
      </c>
      <c r="I333" s="37" t="n">
        <v>1.19002712551029</v>
      </c>
    </row>
    <row r="334" customFormat="false" ht="12.75" hidden="false" customHeight="false" outlineLevel="0" collapsed="false">
      <c r="A334" s="1" t="s">
        <v>27</v>
      </c>
      <c r="B334" s="1" t="n">
        <v>615</v>
      </c>
      <c r="C334" s="1" t="n">
        <v>346</v>
      </c>
      <c r="D334" s="1" t="n">
        <v>347.1</v>
      </c>
      <c r="E334" s="19" t="n">
        <v>1</v>
      </c>
      <c r="F334" s="35"/>
      <c r="G334" s="36" t="n">
        <v>3301164.5</v>
      </c>
      <c r="H334" s="37" t="n">
        <v>145.795652678186</v>
      </c>
      <c r="I334" s="37" t="n">
        <v>0</v>
      </c>
    </row>
    <row r="335" customFormat="false" ht="12.75" hidden="false" customHeight="false" outlineLevel="0" collapsed="false">
      <c r="A335" s="1" t="s">
        <v>27</v>
      </c>
      <c r="B335" s="1" t="n">
        <v>616</v>
      </c>
      <c r="C335" s="1" t="n">
        <v>347.1</v>
      </c>
      <c r="D335" s="1" t="n">
        <v>348.3</v>
      </c>
      <c r="E335" s="19" t="n">
        <v>1</v>
      </c>
      <c r="F335" s="35"/>
      <c r="G335" s="36" t="n">
        <v>3301164.5</v>
      </c>
      <c r="H335" s="37" t="n">
        <v>145.795652678186</v>
      </c>
      <c r="I335" s="37" t="n">
        <v>0</v>
      </c>
    </row>
    <row r="336" customFormat="false" ht="12.75" hidden="false" customHeight="false" outlineLevel="0" collapsed="false">
      <c r="A336" s="1" t="s">
        <v>27</v>
      </c>
      <c r="B336" s="1" t="n">
        <v>617</v>
      </c>
      <c r="C336" s="1" t="n">
        <v>348.3</v>
      </c>
      <c r="D336" s="1" t="n">
        <v>350</v>
      </c>
      <c r="E336" s="19" t="n">
        <v>1</v>
      </c>
      <c r="F336" s="35"/>
      <c r="G336" s="36" t="n">
        <v>3301164.5</v>
      </c>
      <c r="H336" s="37" t="n">
        <v>145.795652678186</v>
      </c>
      <c r="I336" s="37" t="n">
        <v>0</v>
      </c>
    </row>
    <row r="337" customFormat="false" ht="12.75" hidden="false" customHeight="false" outlineLevel="0" collapsed="false">
      <c r="A337" s="1" t="s">
        <v>27</v>
      </c>
      <c r="B337" s="1" t="n">
        <v>618</v>
      </c>
      <c r="C337" s="1" t="n">
        <v>350</v>
      </c>
      <c r="D337" s="1" t="n">
        <v>351.6</v>
      </c>
      <c r="E337" s="19" t="n">
        <v>1</v>
      </c>
      <c r="F337" s="35"/>
      <c r="G337" s="36" t="n">
        <v>3301164.5</v>
      </c>
      <c r="H337" s="37" t="n">
        <v>145.795652678186</v>
      </c>
      <c r="I337" s="37" t="n">
        <v>3.38996782408441</v>
      </c>
    </row>
    <row r="338" customFormat="false" ht="12.75" hidden="false" customHeight="false" outlineLevel="0" collapsed="false">
      <c r="A338" s="1" t="s">
        <v>27</v>
      </c>
      <c r="B338" s="1" t="n">
        <v>619</v>
      </c>
      <c r="C338" s="1" t="n">
        <v>351.6</v>
      </c>
      <c r="D338" s="1" t="n">
        <v>352.5</v>
      </c>
      <c r="E338" s="19" t="n">
        <v>1</v>
      </c>
      <c r="F338" s="35"/>
      <c r="G338" s="36" t="n">
        <v>3301164.5</v>
      </c>
      <c r="H338" s="37" t="n">
        <v>145.795652678186</v>
      </c>
      <c r="I338" s="37" t="n">
        <v>7.33532708977537</v>
      </c>
    </row>
    <row r="339" customFormat="false" ht="12.75" hidden="false" customHeight="false" outlineLevel="0" collapsed="false">
      <c r="A339" s="1" t="s">
        <v>27</v>
      </c>
      <c r="B339" s="1" t="n">
        <v>620</v>
      </c>
      <c r="C339" s="1" t="n">
        <v>352.5</v>
      </c>
      <c r="D339" s="1" t="n">
        <v>353</v>
      </c>
      <c r="E339" s="19" t="n">
        <v>1</v>
      </c>
      <c r="F339" s="35"/>
      <c r="G339" s="36" t="n">
        <v>2640931.5</v>
      </c>
      <c r="H339" s="37" t="n">
        <v>151.635448314008</v>
      </c>
      <c r="I339" s="37" t="n">
        <v>0</v>
      </c>
    </row>
    <row r="340" customFormat="false" ht="12.75" hidden="false" customHeight="false" outlineLevel="0" collapsed="false">
      <c r="A340" s="1" t="s">
        <v>27</v>
      </c>
      <c r="B340" s="1" t="n">
        <v>621</v>
      </c>
      <c r="C340" s="1" t="n">
        <v>353</v>
      </c>
      <c r="D340" s="1" t="n">
        <v>354.6</v>
      </c>
      <c r="E340" s="19" t="n">
        <v>1</v>
      </c>
      <c r="F340" s="35"/>
      <c r="G340" s="36" t="n">
        <v>2640931.5</v>
      </c>
      <c r="H340" s="37" t="n">
        <v>151.635448314008</v>
      </c>
      <c r="I340" s="37" t="n">
        <v>0</v>
      </c>
    </row>
    <row r="341" customFormat="false" ht="12.75" hidden="false" customHeight="false" outlineLevel="0" collapsed="false">
      <c r="A341" s="1" t="s">
        <v>27</v>
      </c>
      <c r="B341" s="1" t="n">
        <v>650</v>
      </c>
      <c r="C341" s="1" t="n">
        <v>354.6</v>
      </c>
      <c r="D341" s="1" t="n">
        <v>355.5</v>
      </c>
      <c r="E341" s="19" t="n">
        <v>1</v>
      </c>
      <c r="F341" s="35"/>
      <c r="G341" s="36" t="n">
        <v>2640931.5</v>
      </c>
      <c r="H341" s="37" t="n">
        <v>151.635448314008</v>
      </c>
      <c r="I341" s="37" t="n">
        <v>0</v>
      </c>
    </row>
    <row r="342" customFormat="false" ht="12.75" hidden="false" customHeight="false" outlineLevel="0" collapsed="false">
      <c r="A342" s="1" t="s">
        <v>27</v>
      </c>
      <c r="B342" s="1" t="n">
        <v>651</v>
      </c>
      <c r="C342" s="1" t="n">
        <v>355.5</v>
      </c>
      <c r="D342" s="1" t="n">
        <v>356</v>
      </c>
      <c r="E342" s="19" t="n">
        <v>1</v>
      </c>
      <c r="F342" s="35"/>
      <c r="G342" s="36" t="n">
        <v>17322000</v>
      </c>
      <c r="H342" s="37" t="n">
        <v>108.90222215194</v>
      </c>
      <c r="I342" s="37" t="n">
        <v>2.97405450293486</v>
      </c>
    </row>
    <row r="343" customFormat="false" ht="12.75" hidden="false" customHeight="false" outlineLevel="0" collapsed="false">
      <c r="A343" s="1" t="s">
        <v>27</v>
      </c>
      <c r="B343" s="1" t="n">
        <v>652</v>
      </c>
      <c r="C343" s="1" t="n">
        <v>356</v>
      </c>
      <c r="D343" s="1" t="n">
        <v>357</v>
      </c>
      <c r="E343" s="19" t="n">
        <v>1</v>
      </c>
      <c r="F343" s="35"/>
      <c r="G343" s="36" t="n">
        <v>17322000</v>
      </c>
      <c r="H343" s="37" t="n">
        <v>108.90222215194</v>
      </c>
      <c r="I343" s="37" t="n">
        <v>6.05912123460937</v>
      </c>
    </row>
    <row r="344" customFormat="false" ht="12.75" hidden="false" customHeight="false" outlineLevel="0" collapsed="false">
      <c r="A344" s="1" t="s">
        <v>27</v>
      </c>
      <c r="B344" s="1" t="n">
        <v>653</v>
      </c>
      <c r="C344" s="1" t="n">
        <v>357</v>
      </c>
      <c r="D344" s="1" t="n">
        <v>358</v>
      </c>
      <c r="E344" s="19" t="n">
        <v>1</v>
      </c>
      <c r="F344" s="35"/>
      <c r="G344" s="36" t="n">
        <v>21214590</v>
      </c>
      <c r="H344" s="37" t="n">
        <v>105.085379877456</v>
      </c>
      <c r="I344" s="37" t="n">
        <v>7.84468822398716</v>
      </c>
    </row>
    <row r="345" customFormat="false" ht="12.75" hidden="false" customHeight="false" outlineLevel="0" collapsed="false">
      <c r="A345" s="1" t="s">
        <v>27</v>
      </c>
      <c r="B345" s="1" t="n">
        <v>654</v>
      </c>
      <c r="C345" s="1" t="n">
        <v>358</v>
      </c>
      <c r="D345" s="1" t="n">
        <v>359.3</v>
      </c>
      <c r="E345" s="19" t="n">
        <v>1</v>
      </c>
      <c r="F345" s="35"/>
      <c r="G345" s="36" t="n">
        <v>21214590</v>
      </c>
      <c r="H345" s="37" t="n">
        <v>105.085379877456</v>
      </c>
      <c r="I345" s="37" t="n">
        <v>5.69121440176705</v>
      </c>
    </row>
    <row r="346" customFormat="false" ht="12.75" hidden="false" customHeight="false" outlineLevel="0" collapsed="false">
      <c r="A346" s="1" t="s">
        <v>27</v>
      </c>
      <c r="B346" s="1" t="n">
        <v>670</v>
      </c>
      <c r="C346" s="1" t="n">
        <v>359.3</v>
      </c>
      <c r="D346" s="1" t="n">
        <v>360</v>
      </c>
      <c r="E346" s="19" t="n">
        <v>1</v>
      </c>
      <c r="F346" s="35"/>
      <c r="G346" s="36" t="n">
        <v>21214590</v>
      </c>
      <c r="H346" s="37" t="n">
        <v>105.085379877456</v>
      </c>
      <c r="I346" s="37" t="n">
        <v>6.45729386336485</v>
      </c>
    </row>
    <row r="347" customFormat="false" ht="12.75" hidden="false" customHeight="false" outlineLevel="0" collapsed="false">
      <c r="A347" s="1" t="s">
        <v>27</v>
      </c>
      <c r="B347" s="1" t="n">
        <v>671</v>
      </c>
      <c r="C347" s="1" t="n">
        <v>360</v>
      </c>
      <c r="D347" s="1" t="n">
        <v>361</v>
      </c>
      <c r="E347" s="19" t="n">
        <v>1</v>
      </c>
      <c r="F347" s="35"/>
      <c r="G347" s="36" t="n">
        <v>21214590</v>
      </c>
      <c r="H347" s="37" t="n">
        <v>105.085379877456</v>
      </c>
      <c r="I347" s="37" t="n">
        <v>3.329660078509</v>
      </c>
    </row>
    <row r="348" customFormat="false" ht="12.75" hidden="false" customHeight="false" outlineLevel="0" collapsed="false">
      <c r="A348" s="1" t="s">
        <v>27</v>
      </c>
      <c r="B348" s="1" t="n">
        <v>672</v>
      </c>
      <c r="C348" s="1" t="n">
        <v>361</v>
      </c>
      <c r="D348" s="1" t="n">
        <v>362</v>
      </c>
      <c r="E348" s="19" t="n">
        <v>1</v>
      </c>
      <c r="F348" s="35"/>
      <c r="G348" s="36" t="n">
        <v>21214590</v>
      </c>
      <c r="H348" s="37" t="n">
        <v>105.085379877456</v>
      </c>
      <c r="I348" s="37" t="n">
        <v>3.23358795158406</v>
      </c>
    </row>
    <row r="349" customFormat="false" ht="12.75" hidden="false" customHeight="false" outlineLevel="0" collapsed="false">
      <c r="A349" s="1" t="s">
        <v>27</v>
      </c>
      <c r="B349" s="1" t="n">
        <v>673</v>
      </c>
      <c r="C349" s="1" t="n">
        <v>362</v>
      </c>
      <c r="D349" s="1" t="n">
        <v>363</v>
      </c>
      <c r="E349" s="19" t="n">
        <v>1</v>
      </c>
      <c r="F349" s="35"/>
      <c r="G349" s="36" t="n">
        <v>21214590</v>
      </c>
      <c r="H349" s="37" t="n">
        <v>105.085379877456</v>
      </c>
      <c r="I349" s="37" t="n">
        <v>0</v>
      </c>
    </row>
    <row r="350" customFormat="false" ht="12.75" hidden="false" customHeight="false" outlineLevel="0" collapsed="false">
      <c r="A350" s="1" t="s">
        <v>27</v>
      </c>
      <c r="B350" s="1" t="n">
        <v>674</v>
      </c>
      <c r="C350" s="1" t="n">
        <v>363</v>
      </c>
      <c r="D350" s="1" t="n">
        <v>364</v>
      </c>
      <c r="E350" s="19" t="n">
        <v>1</v>
      </c>
      <c r="F350" s="35"/>
      <c r="G350" s="36" t="n">
        <v>4660945.5</v>
      </c>
      <c r="H350" s="37" t="n">
        <v>137.207726204357</v>
      </c>
      <c r="I350" s="37" t="n">
        <v>0</v>
      </c>
    </row>
    <row r="351" customFormat="false" ht="12.75" hidden="false" customHeight="false" outlineLevel="0" collapsed="false">
      <c r="A351" s="1" t="s">
        <v>27</v>
      </c>
      <c r="B351" s="1" t="n">
        <v>675</v>
      </c>
      <c r="C351" s="1" t="n">
        <v>364</v>
      </c>
      <c r="D351" s="1" t="n">
        <v>365</v>
      </c>
      <c r="E351" s="19" t="n">
        <v>1</v>
      </c>
      <c r="F351" s="35"/>
      <c r="G351" s="36" t="n">
        <v>4660945.5</v>
      </c>
      <c r="H351" s="37" t="n">
        <v>137.207726204357</v>
      </c>
      <c r="I351" s="37" t="n">
        <v>0</v>
      </c>
    </row>
    <row r="352" customFormat="false" ht="12.75" hidden="false" customHeight="false" outlineLevel="0" collapsed="false">
      <c r="A352" s="1" t="s">
        <v>27</v>
      </c>
      <c r="B352" s="1" t="n">
        <v>676</v>
      </c>
      <c r="C352" s="1" t="n">
        <v>365</v>
      </c>
      <c r="D352" s="1" t="n">
        <v>366</v>
      </c>
      <c r="E352" s="19" t="n">
        <v>1</v>
      </c>
      <c r="F352" s="35"/>
      <c r="G352" s="36" t="n">
        <v>4660945.5</v>
      </c>
      <c r="H352" s="37" t="n">
        <v>137.207726204357</v>
      </c>
      <c r="I352" s="37" t="n">
        <v>0</v>
      </c>
    </row>
    <row r="353" customFormat="false" ht="12.75" hidden="false" customHeight="false" outlineLevel="0" collapsed="false">
      <c r="A353" s="1" t="s">
        <v>27</v>
      </c>
      <c r="B353" s="1" t="n">
        <v>677</v>
      </c>
      <c r="C353" s="1" t="n">
        <v>366</v>
      </c>
      <c r="D353" s="1" t="n">
        <v>367</v>
      </c>
      <c r="E353" s="19" t="n">
        <v>1</v>
      </c>
      <c r="F353" s="35"/>
      <c r="G353" s="36" t="n">
        <v>4660945.5</v>
      </c>
      <c r="H353" s="37" t="n">
        <v>137.207726204357</v>
      </c>
      <c r="I353" s="37" t="n">
        <v>0</v>
      </c>
    </row>
    <row r="354" customFormat="false" ht="12.75" hidden="false" customHeight="false" outlineLevel="0" collapsed="false">
      <c r="A354" s="1" t="s">
        <v>27</v>
      </c>
      <c r="B354" s="1" t="n">
        <v>678</v>
      </c>
      <c r="C354" s="1" t="n">
        <v>367</v>
      </c>
      <c r="D354" s="1" t="n">
        <v>368</v>
      </c>
      <c r="E354" s="19" t="n">
        <v>1</v>
      </c>
      <c r="F354" s="35"/>
      <c r="G354" s="36" t="n">
        <v>4660945.5</v>
      </c>
      <c r="H354" s="37" t="n">
        <v>137.207726204357</v>
      </c>
      <c r="I354" s="37" t="n">
        <v>0</v>
      </c>
    </row>
    <row r="355" customFormat="false" ht="12.75" hidden="false" customHeight="false" outlineLevel="0" collapsed="false">
      <c r="A355" s="1" t="s">
        <v>27</v>
      </c>
      <c r="B355" s="1" t="n">
        <v>679</v>
      </c>
      <c r="C355" s="1" t="n">
        <v>368</v>
      </c>
      <c r="D355" s="1" t="n">
        <v>369.1</v>
      </c>
      <c r="E355" s="19" t="n">
        <v>1</v>
      </c>
      <c r="F355" s="35"/>
      <c r="G355" s="36" t="n">
        <v>4660945.5</v>
      </c>
      <c r="H355" s="37" t="n">
        <v>137.207726204357</v>
      </c>
      <c r="I355" s="37" t="n">
        <v>0</v>
      </c>
    </row>
    <row r="356" customFormat="false" ht="12.75" hidden="false" customHeight="false" outlineLevel="0" collapsed="false">
      <c r="A356" s="1" t="s">
        <v>27</v>
      </c>
      <c r="B356" s="1" t="n">
        <v>700</v>
      </c>
      <c r="C356" s="1" t="n">
        <v>369.1</v>
      </c>
      <c r="D356" s="1" t="n">
        <v>370</v>
      </c>
      <c r="E356" s="19" t="n">
        <v>1</v>
      </c>
      <c r="F356" s="35"/>
      <c r="G356" s="36" t="n">
        <v>4660945.5</v>
      </c>
      <c r="H356" s="37" t="n">
        <v>137.207726204357</v>
      </c>
      <c r="I356" s="37" t="n">
        <v>0</v>
      </c>
    </row>
    <row r="357" customFormat="false" ht="12.75" hidden="false" customHeight="false" outlineLevel="0" collapsed="false">
      <c r="A357" s="1" t="s">
        <v>27</v>
      </c>
      <c r="B357" s="1" t="n">
        <v>701</v>
      </c>
      <c r="C357" s="1" t="n">
        <v>370</v>
      </c>
      <c r="D357" s="1" t="n">
        <v>370.5</v>
      </c>
      <c r="E357" s="19" t="n">
        <v>1</v>
      </c>
      <c r="F357" s="35"/>
      <c r="G357" s="36" t="n">
        <v>4660945.5</v>
      </c>
      <c r="H357" s="37" t="n">
        <v>137.207726204357</v>
      </c>
      <c r="I357" s="37" t="n">
        <v>0</v>
      </c>
    </row>
    <row r="358" customFormat="false" ht="12.75" hidden="false" customHeight="false" outlineLevel="0" collapsed="false">
      <c r="A358" s="1" t="s">
        <v>27</v>
      </c>
      <c r="B358" s="1" t="n">
        <v>702</v>
      </c>
      <c r="C358" s="1" t="n">
        <v>370.5</v>
      </c>
      <c r="D358" s="1" t="n">
        <v>372.1</v>
      </c>
      <c r="E358" s="19" t="n">
        <v>1</v>
      </c>
      <c r="F358" s="35"/>
      <c r="G358" s="36" t="n">
        <v>4660945.5</v>
      </c>
      <c r="H358" s="37" t="n">
        <v>137.207726204357</v>
      </c>
      <c r="I358" s="37" t="n">
        <v>0</v>
      </c>
    </row>
    <row r="359" customFormat="false" ht="12.75" hidden="false" customHeight="false" outlineLevel="0" collapsed="false">
      <c r="A359" s="1" t="s">
        <v>27</v>
      </c>
      <c r="B359" s="1" t="n">
        <v>750</v>
      </c>
      <c r="C359" s="1" t="n">
        <v>372.1</v>
      </c>
      <c r="D359" s="1" t="n">
        <v>373</v>
      </c>
      <c r="E359" s="19" t="n">
        <v>1</v>
      </c>
      <c r="F359" s="35"/>
      <c r="G359" s="36" t="n">
        <v>4660945.5</v>
      </c>
      <c r="H359" s="37" t="n">
        <v>137.207726204357</v>
      </c>
      <c r="I359" s="37" t="n">
        <v>0</v>
      </c>
    </row>
    <row r="360" customFormat="false" ht="12.75" hidden="false" customHeight="false" outlineLevel="0" collapsed="false">
      <c r="A360" s="1" t="s">
        <v>27</v>
      </c>
      <c r="B360" s="1" t="n">
        <v>751</v>
      </c>
      <c r="C360" s="1" t="n">
        <v>373</v>
      </c>
      <c r="D360" s="1" t="n">
        <v>374</v>
      </c>
      <c r="E360" s="19" t="n">
        <v>1</v>
      </c>
      <c r="F360" s="35"/>
      <c r="G360" s="36" t="n">
        <v>4660945.5</v>
      </c>
      <c r="H360" s="37" t="n">
        <v>137.207726204357</v>
      </c>
      <c r="I360" s="37" t="n">
        <v>0</v>
      </c>
    </row>
    <row r="361" customFormat="false" ht="12.75" hidden="false" customHeight="false" outlineLevel="0" collapsed="false">
      <c r="A361" s="1" t="s">
        <v>27</v>
      </c>
      <c r="B361" s="1" t="n">
        <v>752</v>
      </c>
      <c r="C361" s="1" t="n">
        <v>374</v>
      </c>
      <c r="D361" s="1" t="n">
        <v>375</v>
      </c>
      <c r="E361" s="19" t="n">
        <v>1</v>
      </c>
      <c r="F361" s="35"/>
      <c r="G361" s="36" t="n">
        <v>4660945.5</v>
      </c>
      <c r="H361" s="37" t="n">
        <v>137.207726204357</v>
      </c>
      <c r="I361" s="37" t="n">
        <v>0</v>
      </c>
    </row>
    <row r="362" customFormat="false" ht="12.75" hidden="false" customHeight="false" outlineLevel="0" collapsed="false">
      <c r="A362" s="1" t="s">
        <v>27</v>
      </c>
      <c r="B362" s="1" t="n">
        <v>753</v>
      </c>
      <c r="C362" s="1" t="n">
        <v>375</v>
      </c>
      <c r="D362" s="1" t="n">
        <v>376</v>
      </c>
      <c r="E362" s="19" t="n">
        <v>1</v>
      </c>
      <c r="F362" s="35"/>
      <c r="G362" s="36" t="n">
        <v>4660945.5</v>
      </c>
      <c r="H362" s="37" t="n">
        <v>137.207726204357</v>
      </c>
      <c r="I362" s="37" t="n">
        <v>0</v>
      </c>
    </row>
    <row r="363" customFormat="false" ht="12.75" hidden="false" customHeight="false" outlineLevel="0" collapsed="false">
      <c r="A363" s="1" t="s">
        <v>27</v>
      </c>
      <c r="B363" s="1" t="n">
        <v>754</v>
      </c>
      <c r="C363" s="1" t="n">
        <v>376</v>
      </c>
      <c r="D363" s="1" t="n">
        <v>377</v>
      </c>
      <c r="E363" s="19" t="n">
        <v>1</v>
      </c>
      <c r="F363" s="35"/>
      <c r="G363" s="36" t="n">
        <v>4660945.5</v>
      </c>
      <c r="H363" s="37" t="n">
        <v>137.207726204357</v>
      </c>
      <c r="I363" s="37" t="n">
        <v>0</v>
      </c>
    </row>
    <row r="364" customFormat="false" ht="12.75" hidden="false" customHeight="false" outlineLevel="0" collapsed="false">
      <c r="A364" s="1" t="s">
        <v>27</v>
      </c>
      <c r="B364" s="1" t="n">
        <v>755</v>
      </c>
      <c r="C364" s="1" t="n">
        <v>377</v>
      </c>
      <c r="D364" s="1" t="n">
        <v>378</v>
      </c>
      <c r="E364" s="19" t="n">
        <v>1</v>
      </c>
      <c r="F364" s="35"/>
      <c r="G364" s="36" t="n">
        <v>2797978</v>
      </c>
      <c r="H364" s="37" t="n">
        <v>150.101626982212</v>
      </c>
      <c r="I364" s="37" t="n">
        <v>0</v>
      </c>
    </row>
    <row r="365" customFormat="false" ht="12.75" hidden="false" customHeight="false" outlineLevel="0" collapsed="false">
      <c r="A365" s="1" t="s">
        <v>27</v>
      </c>
      <c r="B365" s="1" t="n">
        <v>756</v>
      </c>
      <c r="C365" s="1" t="n">
        <v>378</v>
      </c>
      <c r="D365" s="1" t="n">
        <v>379</v>
      </c>
      <c r="E365" s="19" t="n">
        <v>1</v>
      </c>
      <c r="F365" s="35"/>
      <c r="G365" s="36" t="n">
        <v>2797978</v>
      </c>
      <c r="H365" s="37" t="n">
        <v>150.101626982212</v>
      </c>
      <c r="I365" s="37" t="n">
        <v>0</v>
      </c>
    </row>
    <row r="366" customFormat="false" ht="12.75" hidden="false" customHeight="false" outlineLevel="0" collapsed="false">
      <c r="A366" s="1" t="s">
        <v>27</v>
      </c>
      <c r="B366" s="1" t="n">
        <v>757</v>
      </c>
      <c r="C366" s="1" t="n">
        <v>379</v>
      </c>
      <c r="D366" s="1" t="n">
        <v>380</v>
      </c>
      <c r="E366" s="19" t="n">
        <v>1</v>
      </c>
      <c r="F366" s="35"/>
      <c r="G366" s="36" t="n">
        <v>2797978</v>
      </c>
      <c r="H366" s="37" t="n">
        <v>150.101626982212</v>
      </c>
      <c r="I366" s="37" t="n">
        <v>0</v>
      </c>
    </row>
    <row r="367" customFormat="false" ht="12.75" hidden="false" customHeight="false" outlineLevel="0" collapsed="false">
      <c r="A367" s="1" t="s">
        <v>27</v>
      </c>
      <c r="B367" s="1" t="n">
        <v>758</v>
      </c>
      <c r="C367" s="1" t="n">
        <v>380</v>
      </c>
      <c r="D367" s="1" t="n">
        <v>381</v>
      </c>
      <c r="E367" s="19" t="n">
        <v>1</v>
      </c>
      <c r="F367" s="35"/>
      <c r="G367" s="36" t="n">
        <v>2797978</v>
      </c>
      <c r="H367" s="37" t="n">
        <v>150.101626982212</v>
      </c>
      <c r="I367" s="37" t="n">
        <v>0</v>
      </c>
    </row>
    <row r="368" customFormat="false" ht="12.75" hidden="false" customHeight="false" outlineLevel="0" collapsed="false">
      <c r="A368" s="1" t="s">
        <v>27</v>
      </c>
      <c r="B368" s="1" t="n">
        <v>759</v>
      </c>
      <c r="C368" s="1" t="n">
        <v>381</v>
      </c>
      <c r="D368" s="1" t="n">
        <v>382</v>
      </c>
      <c r="E368" s="19" t="n">
        <v>1</v>
      </c>
      <c r="F368" s="35"/>
      <c r="G368" s="36" t="n">
        <v>2797978</v>
      </c>
      <c r="H368" s="37" t="n">
        <v>150.101626982212</v>
      </c>
      <c r="I368" s="37" t="n">
        <v>0</v>
      </c>
    </row>
    <row r="369" customFormat="false" ht="12.75" hidden="false" customHeight="false" outlineLevel="0" collapsed="false">
      <c r="A369" s="1" t="s">
        <v>27</v>
      </c>
      <c r="B369" s="1" t="n">
        <v>760</v>
      </c>
      <c r="C369" s="1" t="n">
        <v>382</v>
      </c>
      <c r="D369" s="1" t="n">
        <v>383</v>
      </c>
      <c r="E369" s="19" t="n">
        <v>1</v>
      </c>
      <c r="F369" s="35"/>
      <c r="G369" s="36" t="n">
        <v>2797978</v>
      </c>
      <c r="H369" s="37" t="n">
        <v>150.101626982212</v>
      </c>
      <c r="I369" s="37" t="n">
        <v>0</v>
      </c>
    </row>
    <row r="370" customFormat="false" ht="12.75" hidden="false" customHeight="false" outlineLevel="0" collapsed="false">
      <c r="A370" s="1" t="s">
        <v>27</v>
      </c>
      <c r="B370" s="1" t="n">
        <v>761</v>
      </c>
      <c r="C370" s="1" t="n">
        <v>383</v>
      </c>
      <c r="D370" s="1" t="n">
        <v>384</v>
      </c>
      <c r="E370" s="19" t="n">
        <v>1</v>
      </c>
      <c r="F370" s="35"/>
      <c r="G370" s="36" t="n">
        <v>2797978</v>
      </c>
      <c r="H370" s="37" t="n">
        <v>150.101626982212</v>
      </c>
      <c r="I370" s="37" t="n">
        <v>0</v>
      </c>
    </row>
    <row r="371" customFormat="false" ht="12.75" hidden="false" customHeight="false" outlineLevel="0" collapsed="false">
      <c r="A371" s="1" t="s">
        <v>27</v>
      </c>
      <c r="B371" s="1" t="n">
        <v>762</v>
      </c>
      <c r="C371" s="1" t="n">
        <v>384</v>
      </c>
      <c r="D371" s="1" t="n">
        <v>385</v>
      </c>
      <c r="E371" s="19" t="n">
        <v>1</v>
      </c>
      <c r="F371" s="35"/>
      <c r="G371" s="36" t="n">
        <v>2797978</v>
      </c>
      <c r="H371" s="37" t="n">
        <v>150.101626982212</v>
      </c>
      <c r="I371" s="37" t="n">
        <v>0</v>
      </c>
    </row>
    <row r="372" customFormat="false" ht="12.75" hidden="false" customHeight="false" outlineLevel="0" collapsed="false">
      <c r="A372" s="1" t="s">
        <v>27</v>
      </c>
      <c r="B372" s="1" t="n">
        <v>763</v>
      </c>
      <c r="C372" s="1" t="n">
        <v>385</v>
      </c>
      <c r="D372" s="1" t="n">
        <v>386</v>
      </c>
      <c r="E372" s="19" t="n">
        <v>1</v>
      </c>
      <c r="F372" s="35"/>
      <c r="G372" s="36" t="n">
        <v>2797978</v>
      </c>
      <c r="H372" s="37" t="n">
        <v>150.101626982212</v>
      </c>
      <c r="I372" s="37" t="n">
        <v>0</v>
      </c>
    </row>
    <row r="373" customFormat="false" ht="12.75" hidden="false" customHeight="false" outlineLevel="0" collapsed="false">
      <c r="A373" s="1" t="s">
        <v>27</v>
      </c>
      <c r="B373" s="1" t="n">
        <v>764</v>
      </c>
      <c r="C373" s="1" t="n">
        <v>386</v>
      </c>
      <c r="D373" s="1" t="n">
        <v>387.7</v>
      </c>
      <c r="E373" s="19" t="n">
        <v>1</v>
      </c>
      <c r="F373" s="35"/>
      <c r="G373" s="36" t="n">
        <v>2797978</v>
      </c>
      <c r="H373" s="37" t="n">
        <v>150.101626982212</v>
      </c>
      <c r="I373" s="37" t="n">
        <v>0</v>
      </c>
    </row>
    <row r="374" customFormat="false" ht="12.75" hidden="false" customHeight="false" outlineLevel="0" collapsed="false">
      <c r="A374" s="1" t="s">
        <v>27</v>
      </c>
      <c r="B374" s="1" t="n">
        <v>800</v>
      </c>
      <c r="C374" s="1" t="n">
        <v>387.7</v>
      </c>
      <c r="D374" s="1" t="n">
        <v>388.2</v>
      </c>
      <c r="E374" s="19" t="n">
        <v>1</v>
      </c>
      <c r="F374" s="35"/>
      <c r="G374" s="36" t="n">
        <v>2797978</v>
      </c>
      <c r="H374" s="37" t="n">
        <v>150.101626982212</v>
      </c>
      <c r="I374" s="37" t="n">
        <v>0</v>
      </c>
    </row>
    <row r="375" customFormat="false" ht="12.75" hidden="false" customHeight="false" outlineLevel="0" collapsed="false">
      <c r="A375" s="1" t="s">
        <v>27</v>
      </c>
      <c r="B375" s="1" t="n">
        <v>801</v>
      </c>
      <c r="C375" s="1" t="n">
        <v>388.2</v>
      </c>
      <c r="D375" s="1" t="n">
        <v>389</v>
      </c>
      <c r="E375" s="19" t="n">
        <v>1</v>
      </c>
      <c r="F375" s="35"/>
      <c r="G375" s="36" t="n">
        <v>2797978</v>
      </c>
      <c r="H375" s="37" t="n">
        <v>150.101626982212</v>
      </c>
      <c r="I375" s="37" t="n">
        <v>0</v>
      </c>
    </row>
    <row r="376" customFormat="false" ht="12.75" hidden="false" customHeight="false" outlineLevel="0" collapsed="false">
      <c r="A376" s="1" t="s">
        <v>27</v>
      </c>
      <c r="B376" s="1" t="n">
        <v>802</v>
      </c>
      <c r="C376" s="1" t="n">
        <v>389</v>
      </c>
      <c r="D376" s="1" t="n">
        <v>390</v>
      </c>
      <c r="E376" s="19" t="n">
        <v>1</v>
      </c>
      <c r="F376" s="35"/>
      <c r="G376" s="36" t="n">
        <v>2797978</v>
      </c>
      <c r="H376" s="37" t="n">
        <v>150.101626982212</v>
      </c>
      <c r="I376" s="37" t="n">
        <v>1.11353391341123</v>
      </c>
    </row>
    <row r="377" customFormat="false" ht="12.75" hidden="false" customHeight="false" outlineLevel="0" collapsed="false">
      <c r="A377" s="1" t="s">
        <v>27</v>
      </c>
      <c r="B377" s="1" t="n">
        <v>803</v>
      </c>
      <c r="C377" s="1" t="n">
        <v>390</v>
      </c>
      <c r="D377" s="1" t="n">
        <v>391</v>
      </c>
      <c r="E377" s="19" t="n">
        <v>1</v>
      </c>
      <c r="F377" s="35"/>
      <c r="G377" s="36" t="n">
        <v>2797978</v>
      </c>
      <c r="H377" s="37" t="n">
        <v>150.101626982212</v>
      </c>
      <c r="I377" s="37" t="n">
        <v>0</v>
      </c>
    </row>
    <row r="378" customFormat="false" ht="12.75" hidden="false" customHeight="false" outlineLevel="0" collapsed="false">
      <c r="A378" s="1" t="s">
        <v>27</v>
      </c>
      <c r="B378" s="1" t="n">
        <v>804</v>
      </c>
      <c r="C378" s="1" t="n">
        <v>391</v>
      </c>
      <c r="D378" s="1" t="n">
        <v>392</v>
      </c>
      <c r="E378" s="19" t="n">
        <v>1</v>
      </c>
      <c r="F378" s="35"/>
      <c r="G378" s="36" t="n">
        <v>2797978</v>
      </c>
      <c r="H378" s="37" t="n">
        <v>150.101626982212</v>
      </c>
      <c r="I378" s="37" t="n">
        <v>0</v>
      </c>
    </row>
    <row r="379" customFormat="false" ht="12.75" hidden="false" customHeight="false" outlineLevel="0" collapsed="false">
      <c r="A379" s="1" t="s">
        <v>27</v>
      </c>
      <c r="B379" s="1" t="n">
        <v>805</v>
      </c>
      <c r="C379" s="1" t="n">
        <v>392</v>
      </c>
      <c r="D379" s="1" t="n">
        <v>393</v>
      </c>
      <c r="E379" s="19" t="n">
        <v>1</v>
      </c>
      <c r="F379" s="35"/>
      <c r="G379" s="36" t="n">
        <v>2797978</v>
      </c>
      <c r="H379" s="37" t="n">
        <v>150.101626982212</v>
      </c>
      <c r="I379" s="37" t="n">
        <v>0</v>
      </c>
    </row>
    <row r="380" customFormat="false" ht="12.75" hidden="false" customHeight="false" outlineLevel="0" collapsed="false">
      <c r="A380" s="1" t="s">
        <v>27</v>
      </c>
      <c r="B380" s="1" t="n">
        <v>806</v>
      </c>
      <c r="C380" s="1" t="n">
        <v>393</v>
      </c>
      <c r="D380" s="1" t="n">
        <v>394</v>
      </c>
      <c r="E380" s="19" t="n">
        <v>1</v>
      </c>
      <c r="F380" s="35"/>
      <c r="G380" s="36" t="n">
        <v>2797978</v>
      </c>
      <c r="H380" s="37" t="n">
        <v>150.101626982212</v>
      </c>
      <c r="I380" s="37" t="n">
        <v>0</v>
      </c>
    </row>
    <row r="381" customFormat="false" ht="12.75" hidden="false" customHeight="false" outlineLevel="0" collapsed="false">
      <c r="A381" s="1" t="s">
        <v>27</v>
      </c>
      <c r="B381" s="1" t="n">
        <v>807</v>
      </c>
      <c r="C381" s="1" t="n">
        <v>394</v>
      </c>
      <c r="D381" s="1" t="n">
        <v>395</v>
      </c>
      <c r="E381" s="19" t="n">
        <v>1</v>
      </c>
      <c r="F381" s="35"/>
      <c r="G381" s="36" t="n">
        <v>2797978</v>
      </c>
      <c r="H381" s="37" t="n">
        <v>150.101626982212</v>
      </c>
      <c r="I381" s="37" t="n">
        <v>0</v>
      </c>
    </row>
    <row r="382" customFormat="false" ht="12.75" hidden="false" customHeight="false" outlineLevel="0" collapsed="false">
      <c r="A382" s="1" t="s">
        <v>27</v>
      </c>
      <c r="B382" s="1" t="n">
        <v>808</v>
      </c>
      <c r="C382" s="1" t="n">
        <v>395</v>
      </c>
      <c r="D382" s="1" t="n">
        <v>396</v>
      </c>
      <c r="E382" s="19" t="n">
        <v>1</v>
      </c>
      <c r="F382" s="35"/>
      <c r="G382" s="36" t="n">
        <v>2797978</v>
      </c>
      <c r="H382" s="37" t="n">
        <v>150.101626982212</v>
      </c>
      <c r="I382" s="37" t="n">
        <v>0</v>
      </c>
    </row>
    <row r="383" customFormat="false" ht="12.75" hidden="false" customHeight="false" outlineLevel="0" collapsed="false">
      <c r="A383" s="1" t="s">
        <v>27</v>
      </c>
      <c r="B383" s="1" t="n">
        <v>809</v>
      </c>
      <c r="C383" s="1" t="n">
        <v>396</v>
      </c>
      <c r="D383" s="1" t="n">
        <v>397</v>
      </c>
      <c r="E383" s="19" t="n">
        <v>1</v>
      </c>
      <c r="F383" s="35"/>
      <c r="G383" s="36" t="n">
        <v>2797978</v>
      </c>
      <c r="H383" s="37" t="n">
        <v>150.101626982212</v>
      </c>
      <c r="I383" s="37" t="n">
        <v>0</v>
      </c>
    </row>
    <row r="384" customFormat="false" ht="12.75" hidden="false" customHeight="false" outlineLevel="0" collapsed="false">
      <c r="A384" s="1" t="s">
        <v>27</v>
      </c>
      <c r="B384" s="1" t="n">
        <v>810</v>
      </c>
      <c r="C384" s="1" t="n">
        <v>397</v>
      </c>
      <c r="D384" s="1" t="n">
        <v>398</v>
      </c>
      <c r="E384" s="19" t="n">
        <v>1</v>
      </c>
      <c r="F384" s="35"/>
      <c r="G384" s="36" t="n">
        <v>2797978</v>
      </c>
      <c r="H384" s="37" t="n">
        <v>150.101626982212</v>
      </c>
      <c r="I384" s="37" t="n">
        <v>0</v>
      </c>
    </row>
    <row r="385" customFormat="false" ht="12.75" hidden="false" customHeight="false" outlineLevel="0" collapsed="false">
      <c r="A385" s="1" t="s">
        <v>27</v>
      </c>
      <c r="B385" s="1" t="n">
        <v>811</v>
      </c>
      <c r="C385" s="1" t="n">
        <v>398</v>
      </c>
      <c r="D385" s="1" t="n">
        <v>399</v>
      </c>
      <c r="E385" s="19" t="n">
        <v>1</v>
      </c>
      <c r="F385" s="35"/>
      <c r="G385" s="36" t="n">
        <v>2797978</v>
      </c>
      <c r="H385" s="37" t="n">
        <v>150.101626982212</v>
      </c>
      <c r="I385" s="37" t="n">
        <v>0</v>
      </c>
    </row>
    <row r="386" customFormat="false" ht="12.75" hidden="false" customHeight="false" outlineLevel="0" collapsed="false">
      <c r="A386" s="1" t="s">
        <v>27</v>
      </c>
      <c r="B386" s="1" t="n">
        <v>812</v>
      </c>
      <c r="C386" s="1" t="n">
        <v>399</v>
      </c>
      <c r="D386" s="1" t="n">
        <v>400</v>
      </c>
      <c r="E386" s="19" t="n">
        <v>1</v>
      </c>
      <c r="F386" s="35"/>
      <c r="G386" s="36" t="n">
        <v>2797978</v>
      </c>
      <c r="H386" s="37" t="n">
        <v>150.101626982212</v>
      </c>
      <c r="I386" s="37" t="n">
        <v>0</v>
      </c>
    </row>
    <row r="387" customFormat="false" ht="12.75" hidden="false" customHeight="false" outlineLevel="0" collapsed="false">
      <c r="A387" s="1" t="s">
        <v>27</v>
      </c>
      <c r="B387" s="1" t="n">
        <v>813</v>
      </c>
      <c r="C387" s="1" t="n">
        <v>400</v>
      </c>
      <c r="D387" s="1" t="n">
        <v>401</v>
      </c>
      <c r="E387" s="19" t="n">
        <v>1</v>
      </c>
      <c r="F387" s="35"/>
      <c r="G387" s="36" t="n">
        <v>2797978</v>
      </c>
      <c r="H387" s="37" t="n">
        <v>150.101626982212</v>
      </c>
      <c r="I387" s="37" t="n">
        <v>0</v>
      </c>
    </row>
    <row r="388" customFormat="false" ht="12.75" hidden="false" customHeight="false" outlineLevel="0" collapsed="false">
      <c r="A388" s="23" t="s">
        <v>27</v>
      </c>
      <c r="B388" s="23" t="n">
        <v>814</v>
      </c>
      <c r="C388" s="23" t="n">
        <v>401</v>
      </c>
      <c r="D388" s="23" t="n">
        <v>402.6</v>
      </c>
      <c r="E388" s="24" t="n">
        <v>1</v>
      </c>
      <c r="F388" s="38"/>
      <c r="G388" s="39" t="n">
        <v>2797978</v>
      </c>
      <c r="H388" s="40" t="n">
        <v>150.101626982212</v>
      </c>
      <c r="I388" s="40" t="n">
        <v>0</v>
      </c>
    </row>
    <row r="389" customFormat="false" ht="12.75" hidden="false" customHeight="false" outlineLevel="0" collapsed="false">
      <c r="A389" s="1" t="s">
        <v>27</v>
      </c>
      <c r="B389" s="0" t="n">
        <v>1000</v>
      </c>
      <c r="C389" s="0" t="n">
        <v>637.2</v>
      </c>
      <c r="D389" s="0" t="n">
        <v>638</v>
      </c>
      <c r="E389" s="21" t="n">
        <v>2</v>
      </c>
      <c r="F389" s="35"/>
      <c r="G389" s="36" t="n">
        <v>15972185</v>
      </c>
      <c r="H389" s="37" t="n">
        <v>110.468351527157</v>
      </c>
      <c r="I389" s="37" t="n">
        <v>0</v>
      </c>
    </row>
    <row r="390" customFormat="false" ht="12.75" hidden="false" customHeight="false" outlineLevel="0" collapsed="false">
      <c r="A390" s="1" t="s">
        <v>27</v>
      </c>
      <c r="B390" s="1" t="n">
        <v>1001</v>
      </c>
      <c r="C390" s="1" t="n">
        <v>638</v>
      </c>
      <c r="D390" s="1" t="n">
        <v>639</v>
      </c>
      <c r="E390" s="21" t="n">
        <v>2</v>
      </c>
      <c r="F390" s="35"/>
      <c r="G390" s="36" t="n">
        <v>15972185</v>
      </c>
      <c r="H390" s="37" t="n">
        <v>110.468351527157</v>
      </c>
      <c r="I390" s="37" t="n">
        <v>0</v>
      </c>
    </row>
    <row r="391" customFormat="false" ht="12.75" hidden="false" customHeight="false" outlineLevel="0" collapsed="false">
      <c r="A391" s="1" t="s">
        <v>27</v>
      </c>
      <c r="B391" s="1" t="n">
        <v>1002</v>
      </c>
      <c r="C391" s="1" t="n">
        <v>639</v>
      </c>
      <c r="D391" s="1" t="n">
        <v>640</v>
      </c>
      <c r="E391" s="21" t="n">
        <v>2</v>
      </c>
      <c r="F391" s="35"/>
      <c r="G391" s="36" t="n">
        <v>15972185</v>
      </c>
      <c r="H391" s="37" t="n">
        <v>110.468351527157</v>
      </c>
      <c r="I391" s="37" t="n">
        <v>0</v>
      </c>
    </row>
    <row r="392" customFormat="false" ht="12.75" hidden="false" customHeight="false" outlineLevel="0" collapsed="false">
      <c r="A392" s="1" t="s">
        <v>27</v>
      </c>
      <c r="B392" s="1" t="n">
        <v>1003</v>
      </c>
      <c r="C392" s="1" t="n">
        <v>640</v>
      </c>
      <c r="D392" s="1" t="n">
        <v>641</v>
      </c>
      <c r="E392" s="21" t="n">
        <v>2</v>
      </c>
      <c r="F392" s="35"/>
      <c r="G392" s="36" t="n">
        <v>15972185</v>
      </c>
      <c r="H392" s="37" t="n">
        <v>110.468351527157</v>
      </c>
      <c r="I392" s="37" t="n">
        <v>0</v>
      </c>
    </row>
    <row r="393" customFormat="false" ht="12.75" hidden="false" customHeight="false" outlineLevel="0" collapsed="false">
      <c r="A393" s="1" t="s">
        <v>27</v>
      </c>
      <c r="B393" s="1" t="n">
        <v>1004</v>
      </c>
      <c r="C393" s="1" t="n">
        <v>641</v>
      </c>
      <c r="D393" s="1" t="n">
        <v>642</v>
      </c>
      <c r="E393" s="21" t="n">
        <v>2</v>
      </c>
      <c r="F393" s="35"/>
      <c r="G393" s="36" t="n">
        <v>15972185</v>
      </c>
      <c r="H393" s="37" t="n">
        <v>110.468351527157</v>
      </c>
      <c r="I393" s="37" t="n">
        <v>0</v>
      </c>
    </row>
    <row r="394" customFormat="false" ht="12.75" hidden="false" customHeight="false" outlineLevel="0" collapsed="false">
      <c r="A394" s="1" t="s">
        <v>27</v>
      </c>
      <c r="B394" s="1" t="n">
        <v>1005</v>
      </c>
      <c r="C394" s="1" t="n">
        <v>642</v>
      </c>
      <c r="D394" s="1" t="n">
        <v>643</v>
      </c>
      <c r="E394" s="21" t="n">
        <v>2</v>
      </c>
      <c r="F394" s="35"/>
      <c r="G394" s="36" t="n">
        <v>15972185</v>
      </c>
      <c r="H394" s="37" t="n">
        <v>110.468351527157</v>
      </c>
      <c r="I394" s="37" t="n">
        <v>0</v>
      </c>
    </row>
    <row r="395" customFormat="false" ht="12.75" hidden="false" customHeight="false" outlineLevel="0" collapsed="false">
      <c r="A395" s="1" t="s">
        <v>27</v>
      </c>
      <c r="B395" s="1" t="n">
        <v>1006</v>
      </c>
      <c r="C395" s="1" t="n">
        <v>643</v>
      </c>
      <c r="D395" s="1" t="n">
        <v>644</v>
      </c>
      <c r="E395" s="21" t="n">
        <v>2</v>
      </c>
      <c r="F395" s="35"/>
      <c r="G395" s="36" t="n">
        <v>15972185</v>
      </c>
      <c r="H395" s="37" t="n">
        <v>110.468351527157</v>
      </c>
      <c r="I395" s="37" t="n">
        <v>0</v>
      </c>
    </row>
    <row r="396" customFormat="false" ht="12.75" hidden="false" customHeight="false" outlineLevel="0" collapsed="false">
      <c r="A396" s="1" t="s">
        <v>27</v>
      </c>
      <c r="B396" s="1" t="n">
        <v>1007</v>
      </c>
      <c r="C396" s="1" t="n">
        <v>644</v>
      </c>
      <c r="D396" s="1" t="n">
        <v>644.6</v>
      </c>
      <c r="E396" s="21" t="n">
        <v>2</v>
      </c>
      <c r="F396" s="35"/>
      <c r="G396" s="36" t="n">
        <v>15972185</v>
      </c>
      <c r="H396" s="37" t="n">
        <v>110.468351527157</v>
      </c>
      <c r="I396" s="37" t="n">
        <v>0</v>
      </c>
    </row>
    <row r="397" customFormat="false" ht="12.75" hidden="false" customHeight="false" outlineLevel="0" collapsed="false">
      <c r="A397" s="1" t="s">
        <v>27</v>
      </c>
      <c r="B397" s="1" t="n">
        <v>1008</v>
      </c>
      <c r="C397" s="1" t="n">
        <v>644.6</v>
      </c>
      <c r="D397" s="1" t="n">
        <v>646</v>
      </c>
      <c r="E397" s="21" t="n">
        <v>2</v>
      </c>
      <c r="F397" s="35"/>
      <c r="G397" s="36" t="n">
        <v>15972185</v>
      </c>
      <c r="H397" s="37" t="n">
        <v>110.468351527157</v>
      </c>
      <c r="I397" s="37" t="n">
        <v>0</v>
      </c>
    </row>
    <row r="398" customFormat="false" ht="12.75" hidden="false" customHeight="false" outlineLevel="0" collapsed="false">
      <c r="A398" s="1" t="s">
        <v>27</v>
      </c>
      <c r="B398" s="1" t="n">
        <v>1009</v>
      </c>
      <c r="C398" s="1" t="n">
        <v>646</v>
      </c>
      <c r="D398" s="1" t="n">
        <v>647</v>
      </c>
      <c r="E398" s="21" t="n">
        <v>2</v>
      </c>
      <c r="F398" s="35"/>
      <c r="G398" s="36" t="n">
        <v>15972185</v>
      </c>
      <c r="H398" s="37" t="n">
        <v>110.468351527157</v>
      </c>
      <c r="I398" s="37" t="n">
        <v>0</v>
      </c>
    </row>
    <row r="399" customFormat="false" ht="12.75" hidden="false" customHeight="false" outlineLevel="0" collapsed="false">
      <c r="A399" s="1" t="s">
        <v>27</v>
      </c>
      <c r="B399" s="1" t="n">
        <v>1010</v>
      </c>
      <c r="C399" s="1" t="n">
        <v>647</v>
      </c>
      <c r="D399" s="1" t="n">
        <v>648</v>
      </c>
      <c r="E399" s="21" t="n">
        <v>2</v>
      </c>
      <c r="F399" s="35"/>
      <c r="G399" s="36" t="n">
        <v>15972185</v>
      </c>
      <c r="H399" s="37" t="n">
        <v>110.468351527157</v>
      </c>
      <c r="I399" s="37" t="n">
        <v>0</v>
      </c>
    </row>
    <row r="400" customFormat="false" ht="12.75" hidden="false" customHeight="false" outlineLevel="0" collapsed="false">
      <c r="A400" s="1" t="s">
        <v>27</v>
      </c>
      <c r="B400" s="1" t="n">
        <v>1011</v>
      </c>
      <c r="C400" s="1" t="n">
        <v>648</v>
      </c>
      <c r="D400" s="1" t="n">
        <v>649</v>
      </c>
      <c r="E400" s="21" t="n">
        <v>2</v>
      </c>
      <c r="F400" s="35"/>
      <c r="G400" s="36" t="n">
        <v>15972185</v>
      </c>
      <c r="H400" s="37" t="n">
        <v>110.468351527157</v>
      </c>
      <c r="I400" s="37" t="n">
        <v>0</v>
      </c>
    </row>
    <row r="401" customFormat="false" ht="12.75" hidden="false" customHeight="false" outlineLevel="0" collapsed="false">
      <c r="A401" s="1" t="s">
        <v>27</v>
      </c>
      <c r="B401" s="1" t="n">
        <v>1012</v>
      </c>
      <c r="C401" s="1" t="n">
        <v>649</v>
      </c>
      <c r="D401" s="1" t="n">
        <v>650</v>
      </c>
      <c r="E401" s="21" t="n">
        <v>2</v>
      </c>
      <c r="F401" s="35"/>
      <c r="G401" s="36" t="n">
        <v>15972185</v>
      </c>
      <c r="H401" s="37" t="n">
        <v>110.468351527157</v>
      </c>
      <c r="I401" s="37" t="n">
        <v>0</v>
      </c>
    </row>
    <row r="402" customFormat="false" ht="12.75" hidden="false" customHeight="false" outlineLevel="0" collapsed="false">
      <c r="A402" s="1" t="s">
        <v>27</v>
      </c>
      <c r="B402" s="1" t="n">
        <v>1013</v>
      </c>
      <c r="C402" s="1" t="n">
        <v>650</v>
      </c>
      <c r="D402" s="1" t="n">
        <v>651</v>
      </c>
      <c r="E402" s="21" t="n">
        <v>2</v>
      </c>
      <c r="F402" s="35"/>
      <c r="G402" s="36" t="n">
        <v>15972185</v>
      </c>
      <c r="H402" s="37" t="n">
        <v>110.468351527157</v>
      </c>
      <c r="I402" s="37" t="n">
        <v>0</v>
      </c>
    </row>
    <row r="403" customFormat="false" ht="12.75" hidden="false" customHeight="false" outlineLevel="0" collapsed="false">
      <c r="A403" s="1" t="s">
        <v>27</v>
      </c>
      <c r="B403" s="1" t="n">
        <v>1014</v>
      </c>
      <c r="C403" s="1" t="n">
        <v>651</v>
      </c>
      <c r="D403" s="1" t="n">
        <v>652</v>
      </c>
      <c r="E403" s="21" t="n">
        <v>2</v>
      </c>
      <c r="F403" s="35"/>
      <c r="G403" s="36" t="n">
        <v>15972185</v>
      </c>
      <c r="H403" s="37" t="n">
        <v>110.468351527157</v>
      </c>
      <c r="I403" s="37" t="n">
        <v>0</v>
      </c>
    </row>
    <row r="404" customFormat="false" ht="12.75" hidden="false" customHeight="false" outlineLevel="0" collapsed="false">
      <c r="A404" s="1" t="s">
        <v>27</v>
      </c>
      <c r="B404" s="1" t="n">
        <v>1015</v>
      </c>
      <c r="C404" s="1" t="n">
        <v>652</v>
      </c>
      <c r="D404" s="1" t="n">
        <v>653</v>
      </c>
      <c r="E404" s="21" t="n">
        <v>2</v>
      </c>
      <c r="F404" s="35"/>
      <c r="G404" s="36" t="n">
        <v>15972185</v>
      </c>
      <c r="H404" s="37" t="n">
        <v>110.468351527157</v>
      </c>
      <c r="I404" s="37" t="n">
        <v>0</v>
      </c>
    </row>
    <row r="405" customFormat="false" ht="12.75" hidden="false" customHeight="false" outlineLevel="0" collapsed="false">
      <c r="A405" s="1" t="s">
        <v>27</v>
      </c>
      <c r="B405" s="1" t="n">
        <v>1016</v>
      </c>
      <c r="C405" s="1" t="n">
        <v>653</v>
      </c>
      <c r="D405" s="1" t="n">
        <v>654</v>
      </c>
      <c r="E405" s="21" t="n">
        <v>2</v>
      </c>
      <c r="F405" s="35"/>
      <c r="G405" s="36" t="n">
        <v>15972185</v>
      </c>
      <c r="H405" s="37" t="n">
        <v>110.468351527157</v>
      </c>
      <c r="I405" s="37" t="n">
        <v>0</v>
      </c>
    </row>
    <row r="406" customFormat="false" ht="12.75" hidden="false" customHeight="false" outlineLevel="0" collapsed="false">
      <c r="A406" s="1" t="s">
        <v>27</v>
      </c>
      <c r="B406" s="1" t="n">
        <v>1017</v>
      </c>
      <c r="C406" s="1" t="n">
        <v>654</v>
      </c>
      <c r="D406" s="1" t="n">
        <v>655</v>
      </c>
      <c r="E406" s="21" t="n">
        <v>2</v>
      </c>
      <c r="F406" s="35"/>
      <c r="G406" s="36" t="n">
        <v>15972185</v>
      </c>
      <c r="H406" s="37" t="n">
        <v>110.468351527157</v>
      </c>
      <c r="I406" s="37" t="n">
        <v>0</v>
      </c>
    </row>
    <row r="407" customFormat="false" ht="12.75" hidden="false" customHeight="false" outlineLevel="0" collapsed="false">
      <c r="A407" s="1" t="s">
        <v>27</v>
      </c>
      <c r="B407" s="1" t="n">
        <v>1018</v>
      </c>
      <c r="C407" s="1" t="n">
        <v>655</v>
      </c>
      <c r="D407" s="1" t="n">
        <v>656</v>
      </c>
      <c r="E407" s="21" t="n">
        <v>2</v>
      </c>
      <c r="F407" s="35"/>
      <c r="G407" s="36" t="n">
        <v>15972185</v>
      </c>
      <c r="H407" s="37" t="n">
        <v>110.468351527157</v>
      </c>
      <c r="I407" s="37" t="n">
        <v>0</v>
      </c>
    </row>
    <row r="408" customFormat="false" ht="12.75" hidden="false" customHeight="false" outlineLevel="0" collapsed="false">
      <c r="A408" s="1" t="s">
        <v>27</v>
      </c>
      <c r="B408" s="1" t="n">
        <v>1019</v>
      </c>
      <c r="C408" s="1" t="n">
        <v>656</v>
      </c>
      <c r="D408" s="1" t="n">
        <v>657</v>
      </c>
      <c r="E408" s="21" t="n">
        <v>2</v>
      </c>
      <c r="F408" s="35"/>
      <c r="G408" s="36" t="n">
        <v>15972185</v>
      </c>
      <c r="H408" s="37" t="n">
        <v>110.468351527157</v>
      </c>
      <c r="I408" s="37" t="n">
        <v>0</v>
      </c>
    </row>
    <row r="409" customFormat="false" ht="12.75" hidden="false" customHeight="false" outlineLevel="0" collapsed="false">
      <c r="A409" s="1" t="s">
        <v>27</v>
      </c>
      <c r="B409" s="1" t="n">
        <v>1020</v>
      </c>
      <c r="C409" s="1" t="n">
        <v>657</v>
      </c>
      <c r="D409" s="1" t="n">
        <v>658</v>
      </c>
      <c r="E409" s="21" t="n">
        <v>2</v>
      </c>
      <c r="F409" s="35"/>
      <c r="G409" s="36" t="n">
        <v>15972185</v>
      </c>
      <c r="H409" s="37" t="n">
        <v>110.468351527157</v>
      </c>
      <c r="I409" s="37" t="n">
        <v>0</v>
      </c>
    </row>
    <row r="410" customFormat="false" ht="12.75" hidden="false" customHeight="false" outlineLevel="0" collapsed="false">
      <c r="A410" s="1" t="s">
        <v>27</v>
      </c>
      <c r="B410" s="1" t="n">
        <v>1021</v>
      </c>
      <c r="C410" s="1" t="n">
        <v>658</v>
      </c>
      <c r="D410" s="1" t="n">
        <v>659.5</v>
      </c>
      <c r="E410" s="21" t="n">
        <v>2</v>
      </c>
      <c r="F410" s="35"/>
      <c r="G410" s="36" t="n">
        <v>15972185</v>
      </c>
      <c r="H410" s="37" t="n">
        <v>110.468351527157</v>
      </c>
      <c r="I410" s="37" t="n">
        <v>0</v>
      </c>
    </row>
    <row r="411" customFormat="false" ht="12.75" hidden="false" customHeight="false" outlineLevel="0" collapsed="false">
      <c r="A411" s="1" t="s">
        <v>27</v>
      </c>
      <c r="B411" s="1" t="n">
        <v>1500</v>
      </c>
      <c r="C411" s="1" t="n">
        <v>0</v>
      </c>
      <c r="D411" s="1" t="n">
        <v>1.3</v>
      </c>
      <c r="E411" s="21" t="n">
        <v>2</v>
      </c>
      <c r="F411" s="35"/>
      <c r="G411" s="36" t="n">
        <v>15972185</v>
      </c>
      <c r="H411" s="37" t="n">
        <v>110.468351527157</v>
      </c>
      <c r="I411" s="37" t="n">
        <v>0</v>
      </c>
    </row>
    <row r="412" customFormat="false" ht="12.75" hidden="false" customHeight="false" outlineLevel="0" collapsed="false">
      <c r="A412" s="1" t="s">
        <v>27</v>
      </c>
      <c r="B412" s="1" t="n">
        <v>1501</v>
      </c>
      <c r="C412" s="1" t="n">
        <v>1.3</v>
      </c>
      <c r="D412" s="1" t="n">
        <v>2</v>
      </c>
      <c r="E412" s="21" t="n">
        <v>2</v>
      </c>
      <c r="F412" s="35"/>
      <c r="G412" s="36" t="n">
        <v>15972185</v>
      </c>
      <c r="H412" s="37" t="n">
        <v>110.468351527157</v>
      </c>
      <c r="I412" s="37" t="n">
        <v>0</v>
      </c>
    </row>
    <row r="413" customFormat="false" ht="12.75" hidden="false" customHeight="false" outlineLevel="0" collapsed="false">
      <c r="A413" s="1" t="s">
        <v>27</v>
      </c>
      <c r="B413" s="1" t="n">
        <v>1502</v>
      </c>
      <c r="C413" s="1" t="n">
        <v>2</v>
      </c>
      <c r="D413" s="1" t="n">
        <v>3</v>
      </c>
      <c r="E413" s="21" t="n">
        <v>2</v>
      </c>
      <c r="F413" s="35"/>
      <c r="G413" s="36" t="n">
        <v>15972185</v>
      </c>
      <c r="H413" s="37" t="n">
        <v>110.468351527157</v>
      </c>
      <c r="I413" s="37" t="n">
        <v>0</v>
      </c>
    </row>
    <row r="414" customFormat="false" ht="12.75" hidden="false" customHeight="false" outlineLevel="0" collapsed="false">
      <c r="A414" s="1" t="s">
        <v>27</v>
      </c>
      <c r="B414" s="1" t="n">
        <v>1503</v>
      </c>
      <c r="C414" s="1" t="n">
        <v>3</v>
      </c>
      <c r="D414" s="1" t="n">
        <v>4.05</v>
      </c>
      <c r="E414" s="21" t="n">
        <v>2</v>
      </c>
      <c r="F414" s="35"/>
      <c r="G414" s="36" t="n">
        <v>15972185</v>
      </c>
      <c r="H414" s="37" t="n">
        <v>110.468351527157</v>
      </c>
      <c r="I414" s="37" t="n">
        <v>0</v>
      </c>
    </row>
    <row r="415" customFormat="false" ht="12.75" hidden="false" customHeight="false" outlineLevel="0" collapsed="false">
      <c r="A415" s="1" t="s">
        <v>27</v>
      </c>
      <c r="B415" s="1" t="n">
        <v>1504</v>
      </c>
      <c r="C415" s="1" t="n">
        <v>4.05</v>
      </c>
      <c r="D415" s="1" t="n">
        <v>4.65</v>
      </c>
      <c r="E415" s="21" t="n">
        <v>2</v>
      </c>
      <c r="F415" s="35"/>
      <c r="G415" s="36" t="n">
        <v>3194436.5</v>
      </c>
      <c r="H415" s="37" t="n">
        <v>146.641402621255</v>
      </c>
      <c r="I415" s="37" t="n">
        <v>0</v>
      </c>
    </row>
    <row r="416" customFormat="false" ht="12.75" hidden="false" customHeight="false" outlineLevel="0" collapsed="false">
      <c r="A416" s="1" t="s">
        <v>27</v>
      </c>
      <c r="B416" s="1" t="n">
        <v>1</v>
      </c>
      <c r="C416" s="1" t="n">
        <v>57.6</v>
      </c>
      <c r="D416" s="1" t="n">
        <v>58</v>
      </c>
      <c r="E416" s="21" t="n">
        <v>2</v>
      </c>
      <c r="F416" s="35"/>
      <c r="G416" s="36" t="n">
        <v>7219985</v>
      </c>
      <c r="H416" s="37" t="n">
        <v>127.036233156168</v>
      </c>
      <c r="I416" s="37" t="n">
        <v>0</v>
      </c>
    </row>
    <row r="417" customFormat="false" ht="12.75" hidden="false" customHeight="false" outlineLevel="0" collapsed="false">
      <c r="A417" s="1" t="s">
        <v>27</v>
      </c>
      <c r="B417" s="1" t="n">
        <v>2</v>
      </c>
      <c r="C417" s="1" t="n">
        <v>58</v>
      </c>
      <c r="D417" s="1" t="n">
        <v>58.3</v>
      </c>
      <c r="E417" s="21" t="n">
        <v>2</v>
      </c>
      <c r="F417" s="35"/>
      <c r="G417" s="36" t="n">
        <v>1443997</v>
      </c>
      <c r="H417" s="37" t="n">
        <v>168.634460848076</v>
      </c>
      <c r="I417" s="37" t="n">
        <v>0</v>
      </c>
    </row>
    <row r="418" customFormat="false" ht="12.75" hidden="false" customHeight="false" outlineLevel="0" collapsed="false">
      <c r="A418" s="1" t="s">
        <v>27</v>
      </c>
      <c r="B418" s="1" t="n">
        <v>3</v>
      </c>
      <c r="C418" s="1" t="n">
        <v>58.3</v>
      </c>
      <c r="D418" s="1" t="n">
        <v>59</v>
      </c>
      <c r="E418" s="21" t="n">
        <v>2</v>
      </c>
      <c r="F418" s="35"/>
      <c r="G418" s="36" t="n">
        <v>7219985</v>
      </c>
      <c r="H418" s="37" t="n">
        <v>127.036233156168</v>
      </c>
      <c r="I418" s="37" t="n">
        <v>0</v>
      </c>
    </row>
    <row r="419" customFormat="false" ht="12.75" hidden="false" customHeight="false" outlineLevel="0" collapsed="false">
      <c r="A419" s="1" t="s">
        <v>27</v>
      </c>
      <c r="B419" s="1" t="n">
        <v>4</v>
      </c>
      <c r="C419" s="1" t="n">
        <v>59</v>
      </c>
      <c r="D419" s="1" t="n">
        <v>60.5</v>
      </c>
      <c r="E419" s="21" t="n">
        <v>2</v>
      </c>
      <c r="F419" s="35"/>
      <c r="G419" s="36" t="n">
        <v>7219985</v>
      </c>
      <c r="H419" s="37" t="n">
        <v>127.036233156168</v>
      </c>
      <c r="I419" s="37" t="n">
        <v>0</v>
      </c>
    </row>
    <row r="420" customFormat="false" ht="12.75" hidden="false" customHeight="false" outlineLevel="0" collapsed="false">
      <c r="A420" s="1" t="s">
        <v>27</v>
      </c>
      <c r="B420" s="1" t="n">
        <v>5</v>
      </c>
      <c r="C420" s="1" t="n">
        <v>60.5</v>
      </c>
      <c r="D420" s="1" t="n">
        <v>61.2</v>
      </c>
      <c r="E420" s="21" t="n">
        <v>2</v>
      </c>
      <c r="F420" s="35"/>
      <c r="G420" s="36" t="n">
        <v>1443997</v>
      </c>
      <c r="H420" s="37" t="n">
        <v>168.634460848076</v>
      </c>
      <c r="I420" s="37" t="n">
        <v>0</v>
      </c>
    </row>
    <row r="421" customFormat="false" ht="12.75" hidden="false" customHeight="false" outlineLevel="0" collapsed="false">
      <c r="A421" s="1" t="s">
        <v>27</v>
      </c>
      <c r="B421" s="1" t="n">
        <v>6</v>
      </c>
      <c r="C421" s="1" t="n">
        <v>61.2</v>
      </c>
      <c r="D421" s="1" t="n">
        <v>62</v>
      </c>
      <c r="E421" s="21" t="n">
        <v>2</v>
      </c>
      <c r="F421" s="35"/>
      <c r="G421" s="36" t="n">
        <v>1443997</v>
      </c>
      <c r="H421" s="37" t="n">
        <v>168.634460848076</v>
      </c>
      <c r="I421" s="37" t="n">
        <v>0</v>
      </c>
    </row>
    <row r="422" customFormat="false" ht="12.75" hidden="false" customHeight="false" outlineLevel="0" collapsed="false">
      <c r="A422" s="1" t="s">
        <v>27</v>
      </c>
      <c r="B422" s="1" t="n">
        <v>7</v>
      </c>
      <c r="C422" s="1" t="n">
        <v>62</v>
      </c>
      <c r="D422" s="1" t="n">
        <v>62.3</v>
      </c>
      <c r="E422" s="21" t="n">
        <v>2</v>
      </c>
      <c r="F422" s="35"/>
      <c r="G422" s="36" t="n">
        <v>7219985</v>
      </c>
      <c r="H422" s="37" t="n">
        <v>127.036233156168</v>
      </c>
      <c r="I422" s="37" t="n">
        <v>0</v>
      </c>
    </row>
    <row r="423" customFormat="false" ht="12.75" hidden="false" customHeight="false" outlineLevel="0" collapsed="false">
      <c r="A423" s="1" t="s">
        <v>27</v>
      </c>
      <c r="B423" s="1" t="n">
        <v>8</v>
      </c>
      <c r="C423" s="1" t="n">
        <v>62.3</v>
      </c>
      <c r="D423" s="1" t="n">
        <v>63.8</v>
      </c>
      <c r="E423" s="21" t="n">
        <v>2</v>
      </c>
      <c r="F423" s="35"/>
      <c r="G423" s="36" t="n">
        <v>1443997</v>
      </c>
      <c r="H423" s="37" t="n">
        <v>168.634460848076</v>
      </c>
      <c r="I423" s="37" t="n">
        <v>0</v>
      </c>
    </row>
    <row r="424" customFormat="false" ht="12.75" hidden="false" customHeight="false" outlineLevel="0" collapsed="false">
      <c r="A424" s="1" t="s">
        <v>27</v>
      </c>
      <c r="B424" s="1" t="n">
        <v>9</v>
      </c>
      <c r="C424" s="1" t="n">
        <v>63.8</v>
      </c>
      <c r="D424" s="1" t="n">
        <v>64.2</v>
      </c>
      <c r="E424" s="21" t="n">
        <v>2</v>
      </c>
      <c r="F424" s="35"/>
      <c r="G424" s="36" t="n">
        <v>7219985</v>
      </c>
      <c r="H424" s="37" t="n">
        <v>127.036233156168</v>
      </c>
      <c r="I424" s="37" t="n">
        <v>0</v>
      </c>
    </row>
    <row r="425" customFormat="false" ht="12.75" hidden="false" customHeight="false" outlineLevel="0" collapsed="false">
      <c r="A425" s="1" t="s">
        <v>27</v>
      </c>
      <c r="B425" s="1" t="n">
        <v>10</v>
      </c>
      <c r="C425" s="1" t="n">
        <v>64.2</v>
      </c>
      <c r="D425" s="1" t="n">
        <v>65</v>
      </c>
      <c r="E425" s="21" t="n">
        <v>2</v>
      </c>
      <c r="F425" s="35"/>
      <c r="G425" s="36" t="n">
        <v>1443997</v>
      </c>
      <c r="H425" s="37" t="n">
        <v>168.634460848076</v>
      </c>
      <c r="I425" s="37" t="n">
        <v>0</v>
      </c>
    </row>
    <row r="426" customFormat="false" ht="12.75" hidden="false" customHeight="false" outlineLevel="0" collapsed="false">
      <c r="A426" s="1" t="s">
        <v>27</v>
      </c>
      <c r="B426" s="1" t="n">
        <v>11</v>
      </c>
      <c r="C426" s="1" t="n">
        <v>65</v>
      </c>
      <c r="D426" s="1" t="n">
        <v>66.3</v>
      </c>
      <c r="E426" s="21" t="n">
        <v>2</v>
      </c>
      <c r="F426" s="35"/>
      <c r="G426" s="36" t="n">
        <v>1443997</v>
      </c>
      <c r="H426" s="37" t="n">
        <v>168.634460848076</v>
      </c>
      <c r="I426" s="37" t="n">
        <v>0</v>
      </c>
    </row>
    <row r="427" customFormat="false" ht="12.75" hidden="false" customHeight="false" outlineLevel="0" collapsed="false">
      <c r="A427" s="1" t="s">
        <v>27</v>
      </c>
      <c r="B427" s="1" t="n">
        <v>12</v>
      </c>
      <c r="C427" s="1" t="n">
        <v>66.3</v>
      </c>
      <c r="D427" s="1" t="n">
        <v>66.7</v>
      </c>
      <c r="E427" s="21" t="n">
        <v>2</v>
      </c>
      <c r="F427" s="35"/>
      <c r="G427" s="36" t="n">
        <v>1443997</v>
      </c>
      <c r="H427" s="37" t="n">
        <v>168.634460848076</v>
      </c>
      <c r="I427" s="37" t="n">
        <v>0</v>
      </c>
    </row>
    <row r="428" customFormat="false" ht="12.75" hidden="false" customHeight="false" outlineLevel="0" collapsed="false">
      <c r="A428" s="1" t="s">
        <v>27</v>
      </c>
      <c r="B428" s="1" t="n">
        <v>13</v>
      </c>
      <c r="C428" s="1" t="n">
        <v>66.7</v>
      </c>
      <c r="D428" s="1" t="n">
        <v>67</v>
      </c>
      <c r="E428" s="21" t="n">
        <v>2</v>
      </c>
      <c r="F428" s="35"/>
      <c r="G428" s="36" t="n">
        <v>7219985</v>
      </c>
      <c r="H428" s="37" t="n">
        <v>127.036233156168</v>
      </c>
      <c r="I428" s="37" t="n">
        <v>0</v>
      </c>
    </row>
    <row r="429" customFormat="false" ht="12.75" hidden="false" customHeight="false" outlineLevel="0" collapsed="false">
      <c r="A429" s="1" t="s">
        <v>27</v>
      </c>
      <c r="B429" s="1" t="n">
        <v>14</v>
      </c>
      <c r="C429" s="1" t="n">
        <v>67</v>
      </c>
      <c r="D429" s="1" t="n">
        <v>68</v>
      </c>
      <c r="E429" s="21" t="n">
        <v>2</v>
      </c>
      <c r="F429" s="35"/>
      <c r="G429" s="36" t="n">
        <v>7219985</v>
      </c>
      <c r="H429" s="37" t="n">
        <v>127.036233156168</v>
      </c>
      <c r="I429" s="37" t="n">
        <v>0</v>
      </c>
    </row>
    <row r="430" customFormat="false" ht="12.75" hidden="false" customHeight="false" outlineLevel="0" collapsed="false">
      <c r="A430" s="1" t="s">
        <v>27</v>
      </c>
      <c r="B430" s="1" t="n">
        <v>15</v>
      </c>
      <c r="C430" s="1" t="n">
        <v>68</v>
      </c>
      <c r="D430" s="1" t="n">
        <v>69.4</v>
      </c>
      <c r="E430" s="21" t="n">
        <v>2</v>
      </c>
      <c r="F430" s="35"/>
      <c r="G430" s="36" t="n">
        <v>7219985</v>
      </c>
      <c r="H430" s="37" t="n">
        <v>127.036233156168</v>
      </c>
      <c r="I430" s="37" t="n">
        <v>0</v>
      </c>
    </row>
    <row r="431" customFormat="false" ht="12.75" hidden="false" customHeight="false" outlineLevel="0" collapsed="false">
      <c r="A431" s="1" t="s">
        <v>27</v>
      </c>
      <c r="B431" s="1" t="n">
        <v>50</v>
      </c>
      <c r="C431" s="1" t="n">
        <v>69.4</v>
      </c>
      <c r="D431" s="1" t="n">
        <v>69.9</v>
      </c>
      <c r="E431" s="21" t="n">
        <v>2</v>
      </c>
      <c r="F431" s="35"/>
      <c r="G431" s="36" t="n">
        <v>1008697.5</v>
      </c>
      <c r="H431" s="37" t="n">
        <v>179.625532843055</v>
      </c>
      <c r="I431" s="37" t="n">
        <v>0</v>
      </c>
    </row>
    <row r="432" customFormat="false" ht="12.75" hidden="false" customHeight="false" outlineLevel="0" collapsed="false">
      <c r="A432" s="1" t="s">
        <v>27</v>
      </c>
      <c r="B432" s="1" t="n">
        <v>51</v>
      </c>
      <c r="C432" s="1" t="n">
        <v>69.9</v>
      </c>
      <c r="D432" s="1" t="n">
        <v>70.15</v>
      </c>
      <c r="E432" s="21" t="n">
        <v>2</v>
      </c>
      <c r="F432" s="35"/>
      <c r="G432" s="36" t="n">
        <v>5043485</v>
      </c>
      <c r="H432" s="37" t="n">
        <v>135.316073280909</v>
      </c>
      <c r="I432" s="37" t="n">
        <v>0</v>
      </c>
    </row>
    <row r="433" customFormat="false" ht="12.75" hidden="false" customHeight="false" outlineLevel="0" collapsed="false">
      <c r="A433" s="1" t="s">
        <v>27</v>
      </c>
      <c r="B433" s="1" t="n">
        <v>52</v>
      </c>
      <c r="C433" s="1" t="n">
        <v>70.15</v>
      </c>
      <c r="D433" s="1" t="n">
        <v>70.6</v>
      </c>
      <c r="E433" s="21" t="n">
        <v>2</v>
      </c>
      <c r="F433" s="35"/>
      <c r="G433" s="36" t="n">
        <v>1008697.5</v>
      </c>
      <c r="H433" s="37" t="n">
        <v>179.625532843055</v>
      </c>
      <c r="I433" s="37" t="n">
        <v>0</v>
      </c>
    </row>
    <row r="434" customFormat="false" ht="12.75" hidden="false" customHeight="false" outlineLevel="0" collapsed="false">
      <c r="A434" s="1" t="s">
        <v>27</v>
      </c>
      <c r="B434" s="1" t="n">
        <v>53</v>
      </c>
      <c r="C434" s="1" t="n">
        <v>70.6</v>
      </c>
      <c r="D434" s="1" t="n">
        <v>70.8</v>
      </c>
      <c r="E434" s="21" t="n">
        <v>2</v>
      </c>
      <c r="F434" s="35"/>
      <c r="G434" s="36" t="n">
        <v>1008697.5</v>
      </c>
      <c r="H434" s="37" t="n">
        <v>179.625532843055</v>
      </c>
      <c r="I434" s="37" t="n">
        <v>0</v>
      </c>
    </row>
    <row r="435" customFormat="false" ht="12.75" hidden="false" customHeight="false" outlineLevel="0" collapsed="false">
      <c r="A435" s="1" t="s">
        <v>27</v>
      </c>
      <c r="B435" s="1" t="n">
        <v>54</v>
      </c>
      <c r="C435" s="1" t="n">
        <v>70.8</v>
      </c>
      <c r="D435" s="1" t="n">
        <v>71.8</v>
      </c>
      <c r="E435" s="21" t="n">
        <v>2</v>
      </c>
      <c r="F435" s="35"/>
      <c r="G435" s="36" t="n">
        <v>1008697.5</v>
      </c>
      <c r="H435" s="37" t="n">
        <v>179.625532843055</v>
      </c>
      <c r="I435" s="37" t="n">
        <v>0</v>
      </c>
    </row>
    <row r="436" customFormat="false" ht="12.75" hidden="false" customHeight="false" outlineLevel="0" collapsed="false">
      <c r="A436" s="1" t="s">
        <v>27</v>
      </c>
      <c r="B436" s="1" t="n">
        <v>55</v>
      </c>
      <c r="C436" s="1" t="n">
        <v>71.8</v>
      </c>
      <c r="D436" s="1" t="n">
        <v>72.8</v>
      </c>
      <c r="E436" s="21" t="n">
        <v>2</v>
      </c>
      <c r="F436" s="35"/>
      <c r="G436" s="36" t="n">
        <v>5043485</v>
      </c>
      <c r="H436" s="37" t="n">
        <v>135.316073280909</v>
      </c>
      <c r="I436" s="37" t="n">
        <v>0</v>
      </c>
    </row>
    <row r="437" customFormat="false" ht="12.75" hidden="false" customHeight="false" outlineLevel="0" collapsed="false">
      <c r="A437" s="1" t="s">
        <v>27</v>
      </c>
      <c r="B437" s="1" t="n">
        <v>56</v>
      </c>
      <c r="C437" s="1" t="n">
        <v>72.8</v>
      </c>
      <c r="D437" s="1" t="n">
        <v>73.7</v>
      </c>
      <c r="E437" s="21" t="n">
        <v>2</v>
      </c>
      <c r="F437" s="35"/>
      <c r="G437" s="36" t="n">
        <v>1008697.5</v>
      </c>
      <c r="H437" s="37" t="n">
        <v>179.625532843055</v>
      </c>
      <c r="I437" s="37" t="n">
        <v>0</v>
      </c>
    </row>
    <row r="438" customFormat="false" ht="12.75" hidden="false" customHeight="false" outlineLevel="0" collapsed="false">
      <c r="A438" s="1" t="s">
        <v>27</v>
      </c>
      <c r="B438" s="1" t="n">
        <v>57</v>
      </c>
      <c r="C438" s="1" t="n">
        <v>73.7</v>
      </c>
      <c r="D438" s="1" t="n">
        <v>75</v>
      </c>
      <c r="E438" s="21" t="n">
        <v>2</v>
      </c>
      <c r="F438" s="35"/>
      <c r="G438" s="36" t="n">
        <v>5043485</v>
      </c>
      <c r="H438" s="37" t="n">
        <v>135.316073280909</v>
      </c>
      <c r="I438" s="37" t="n">
        <v>0</v>
      </c>
    </row>
    <row r="439" customFormat="false" ht="12.75" hidden="false" customHeight="false" outlineLevel="0" collapsed="false">
      <c r="A439" s="1" t="s">
        <v>27</v>
      </c>
      <c r="B439" s="1" t="n">
        <v>58</v>
      </c>
      <c r="C439" s="1" t="n">
        <v>75</v>
      </c>
      <c r="D439" s="1" t="n">
        <v>76</v>
      </c>
      <c r="E439" s="21" t="n">
        <v>2</v>
      </c>
      <c r="F439" s="35"/>
      <c r="G439" s="36" t="n">
        <v>5043485</v>
      </c>
      <c r="H439" s="37" t="n">
        <v>135.316073280909</v>
      </c>
      <c r="I439" s="37" t="n">
        <v>0</v>
      </c>
    </row>
    <row r="440" customFormat="false" ht="12.75" hidden="false" customHeight="false" outlineLevel="0" collapsed="false">
      <c r="A440" s="1" t="s">
        <v>27</v>
      </c>
      <c r="B440" s="1" t="n">
        <v>59</v>
      </c>
      <c r="C440" s="1" t="n">
        <v>76</v>
      </c>
      <c r="D440" s="1" t="n">
        <v>76.2</v>
      </c>
      <c r="E440" s="21" t="n">
        <v>2</v>
      </c>
      <c r="F440" s="35"/>
      <c r="G440" s="36" t="n">
        <v>1008697.5</v>
      </c>
      <c r="H440" s="37" t="n">
        <v>179.625532843055</v>
      </c>
      <c r="I440" s="37" t="n">
        <v>0</v>
      </c>
    </row>
    <row r="441" customFormat="false" ht="12.75" hidden="false" customHeight="false" outlineLevel="0" collapsed="false">
      <c r="A441" s="1" t="s">
        <v>27</v>
      </c>
      <c r="B441" s="1" t="n">
        <v>60</v>
      </c>
      <c r="C441" s="1" t="n">
        <v>76.2</v>
      </c>
      <c r="D441" s="1" t="n">
        <v>76.9</v>
      </c>
      <c r="E441" s="21" t="n">
        <v>2</v>
      </c>
      <c r="F441" s="35"/>
      <c r="G441" s="36" t="n">
        <v>5043485</v>
      </c>
      <c r="H441" s="37" t="n">
        <v>135.316073280909</v>
      </c>
      <c r="I441" s="37" t="n">
        <v>0</v>
      </c>
    </row>
    <row r="442" customFormat="false" ht="12.75" hidden="false" customHeight="false" outlineLevel="0" collapsed="false">
      <c r="A442" s="1" t="s">
        <v>27</v>
      </c>
      <c r="B442" s="1" t="n">
        <v>61</v>
      </c>
      <c r="C442" s="1" t="n">
        <v>76.9</v>
      </c>
      <c r="D442" s="1" t="n">
        <v>78</v>
      </c>
      <c r="E442" s="21" t="n">
        <v>2</v>
      </c>
      <c r="F442" s="35"/>
      <c r="G442" s="36" t="n">
        <v>1008697.5</v>
      </c>
      <c r="H442" s="37" t="n">
        <v>179.625532843055</v>
      </c>
      <c r="I442" s="37" t="n">
        <v>0</v>
      </c>
    </row>
    <row r="443" customFormat="false" ht="12.75" hidden="false" customHeight="false" outlineLevel="0" collapsed="false">
      <c r="A443" s="1" t="s">
        <v>27</v>
      </c>
      <c r="B443" s="1" t="n">
        <v>62</v>
      </c>
      <c r="C443" s="1" t="n">
        <v>78</v>
      </c>
      <c r="D443" s="1" t="n">
        <v>79.2</v>
      </c>
      <c r="E443" s="21" t="n">
        <v>2</v>
      </c>
      <c r="F443" s="35"/>
      <c r="G443" s="36" t="n">
        <v>1008697.5</v>
      </c>
      <c r="H443" s="37" t="n">
        <v>179.625532843055</v>
      </c>
      <c r="I443" s="37" t="n">
        <v>0</v>
      </c>
    </row>
    <row r="444" customFormat="false" ht="12.75" hidden="false" customHeight="false" outlineLevel="0" collapsed="false">
      <c r="A444" s="1" t="s">
        <v>27</v>
      </c>
      <c r="B444" s="1" t="n">
        <v>63</v>
      </c>
      <c r="C444" s="1" t="n">
        <v>79.2</v>
      </c>
      <c r="D444" s="1" t="n">
        <v>80</v>
      </c>
      <c r="E444" s="21" t="n">
        <v>2</v>
      </c>
      <c r="F444" s="35"/>
      <c r="G444" s="36" t="n">
        <v>5043485</v>
      </c>
      <c r="H444" s="37" t="n">
        <v>135.316073280909</v>
      </c>
      <c r="I444" s="37" t="n">
        <v>0</v>
      </c>
    </row>
    <row r="445" customFormat="false" ht="12.75" hidden="false" customHeight="false" outlineLevel="0" collapsed="false">
      <c r="A445" s="1" t="s">
        <v>27</v>
      </c>
      <c r="B445" s="1" t="n">
        <v>100</v>
      </c>
      <c r="C445" s="1" t="n">
        <v>80</v>
      </c>
      <c r="D445" s="1" t="n">
        <v>80.85</v>
      </c>
      <c r="E445" s="21" t="n">
        <v>2</v>
      </c>
      <c r="F445" s="35"/>
      <c r="G445" s="36" t="n">
        <v>1008697.5</v>
      </c>
      <c r="H445" s="37" t="n">
        <v>179.625532843055</v>
      </c>
      <c r="I445" s="37" t="n">
        <v>0</v>
      </c>
    </row>
    <row r="446" customFormat="false" ht="12.75" hidden="false" customHeight="false" outlineLevel="0" collapsed="false">
      <c r="A446" s="1" t="s">
        <v>27</v>
      </c>
      <c r="B446" s="1" t="n">
        <v>101</v>
      </c>
      <c r="C446" s="1" t="n">
        <v>80.85</v>
      </c>
      <c r="D446" s="1" t="n">
        <v>81.4</v>
      </c>
      <c r="E446" s="21" t="n">
        <v>2</v>
      </c>
      <c r="F446" s="35"/>
      <c r="G446" s="36" t="n">
        <v>5043485</v>
      </c>
      <c r="H446" s="37" t="n">
        <v>135.316073280909</v>
      </c>
      <c r="I446" s="37" t="n">
        <v>0</v>
      </c>
    </row>
    <row r="447" customFormat="false" ht="12.75" hidden="false" customHeight="false" outlineLevel="0" collapsed="false">
      <c r="A447" s="1" t="s">
        <v>27</v>
      </c>
      <c r="B447" s="1" t="n">
        <v>102</v>
      </c>
      <c r="C447" s="1" t="n">
        <v>81.4</v>
      </c>
      <c r="D447" s="1" t="n">
        <v>82.9</v>
      </c>
      <c r="E447" s="21" t="n">
        <v>2</v>
      </c>
      <c r="F447" s="35"/>
      <c r="G447" s="36" t="n">
        <v>1008697.5</v>
      </c>
      <c r="H447" s="37" t="n">
        <v>179.625532843055</v>
      </c>
      <c r="I447" s="37" t="n">
        <v>0</v>
      </c>
    </row>
    <row r="448" customFormat="false" ht="12.75" hidden="false" customHeight="false" outlineLevel="0" collapsed="false">
      <c r="A448" s="1" t="s">
        <v>27</v>
      </c>
      <c r="B448" s="1" t="n">
        <v>103</v>
      </c>
      <c r="C448" s="1" t="n">
        <v>82.9</v>
      </c>
      <c r="D448" s="1" t="n">
        <v>83</v>
      </c>
      <c r="E448" s="21" t="n">
        <v>2</v>
      </c>
      <c r="F448" s="35"/>
      <c r="G448" s="36" t="n">
        <v>5043485</v>
      </c>
      <c r="H448" s="37" t="n">
        <v>135.316073280909</v>
      </c>
      <c r="I448" s="37" t="n">
        <v>0</v>
      </c>
    </row>
    <row r="449" customFormat="false" ht="12.75" hidden="false" customHeight="false" outlineLevel="0" collapsed="false">
      <c r="A449" s="1" t="s">
        <v>27</v>
      </c>
      <c r="B449" s="1" t="n">
        <v>104</v>
      </c>
      <c r="C449" s="1" t="n">
        <v>83</v>
      </c>
      <c r="D449" s="1" t="n">
        <v>83.6</v>
      </c>
      <c r="E449" s="21" t="n">
        <v>2</v>
      </c>
      <c r="F449" s="35"/>
      <c r="G449" s="36" t="n">
        <v>1008697.5</v>
      </c>
      <c r="H449" s="37" t="n">
        <v>179.625532843055</v>
      </c>
      <c r="I449" s="37" t="n">
        <v>0</v>
      </c>
    </row>
    <row r="450" customFormat="false" ht="12.75" hidden="false" customHeight="false" outlineLevel="0" collapsed="false">
      <c r="A450" s="1" t="s">
        <v>27</v>
      </c>
      <c r="B450" s="1" t="n">
        <v>105</v>
      </c>
      <c r="C450" s="1" t="n">
        <v>83.6</v>
      </c>
      <c r="D450" s="1" t="n">
        <v>83.8</v>
      </c>
      <c r="E450" s="21" t="n">
        <v>2</v>
      </c>
      <c r="F450" s="35"/>
      <c r="G450" s="36" t="n">
        <v>5043485</v>
      </c>
      <c r="H450" s="37" t="n">
        <v>135.316073280909</v>
      </c>
      <c r="I450" s="37" t="n">
        <v>0</v>
      </c>
    </row>
    <row r="451" customFormat="false" ht="12.75" hidden="false" customHeight="false" outlineLevel="0" collapsed="false">
      <c r="A451" s="1" t="s">
        <v>27</v>
      </c>
      <c r="B451" s="1" t="n">
        <v>106</v>
      </c>
      <c r="C451" s="1" t="n">
        <v>83.8</v>
      </c>
      <c r="D451" s="1" t="n">
        <v>84</v>
      </c>
      <c r="E451" s="21" t="n">
        <v>2</v>
      </c>
      <c r="F451" s="35"/>
      <c r="G451" s="36" t="n">
        <v>1008697.5</v>
      </c>
      <c r="H451" s="37" t="n">
        <v>179.625532843055</v>
      </c>
      <c r="I451" s="37" t="n">
        <v>0</v>
      </c>
    </row>
    <row r="452" customFormat="false" ht="12.75" hidden="false" customHeight="false" outlineLevel="0" collapsed="false">
      <c r="A452" s="1" t="s">
        <v>27</v>
      </c>
      <c r="B452" s="1" t="n">
        <v>107</v>
      </c>
      <c r="C452" s="1" t="n">
        <v>84</v>
      </c>
      <c r="D452" s="1" t="n">
        <v>85</v>
      </c>
      <c r="E452" s="21" t="n">
        <v>2</v>
      </c>
      <c r="F452" s="35"/>
      <c r="G452" s="36" t="n">
        <v>1008697.5</v>
      </c>
      <c r="H452" s="37" t="n">
        <v>179.625532843055</v>
      </c>
      <c r="I452" s="37" t="n">
        <v>0</v>
      </c>
    </row>
    <row r="453" customFormat="false" ht="12.75" hidden="false" customHeight="false" outlineLevel="0" collapsed="false">
      <c r="A453" s="1" t="s">
        <v>27</v>
      </c>
      <c r="B453" s="1" t="n">
        <v>108</v>
      </c>
      <c r="C453" s="1" t="n">
        <v>85</v>
      </c>
      <c r="D453" s="1" t="n">
        <v>85.8</v>
      </c>
      <c r="E453" s="21" t="n">
        <v>2</v>
      </c>
      <c r="F453" s="35"/>
      <c r="G453" s="36" t="n">
        <v>1008697.5</v>
      </c>
      <c r="H453" s="37" t="n">
        <v>179.625532843055</v>
      </c>
      <c r="I453" s="37" t="n">
        <v>0</v>
      </c>
    </row>
    <row r="454" customFormat="false" ht="12.75" hidden="false" customHeight="false" outlineLevel="0" collapsed="false">
      <c r="A454" s="1" t="s">
        <v>27</v>
      </c>
      <c r="B454" s="1" t="n">
        <v>109</v>
      </c>
      <c r="C454" s="1" t="n">
        <v>85.8</v>
      </c>
      <c r="D454" s="1" t="n">
        <v>86.5</v>
      </c>
      <c r="E454" s="21" t="n">
        <v>2</v>
      </c>
      <c r="F454" s="35"/>
      <c r="G454" s="36" t="n">
        <v>5043485</v>
      </c>
      <c r="H454" s="37" t="n">
        <v>135.316073280909</v>
      </c>
      <c r="I454" s="37" t="n">
        <v>0</v>
      </c>
    </row>
    <row r="455" customFormat="false" ht="12.75" hidden="false" customHeight="false" outlineLevel="0" collapsed="false">
      <c r="A455" s="1" t="s">
        <v>27</v>
      </c>
      <c r="B455" s="1" t="n">
        <v>130</v>
      </c>
      <c r="C455" s="1" t="n">
        <v>86.5</v>
      </c>
      <c r="D455" s="1" t="n">
        <v>87</v>
      </c>
      <c r="E455" s="21" t="n">
        <v>2</v>
      </c>
      <c r="F455" s="35"/>
      <c r="G455" s="36" t="n">
        <v>5043485</v>
      </c>
      <c r="H455" s="37" t="n">
        <v>135.316073280909</v>
      </c>
      <c r="I455" s="37" t="n">
        <v>0</v>
      </c>
    </row>
    <row r="456" customFormat="false" ht="12.75" hidden="false" customHeight="false" outlineLevel="0" collapsed="false">
      <c r="A456" s="1" t="s">
        <v>27</v>
      </c>
      <c r="B456" s="1" t="n">
        <v>131</v>
      </c>
      <c r="C456" s="1" t="n">
        <v>87</v>
      </c>
      <c r="D456" s="1" t="n">
        <v>88.5</v>
      </c>
      <c r="E456" s="21" t="n">
        <v>2</v>
      </c>
      <c r="F456" s="35"/>
      <c r="G456" s="36" t="n">
        <v>9871275</v>
      </c>
      <c r="H456" s="37" t="n">
        <v>120.232064244565</v>
      </c>
      <c r="I456" s="37" t="n">
        <v>0</v>
      </c>
    </row>
    <row r="457" customFormat="false" ht="12.75" hidden="false" customHeight="false" outlineLevel="0" collapsed="false">
      <c r="A457" s="1" t="s">
        <v>27</v>
      </c>
      <c r="B457" s="1" t="n">
        <v>132</v>
      </c>
      <c r="C457" s="1" t="n">
        <v>88.5</v>
      </c>
      <c r="D457" s="1" t="n">
        <v>89.7</v>
      </c>
      <c r="E457" s="21" t="n">
        <v>2</v>
      </c>
      <c r="F457" s="35"/>
      <c r="G457" s="36" t="n">
        <v>9871275</v>
      </c>
      <c r="H457" s="37" t="n">
        <v>120.232064244565</v>
      </c>
      <c r="I457" s="37" t="n">
        <v>0</v>
      </c>
    </row>
    <row r="458" customFormat="false" ht="12.75" hidden="false" customHeight="false" outlineLevel="0" collapsed="false">
      <c r="A458" s="1" t="s">
        <v>27</v>
      </c>
      <c r="B458" s="1" t="n">
        <v>133</v>
      </c>
      <c r="C458" s="1" t="n">
        <v>89.7</v>
      </c>
      <c r="D458" s="1" t="n">
        <v>89.9</v>
      </c>
      <c r="E458" s="21" t="n">
        <v>2</v>
      </c>
      <c r="F458" s="35"/>
      <c r="G458" s="36" t="n">
        <v>1974255</v>
      </c>
      <c r="H458" s="37" t="n">
        <v>159.602255410145</v>
      </c>
      <c r="I458" s="37" t="n">
        <v>5.15486562185553</v>
      </c>
    </row>
    <row r="459" customFormat="false" ht="12.75" hidden="false" customHeight="false" outlineLevel="0" collapsed="false">
      <c r="A459" s="1" t="s">
        <v>27</v>
      </c>
      <c r="B459" s="1" t="n">
        <v>134</v>
      </c>
      <c r="C459" s="1" t="n">
        <v>89.9</v>
      </c>
      <c r="D459" s="1" t="n">
        <v>90.2</v>
      </c>
      <c r="E459" s="21" t="n">
        <v>2</v>
      </c>
      <c r="F459" s="35"/>
      <c r="G459" s="36" t="n">
        <v>9871275</v>
      </c>
      <c r="H459" s="37" t="n">
        <v>120.232064244565</v>
      </c>
      <c r="I459" s="37" t="n">
        <v>0</v>
      </c>
    </row>
    <row r="460" customFormat="false" ht="12.75" hidden="false" customHeight="false" outlineLevel="0" collapsed="false">
      <c r="A460" s="1" t="s">
        <v>27</v>
      </c>
      <c r="B460" s="1" t="n">
        <v>135</v>
      </c>
      <c r="C460" s="1" t="n">
        <v>90.2</v>
      </c>
      <c r="D460" s="1" t="n">
        <v>90.5</v>
      </c>
      <c r="E460" s="21" t="n">
        <v>2</v>
      </c>
      <c r="F460" s="35"/>
      <c r="G460" s="36" t="n">
        <v>1974255</v>
      </c>
      <c r="H460" s="37" t="n">
        <v>159.602255410145</v>
      </c>
      <c r="I460" s="37" t="n">
        <v>0</v>
      </c>
    </row>
    <row r="461" customFormat="false" ht="12.75" hidden="false" customHeight="false" outlineLevel="0" collapsed="false">
      <c r="A461" s="1" t="s">
        <v>27</v>
      </c>
      <c r="B461" s="1" t="n">
        <v>136</v>
      </c>
      <c r="C461" s="1" t="n">
        <v>90.5</v>
      </c>
      <c r="D461" s="1" t="n">
        <v>91</v>
      </c>
      <c r="E461" s="21" t="n">
        <v>2</v>
      </c>
      <c r="F461" s="35"/>
      <c r="G461" s="36" t="n">
        <v>9871275</v>
      </c>
      <c r="H461" s="37" t="n">
        <v>120.232064244565</v>
      </c>
      <c r="I461" s="37" t="n">
        <v>2.46588605491571</v>
      </c>
    </row>
    <row r="462" customFormat="false" ht="12.75" hidden="false" customHeight="false" outlineLevel="0" collapsed="false">
      <c r="A462" s="1" t="s">
        <v>27</v>
      </c>
      <c r="B462" s="1" t="n">
        <v>137</v>
      </c>
      <c r="C462" s="1" t="n">
        <v>91</v>
      </c>
      <c r="D462" s="1" t="n">
        <v>92.2</v>
      </c>
      <c r="E462" s="21" t="n">
        <v>2</v>
      </c>
      <c r="F462" s="35"/>
      <c r="G462" s="36" t="n">
        <v>9871275</v>
      </c>
      <c r="H462" s="37" t="n">
        <v>120.232064244565</v>
      </c>
      <c r="I462" s="37" t="n">
        <v>2.32197515099642</v>
      </c>
    </row>
    <row r="463" customFormat="false" ht="12.75" hidden="false" customHeight="false" outlineLevel="0" collapsed="false">
      <c r="A463" s="1" t="s">
        <v>27</v>
      </c>
      <c r="B463" s="1" t="n">
        <v>150</v>
      </c>
      <c r="C463" s="1" t="n">
        <v>92.2</v>
      </c>
      <c r="D463" s="1" t="n">
        <v>93</v>
      </c>
      <c r="E463" s="21" t="n">
        <v>2</v>
      </c>
      <c r="F463" s="35"/>
      <c r="G463" s="36" t="n">
        <v>4702559.5</v>
      </c>
      <c r="H463" s="37" t="n">
        <v>136.993246873337</v>
      </c>
      <c r="I463" s="37" t="n">
        <v>1.75857782970544</v>
      </c>
    </row>
    <row r="464" customFormat="false" ht="12.75" hidden="false" customHeight="false" outlineLevel="0" collapsed="false">
      <c r="A464" s="1" t="s">
        <v>27</v>
      </c>
      <c r="B464" s="1" t="n">
        <v>151</v>
      </c>
      <c r="C464" s="1" t="n">
        <v>93</v>
      </c>
      <c r="D464" s="1" t="n">
        <v>94</v>
      </c>
      <c r="E464" s="21" t="n">
        <v>2</v>
      </c>
      <c r="F464" s="35"/>
      <c r="G464" s="36" t="n">
        <v>4702559.5</v>
      </c>
      <c r="H464" s="37" t="n">
        <v>136.993246873337</v>
      </c>
      <c r="I464" s="37" t="n">
        <v>0</v>
      </c>
    </row>
    <row r="465" customFormat="false" ht="12.75" hidden="false" customHeight="false" outlineLevel="0" collapsed="false">
      <c r="A465" s="1" t="s">
        <v>27</v>
      </c>
      <c r="B465" s="1" t="n">
        <v>152</v>
      </c>
      <c r="C465" s="1" t="n">
        <v>94</v>
      </c>
      <c r="D465" s="1" t="n">
        <v>95</v>
      </c>
      <c r="E465" s="21" t="n">
        <v>2</v>
      </c>
      <c r="F465" s="35"/>
      <c r="G465" s="36" t="n">
        <v>4702559.5</v>
      </c>
      <c r="H465" s="37" t="n">
        <v>136.993246873337</v>
      </c>
      <c r="I465" s="37" t="n">
        <v>0</v>
      </c>
    </row>
    <row r="466" customFormat="false" ht="12.75" hidden="false" customHeight="false" outlineLevel="0" collapsed="false">
      <c r="A466" s="1" t="s">
        <v>27</v>
      </c>
      <c r="B466" s="1" t="n">
        <v>153</v>
      </c>
      <c r="C466" s="1" t="n">
        <v>95</v>
      </c>
      <c r="D466" s="1" t="n">
        <v>96</v>
      </c>
      <c r="E466" s="21" t="n">
        <v>2</v>
      </c>
      <c r="F466" s="35"/>
      <c r="G466" s="36" t="n">
        <v>4702559.5</v>
      </c>
      <c r="H466" s="37" t="n">
        <v>136.993246873337</v>
      </c>
      <c r="I466" s="37" t="n">
        <v>0</v>
      </c>
    </row>
    <row r="467" customFormat="false" ht="12.75" hidden="false" customHeight="false" outlineLevel="0" collapsed="false">
      <c r="A467" s="1" t="s">
        <v>27</v>
      </c>
      <c r="B467" s="1" t="n">
        <v>154</v>
      </c>
      <c r="C467" s="1" t="n">
        <v>96</v>
      </c>
      <c r="D467" s="1" t="n">
        <v>96.8</v>
      </c>
      <c r="E467" s="21" t="n">
        <v>2</v>
      </c>
      <c r="F467" s="35"/>
      <c r="G467" s="36" t="n">
        <v>4702559.5</v>
      </c>
      <c r="H467" s="37" t="n">
        <v>136.993246873337</v>
      </c>
      <c r="I467" s="37" t="n">
        <v>0</v>
      </c>
    </row>
    <row r="468" customFormat="false" ht="12.75" hidden="false" customHeight="false" outlineLevel="0" collapsed="false">
      <c r="A468" s="1" t="s">
        <v>27</v>
      </c>
      <c r="B468" s="1" t="n">
        <v>155</v>
      </c>
      <c r="C468" s="1" t="n">
        <v>96.8</v>
      </c>
      <c r="D468" s="1" t="n">
        <v>98</v>
      </c>
      <c r="E468" s="21" t="n">
        <v>2</v>
      </c>
      <c r="F468" s="35"/>
      <c r="G468" s="36" t="n">
        <v>4702559.5</v>
      </c>
      <c r="H468" s="37" t="n">
        <v>136.993246873337</v>
      </c>
      <c r="I468" s="37" t="n">
        <v>0</v>
      </c>
    </row>
    <row r="469" customFormat="false" ht="12.75" hidden="false" customHeight="false" outlineLevel="0" collapsed="false">
      <c r="A469" s="1" t="s">
        <v>27</v>
      </c>
      <c r="B469" s="1" t="n">
        <v>156</v>
      </c>
      <c r="C469" s="1" t="n">
        <v>98</v>
      </c>
      <c r="D469" s="1" t="n">
        <v>99</v>
      </c>
      <c r="E469" s="21" t="n">
        <v>2</v>
      </c>
      <c r="F469" s="35"/>
      <c r="G469" s="36" t="n">
        <v>4702559.5</v>
      </c>
      <c r="H469" s="37" t="n">
        <v>136.993246873337</v>
      </c>
      <c r="I469" s="37" t="n">
        <v>0</v>
      </c>
    </row>
    <row r="470" customFormat="false" ht="12.75" hidden="false" customHeight="false" outlineLevel="0" collapsed="false">
      <c r="A470" s="1" t="s">
        <v>27</v>
      </c>
      <c r="B470" s="1" t="n">
        <v>157</v>
      </c>
      <c r="C470" s="1" t="n">
        <v>99</v>
      </c>
      <c r="D470" s="1" t="n">
        <v>100</v>
      </c>
      <c r="E470" s="21" t="n">
        <v>2</v>
      </c>
      <c r="F470" s="35"/>
      <c r="G470" s="36" t="n">
        <v>4702559.5</v>
      </c>
      <c r="H470" s="37" t="n">
        <v>136.993246873337</v>
      </c>
      <c r="I470" s="37" t="n">
        <v>0</v>
      </c>
    </row>
    <row r="471" customFormat="false" ht="12.75" hidden="false" customHeight="false" outlineLevel="0" collapsed="false">
      <c r="A471" s="1" t="s">
        <v>27</v>
      </c>
      <c r="B471" s="1" t="n">
        <v>158</v>
      </c>
      <c r="C471" s="1" t="n">
        <v>100</v>
      </c>
      <c r="D471" s="1" t="n">
        <v>101</v>
      </c>
      <c r="E471" s="21" t="n">
        <v>2</v>
      </c>
      <c r="F471" s="35"/>
      <c r="G471" s="36" t="n">
        <v>4702559.5</v>
      </c>
      <c r="H471" s="37" t="n">
        <v>136.993246873337</v>
      </c>
      <c r="I471" s="37" t="n">
        <v>0</v>
      </c>
    </row>
    <row r="472" customFormat="false" ht="12.75" hidden="false" customHeight="false" outlineLevel="0" collapsed="false">
      <c r="A472" s="1" t="s">
        <v>27</v>
      </c>
      <c r="B472" s="1" t="n">
        <v>159</v>
      </c>
      <c r="C472" s="1" t="n">
        <v>101</v>
      </c>
      <c r="D472" s="1" t="n">
        <v>102</v>
      </c>
      <c r="E472" s="21" t="n">
        <v>2</v>
      </c>
      <c r="F472" s="35"/>
      <c r="G472" s="36" t="n">
        <v>4702559.5</v>
      </c>
      <c r="H472" s="37" t="n">
        <v>136.993246873337</v>
      </c>
      <c r="I472" s="37" t="n">
        <v>0</v>
      </c>
    </row>
    <row r="473" customFormat="false" ht="12.75" hidden="false" customHeight="false" outlineLevel="0" collapsed="false">
      <c r="A473" s="1" t="s">
        <v>27</v>
      </c>
      <c r="B473" s="1" t="n">
        <v>160</v>
      </c>
      <c r="C473" s="1" t="n">
        <v>102</v>
      </c>
      <c r="D473" s="1" t="n">
        <v>103</v>
      </c>
      <c r="E473" s="21" t="n">
        <v>2</v>
      </c>
      <c r="F473" s="35"/>
      <c r="G473" s="36" t="n">
        <v>4702559.5</v>
      </c>
      <c r="H473" s="37" t="n">
        <v>136.993246873337</v>
      </c>
      <c r="I473" s="37" t="n">
        <v>0</v>
      </c>
    </row>
    <row r="474" customFormat="false" ht="12.75" hidden="false" customHeight="false" outlineLevel="0" collapsed="false">
      <c r="A474" s="1" t="s">
        <v>27</v>
      </c>
      <c r="B474" s="1" t="n">
        <v>161</v>
      </c>
      <c r="C474" s="1" t="n">
        <v>103</v>
      </c>
      <c r="D474" s="1" t="n">
        <v>104</v>
      </c>
      <c r="E474" s="21" t="n">
        <v>2</v>
      </c>
      <c r="F474" s="35"/>
      <c r="G474" s="36" t="n">
        <v>4702559.5</v>
      </c>
      <c r="H474" s="37" t="n">
        <v>136.993246873337</v>
      </c>
      <c r="I474" s="37" t="n">
        <v>0</v>
      </c>
    </row>
    <row r="475" customFormat="false" ht="12.75" hidden="false" customHeight="false" outlineLevel="0" collapsed="false">
      <c r="A475" s="1" t="s">
        <v>27</v>
      </c>
      <c r="B475" s="1" t="n">
        <v>162</v>
      </c>
      <c r="C475" s="1" t="n">
        <v>104</v>
      </c>
      <c r="D475" s="1" t="n">
        <v>105</v>
      </c>
      <c r="E475" s="21" t="n">
        <v>2</v>
      </c>
      <c r="F475" s="35"/>
      <c r="G475" s="36" t="n">
        <v>4702559.5</v>
      </c>
      <c r="H475" s="37" t="n">
        <v>136.993246873337</v>
      </c>
      <c r="I475" s="37" t="n">
        <v>0</v>
      </c>
    </row>
    <row r="476" customFormat="false" ht="12.75" hidden="false" customHeight="false" outlineLevel="0" collapsed="false">
      <c r="A476" s="1" t="s">
        <v>27</v>
      </c>
      <c r="B476" s="1" t="n">
        <v>163</v>
      </c>
      <c r="C476" s="1" t="n">
        <v>105</v>
      </c>
      <c r="D476" s="1" t="n">
        <v>106</v>
      </c>
      <c r="E476" s="21" t="n">
        <v>2</v>
      </c>
      <c r="F476" s="35"/>
      <c r="G476" s="36" t="n">
        <v>4702559.5</v>
      </c>
      <c r="H476" s="37" t="n">
        <v>136.993246873337</v>
      </c>
      <c r="I476" s="37" t="n">
        <v>0</v>
      </c>
    </row>
    <row r="477" customFormat="false" ht="12.75" hidden="false" customHeight="false" outlineLevel="0" collapsed="false">
      <c r="A477" s="1" t="s">
        <v>27</v>
      </c>
      <c r="B477" s="1" t="n">
        <v>164</v>
      </c>
      <c r="C477" s="1" t="n">
        <v>106</v>
      </c>
      <c r="D477" s="1" t="n">
        <v>107</v>
      </c>
      <c r="E477" s="21" t="n">
        <v>2</v>
      </c>
      <c r="F477" s="35"/>
      <c r="G477" s="36" t="n">
        <v>4702559.5</v>
      </c>
      <c r="H477" s="37" t="n">
        <v>136.993246873337</v>
      </c>
      <c r="I477" s="37" t="n">
        <v>0</v>
      </c>
    </row>
    <row r="478" customFormat="false" ht="12.75" hidden="false" customHeight="false" outlineLevel="0" collapsed="false">
      <c r="A478" s="1" t="s">
        <v>27</v>
      </c>
      <c r="B478" s="1" t="n">
        <v>165</v>
      </c>
      <c r="C478" s="1" t="n">
        <v>107</v>
      </c>
      <c r="D478" s="1" t="n">
        <v>108</v>
      </c>
      <c r="E478" s="21" t="n">
        <v>2</v>
      </c>
      <c r="F478" s="35"/>
      <c r="G478" s="36" t="n">
        <v>4702559.5</v>
      </c>
      <c r="H478" s="37" t="n">
        <v>136.993246873337</v>
      </c>
      <c r="I478" s="37" t="n">
        <v>0</v>
      </c>
    </row>
    <row r="479" customFormat="false" ht="12.75" hidden="false" customHeight="false" outlineLevel="0" collapsed="false">
      <c r="A479" s="1" t="s">
        <v>27</v>
      </c>
      <c r="B479" s="1" t="n">
        <v>166</v>
      </c>
      <c r="C479" s="1" t="n">
        <v>108</v>
      </c>
      <c r="D479" s="1" t="n">
        <v>109</v>
      </c>
      <c r="E479" s="21" t="n">
        <v>2</v>
      </c>
      <c r="F479" s="35"/>
      <c r="G479" s="36" t="n">
        <v>4702559.5</v>
      </c>
      <c r="H479" s="37" t="n">
        <v>136.993246873337</v>
      </c>
      <c r="I479" s="37" t="n">
        <v>0</v>
      </c>
    </row>
    <row r="480" customFormat="false" ht="12.75" hidden="false" customHeight="false" outlineLevel="0" collapsed="false">
      <c r="A480" s="1" t="s">
        <v>27</v>
      </c>
      <c r="B480" s="1" t="n">
        <v>167</v>
      </c>
      <c r="C480" s="1" t="n">
        <v>109</v>
      </c>
      <c r="D480" s="1" t="n">
        <v>109.55</v>
      </c>
      <c r="E480" s="21" t="n">
        <v>2</v>
      </c>
      <c r="F480" s="35"/>
      <c r="G480" s="36" t="n">
        <v>4702559.5</v>
      </c>
      <c r="H480" s="37" t="n">
        <v>136.993246873337</v>
      </c>
      <c r="I480" s="37" t="n">
        <v>0</v>
      </c>
    </row>
    <row r="481" customFormat="false" ht="12.75" hidden="false" customHeight="false" outlineLevel="0" collapsed="false">
      <c r="A481" s="1" t="s">
        <v>27</v>
      </c>
      <c r="B481" s="1" t="n">
        <v>168</v>
      </c>
      <c r="C481" s="1" t="n">
        <v>109.55</v>
      </c>
      <c r="D481" s="1" t="n">
        <v>110.19</v>
      </c>
      <c r="E481" s="21" t="n">
        <v>2</v>
      </c>
      <c r="F481" s="35"/>
      <c r="G481" s="36" t="n">
        <v>940512</v>
      </c>
      <c r="H481" s="37" t="n">
        <v>181.851912010053</v>
      </c>
      <c r="I481" s="37" t="n">
        <v>0</v>
      </c>
    </row>
    <row r="482" customFormat="false" ht="12.75" hidden="false" customHeight="false" outlineLevel="0" collapsed="false">
      <c r="A482" s="1" t="s">
        <v>27</v>
      </c>
      <c r="B482" s="1" t="n">
        <v>169</v>
      </c>
      <c r="C482" s="1" t="n">
        <v>110.19</v>
      </c>
      <c r="D482" s="1" t="n">
        <v>111.05</v>
      </c>
      <c r="E482" s="21" t="n">
        <v>2</v>
      </c>
      <c r="F482" s="35"/>
      <c r="G482" s="36" t="n">
        <v>4702559.5</v>
      </c>
      <c r="H482" s="37" t="n">
        <v>136.993246873337</v>
      </c>
      <c r="I482" s="37" t="n">
        <v>0</v>
      </c>
    </row>
    <row r="483" customFormat="false" ht="12.75" hidden="false" customHeight="false" outlineLevel="0" collapsed="false">
      <c r="A483" s="1" t="s">
        <v>27</v>
      </c>
      <c r="B483" s="1" t="n">
        <v>170</v>
      </c>
      <c r="C483" s="1" t="n">
        <v>111.05</v>
      </c>
      <c r="D483" s="1" t="n">
        <v>112</v>
      </c>
      <c r="E483" s="21" t="n">
        <v>2</v>
      </c>
      <c r="F483" s="35"/>
      <c r="G483" s="36" t="n">
        <v>4702559.5</v>
      </c>
      <c r="H483" s="37" t="n">
        <v>136.993246873337</v>
      </c>
      <c r="I483" s="37" t="n">
        <v>0</v>
      </c>
    </row>
    <row r="484" customFormat="false" ht="12.75" hidden="false" customHeight="false" outlineLevel="0" collapsed="false">
      <c r="A484" s="1" t="s">
        <v>27</v>
      </c>
      <c r="B484" s="1" t="n">
        <v>171</v>
      </c>
      <c r="C484" s="1" t="n">
        <v>112</v>
      </c>
      <c r="D484" s="1" t="n">
        <v>113</v>
      </c>
      <c r="E484" s="21" t="n">
        <v>2</v>
      </c>
      <c r="F484" s="35"/>
      <c r="G484" s="36" t="n">
        <v>4702559.5</v>
      </c>
      <c r="H484" s="37" t="n">
        <v>136.993246873337</v>
      </c>
      <c r="I484" s="37" t="n">
        <v>0</v>
      </c>
    </row>
    <row r="485" customFormat="false" ht="12.75" hidden="false" customHeight="false" outlineLevel="0" collapsed="false">
      <c r="A485" s="1" t="s">
        <v>27</v>
      </c>
      <c r="B485" s="1" t="n">
        <v>172</v>
      </c>
      <c r="C485" s="1" t="n">
        <v>113</v>
      </c>
      <c r="D485" s="1" t="n">
        <v>114.8</v>
      </c>
      <c r="E485" s="21" t="n">
        <v>2</v>
      </c>
      <c r="F485" s="35"/>
      <c r="G485" s="36" t="n">
        <v>4702559.5</v>
      </c>
      <c r="H485" s="37" t="n">
        <v>136.993246873337</v>
      </c>
      <c r="I485" s="37" t="n">
        <v>0</v>
      </c>
    </row>
    <row r="486" customFormat="false" ht="12.75" hidden="false" customHeight="false" outlineLevel="0" collapsed="false">
      <c r="A486" s="1" t="s">
        <v>27</v>
      </c>
      <c r="B486" s="1" t="n">
        <v>173</v>
      </c>
      <c r="C486" s="1" t="n">
        <v>114.8</v>
      </c>
      <c r="D486" s="1" t="n">
        <v>115.55</v>
      </c>
      <c r="E486" s="21" t="n">
        <v>2</v>
      </c>
      <c r="F486" s="35"/>
      <c r="G486" s="36" t="n">
        <v>4702559.5</v>
      </c>
      <c r="H486" s="37" t="n">
        <v>136.993246873337</v>
      </c>
      <c r="I486" s="37" t="n">
        <v>0</v>
      </c>
    </row>
    <row r="487" customFormat="false" ht="12.75" hidden="false" customHeight="false" outlineLevel="0" collapsed="false">
      <c r="A487" s="1" t="s">
        <v>27</v>
      </c>
      <c r="B487" s="1" t="n">
        <v>174</v>
      </c>
      <c r="C487" s="1" t="n">
        <v>115.55</v>
      </c>
      <c r="D487" s="1" t="n">
        <v>117</v>
      </c>
      <c r="E487" s="21" t="n">
        <v>2</v>
      </c>
      <c r="F487" s="35"/>
      <c r="G487" s="36" t="n">
        <v>6531580</v>
      </c>
      <c r="H487" s="37" t="n">
        <v>129.296504374237</v>
      </c>
      <c r="I487" s="37" t="n">
        <v>0</v>
      </c>
    </row>
    <row r="488" customFormat="false" ht="12.75" hidden="false" customHeight="false" outlineLevel="0" collapsed="false">
      <c r="A488" s="1" t="s">
        <v>27</v>
      </c>
      <c r="B488" s="1" t="n">
        <v>175</v>
      </c>
      <c r="C488" s="1" t="n">
        <v>117</v>
      </c>
      <c r="D488" s="1" t="n">
        <v>117.5</v>
      </c>
      <c r="E488" s="21" t="n">
        <v>2</v>
      </c>
      <c r="F488" s="35"/>
      <c r="G488" s="36" t="n">
        <v>6531580</v>
      </c>
      <c r="H488" s="37" t="n">
        <v>129.296504374237</v>
      </c>
      <c r="I488" s="37" t="n">
        <v>0</v>
      </c>
    </row>
    <row r="489" customFormat="false" ht="12.75" hidden="false" customHeight="false" outlineLevel="0" collapsed="false">
      <c r="A489" s="1" t="s">
        <v>27</v>
      </c>
      <c r="B489" s="1" t="n">
        <v>176</v>
      </c>
      <c r="C489" s="1" t="n">
        <v>117.5</v>
      </c>
      <c r="D489" s="1" t="n">
        <v>119</v>
      </c>
      <c r="E489" s="21" t="n">
        <v>2</v>
      </c>
      <c r="F489" s="35"/>
      <c r="G489" s="36" t="n">
        <v>6531580</v>
      </c>
      <c r="H489" s="37" t="n">
        <v>129.296504374237</v>
      </c>
      <c r="I489" s="37" t="n">
        <v>0</v>
      </c>
    </row>
    <row r="490" customFormat="false" ht="12.75" hidden="false" customHeight="false" outlineLevel="0" collapsed="false">
      <c r="A490" s="1" t="s">
        <v>27</v>
      </c>
      <c r="B490" s="1" t="n">
        <v>177</v>
      </c>
      <c r="C490" s="1" t="n">
        <v>119</v>
      </c>
      <c r="D490" s="1" t="n">
        <v>120</v>
      </c>
      <c r="E490" s="21" t="n">
        <v>2</v>
      </c>
      <c r="F490" s="35"/>
      <c r="G490" s="36" t="n">
        <v>6531580</v>
      </c>
      <c r="H490" s="37" t="n">
        <v>129.296504374237</v>
      </c>
      <c r="I490" s="37" t="n">
        <v>0</v>
      </c>
    </row>
    <row r="491" customFormat="false" ht="12.75" hidden="false" customHeight="false" outlineLevel="0" collapsed="false">
      <c r="A491" s="1" t="s">
        <v>27</v>
      </c>
      <c r="B491" s="1" t="n">
        <v>178</v>
      </c>
      <c r="C491" s="1" t="n">
        <v>120</v>
      </c>
      <c r="D491" s="1" t="n">
        <v>120.6</v>
      </c>
      <c r="E491" s="21" t="n">
        <v>2</v>
      </c>
      <c r="F491" s="35"/>
      <c r="G491" s="36" t="n">
        <v>6531580</v>
      </c>
      <c r="H491" s="37" t="n">
        <v>129.296504374237</v>
      </c>
      <c r="I491" s="37" t="n">
        <v>0</v>
      </c>
    </row>
    <row r="492" customFormat="false" ht="12.75" hidden="false" customHeight="false" outlineLevel="0" collapsed="false">
      <c r="A492" s="1" t="s">
        <v>27</v>
      </c>
      <c r="B492" s="1" t="n">
        <v>179</v>
      </c>
      <c r="C492" s="1" t="n">
        <v>120.6</v>
      </c>
      <c r="D492" s="1" t="n">
        <v>121.55</v>
      </c>
      <c r="E492" s="21" t="n">
        <v>2</v>
      </c>
      <c r="F492" s="35"/>
      <c r="G492" s="36" t="n">
        <v>6531580</v>
      </c>
      <c r="H492" s="37" t="n">
        <v>129.296504374237</v>
      </c>
      <c r="I492" s="37" t="n">
        <v>0</v>
      </c>
    </row>
    <row r="493" customFormat="false" ht="12.75" hidden="false" customHeight="false" outlineLevel="0" collapsed="false">
      <c r="A493" s="1" t="s">
        <v>27</v>
      </c>
      <c r="B493" s="1" t="n">
        <v>180</v>
      </c>
      <c r="C493" s="1" t="n">
        <v>121.55</v>
      </c>
      <c r="D493" s="1" t="n">
        <v>123.1</v>
      </c>
      <c r="E493" s="21" t="n">
        <v>2</v>
      </c>
      <c r="F493" s="35"/>
      <c r="G493" s="36" t="n">
        <v>6531580</v>
      </c>
      <c r="H493" s="37" t="n">
        <v>129.296504374237</v>
      </c>
      <c r="I493" s="37" t="n">
        <v>0</v>
      </c>
    </row>
    <row r="494" customFormat="false" ht="12.75" hidden="false" customHeight="false" outlineLevel="0" collapsed="false">
      <c r="A494" s="1" t="s">
        <v>27</v>
      </c>
      <c r="B494" s="1" t="n">
        <v>181</v>
      </c>
      <c r="C494" s="1" t="n">
        <v>123.1</v>
      </c>
      <c r="D494" s="1" t="n">
        <v>124.1</v>
      </c>
      <c r="E494" s="21" t="n">
        <v>2</v>
      </c>
      <c r="F494" s="35"/>
      <c r="G494" s="36" t="n">
        <v>6531580</v>
      </c>
      <c r="H494" s="37" t="n">
        <v>129.296504374237</v>
      </c>
      <c r="I494" s="37" t="n">
        <v>0</v>
      </c>
    </row>
    <row r="495" customFormat="false" ht="12.75" hidden="false" customHeight="false" outlineLevel="0" collapsed="false">
      <c r="A495" s="1" t="s">
        <v>27</v>
      </c>
      <c r="B495" s="1" t="n">
        <v>182</v>
      </c>
      <c r="C495" s="1" t="n">
        <v>124.1</v>
      </c>
      <c r="D495" s="1" t="n">
        <v>125</v>
      </c>
      <c r="E495" s="21" t="n">
        <v>2</v>
      </c>
      <c r="F495" s="35"/>
      <c r="G495" s="36" t="n">
        <v>6531580</v>
      </c>
      <c r="H495" s="37" t="n">
        <v>129.296504374237</v>
      </c>
      <c r="I495" s="37" t="n">
        <v>0</v>
      </c>
    </row>
    <row r="496" customFormat="false" ht="12.75" hidden="false" customHeight="false" outlineLevel="0" collapsed="false">
      <c r="A496" s="1" t="s">
        <v>27</v>
      </c>
      <c r="B496" s="1" t="n">
        <v>183</v>
      </c>
      <c r="C496" s="1" t="n">
        <v>125</v>
      </c>
      <c r="D496" s="1" t="n">
        <v>126</v>
      </c>
      <c r="E496" s="21" t="n">
        <v>2</v>
      </c>
      <c r="F496" s="35"/>
      <c r="G496" s="36" t="n">
        <v>6531580</v>
      </c>
      <c r="H496" s="37" t="n">
        <v>129.296504374237</v>
      </c>
      <c r="I496" s="37" t="n">
        <v>0</v>
      </c>
    </row>
    <row r="497" customFormat="false" ht="12.75" hidden="false" customHeight="false" outlineLevel="0" collapsed="false">
      <c r="A497" s="1" t="s">
        <v>27</v>
      </c>
      <c r="B497" s="1" t="n">
        <v>200</v>
      </c>
      <c r="C497" s="1" t="n">
        <v>126</v>
      </c>
      <c r="D497" s="1" t="n">
        <v>127</v>
      </c>
      <c r="E497" s="21" t="n">
        <v>2</v>
      </c>
      <c r="F497" s="35"/>
      <c r="G497" s="36" t="n">
        <v>6531580</v>
      </c>
      <c r="H497" s="37" t="n">
        <v>129.296504374237</v>
      </c>
      <c r="I497" s="37" t="n">
        <v>0</v>
      </c>
    </row>
    <row r="498" customFormat="false" ht="12.75" hidden="false" customHeight="false" outlineLevel="0" collapsed="false">
      <c r="A498" s="1" t="s">
        <v>27</v>
      </c>
      <c r="B498" s="1" t="n">
        <v>201</v>
      </c>
      <c r="C498" s="1" t="n">
        <v>127</v>
      </c>
      <c r="D498" s="1" t="n">
        <v>128</v>
      </c>
      <c r="E498" s="21" t="n">
        <v>2</v>
      </c>
      <c r="F498" s="35"/>
      <c r="G498" s="36" t="n">
        <v>4898894</v>
      </c>
      <c r="H498" s="37" t="n">
        <v>136.010594898626</v>
      </c>
      <c r="I498" s="37" t="n">
        <v>0</v>
      </c>
    </row>
    <row r="499" customFormat="false" ht="12.75" hidden="false" customHeight="false" outlineLevel="0" collapsed="false">
      <c r="A499" s="1" t="s">
        <v>27</v>
      </c>
      <c r="B499" s="1" t="n">
        <v>202</v>
      </c>
      <c r="C499" s="1" t="n">
        <v>128</v>
      </c>
      <c r="D499" s="1" t="n">
        <v>129</v>
      </c>
      <c r="E499" s="21" t="n">
        <v>2</v>
      </c>
      <c r="F499" s="35"/>
      <c r="G499" s="36" t="n">
        <v>4898894</v>
      </c>
      <c r="H499" s="37" t="n">
        <v>136.010594898626</v>
      </c>
      <c r="I499" s="37" t="n">
        <v>0</v>
      </c>
    </row>
    <row r="500" customFormat="false" ht="12.75" hidden="false" customHeight="false" outlineLevel="0" collapsed="false">
      <c r="A500" s="1" t="s">
        <v>27</v>
      </c>
      <c r="B500" s="1" t="n">
        <v>203</v>
      </c>
      <c r="C500" s="1" t="n">
        <v>129</v>
      </c>
      <c r="D500" s="1" t="n">
        <v>130</v>
      </c>
      <c r="E500" s="21" t="n">
        <v>2</v>
      </c>
      <c r="F500" s="35"/>
      <c r="G500" s="36" t="n">
        <v>4898894</v>
      </c>
      <c r="H500" s="37" t="n">
        <v>136.010594898626</v>
      </c>
      <c r="I500" s="37" t="n">
        <v>0</v>
      </c>
    </row>
    <row r="501" customFormat="false" ht="12.75" hidden="false" customHeight="false" outlineLevel="0" collapsed="false">
      <c r="A501" s="1" t="s">
        <v>27</v>
      </c>
      <c r="B501" s="1" t="n">
        <v>204</v>
      </c>
      <c r="C501" s="1" t="n">
        <v>130</v>
      </c>
      <c r="D501" s="1" t="n">
        <v>131</v>
      </c>
      <c r="E501" s="21" t="n">
        <v>2</v>
      </c>
      <c r="F501" s="35"/>
      <c r="G501" s="36" t="n">
        <v>4898894</v>
      </c>
      <c r="H501" s="37" t="n">
        <v>136.010594898626</v>
      </c>
      <c r="I501" s="37" t="n">
        <v>0</v>
      </c>
    </row>
    <row r="502" customFormat="false" ht="12.75" hidden="false" customHeight="false" outlineLevel="0" collapsed="false">
      <c r="A502" s="1" t="s">
        <v>27</v>
      </c>
      <c r="B502" s="1" t="n">
        <v>205</v>
      </c>
      <c r="C502" s="1" t="n">
        <v>131</v>
      </c>
      <c r="D502" s="1" t="n">
        <v>132</v>
      </c>
      <c r="E502" s="21" t="n">
        <v>2</v>
      </c>
      <c r="F502" s="35"/>
      <c r="G502" s="36" t="n">
        <v>4898894</v>
      </c>
      <c r="H502" s="37" t="n">
        <v>136.010594898626</v>
      </c>
      <c r="I502" s="37" t="n">
        <v>0</v>
      </c>
    </row>
    <row r="503" customFormat="false" ht="12.75" hidden="false" customHeight="false" outlineLevel="0" collapsed="false">
      <c r="A503" s="1" t="s">
        <v>27</v>
      </c>
      <c r="B503" s="1" t="n">
        <v>230</v>
      </c>
      <c r="C503" s="1" t="n">
        <v>132</v>
      </c>
      <c r="D503" s="1" t="n">
        <v>133</v>
      </c>
      <c r="E503" s="21" t="n">
        <v>2</v>
      </c>
      <c r="F503" s="35"/>
      <c r="G503" s="36" t="n">
        <v>4898894</v>
      </c>
      <c r="H503" s="37" t="n">
        <v>136.010594898626</v>
      </c>
      <c r="I503" s="37" t="n">
        <v>0</v>
      </c>
    </row>
    <row r="504" customFormat="false" ht="12.75" hidden="false" customHeight="false" outlineLevel="0" collapsed="false">
      <c r="A504" s="1" t="s">
        <v>27</v>
      </c>
      <c r="B504" s="1" t="n">
        <v>231</v>
      </c>
      <c r="C504" s="1" t="n">
        <v>133</v>
      </c>
      <c r="D504" s="1" t="n">
        <v>134.15</v>
      </c>
      <c r="E504" s="21" t="n">
        <v>2</v>
      </c>
      <c r="F504" s="35"/>
      <c r="G504" s="36" t="n">
        <v>4898894</v>
      </c>
      <c r="H504" s="37" t="n">
        <v>136.010594898626</v>
      </c>
      <c r="I504" s="37" t="n">
        <v>0</v>
      </c>
    </row>
    <row r="505" customFormat="false" ht="12.75" hidden="false" customHeight="false" outlineLevel="0" collapsed="false">
      <c r="A505" s="1" t="s">
        <v>27</v>
      </c>
      <c r="B505" s="1" t="n">
        <v>232</v>
      </c>
      <c r="C505" s="1" t="n">
        <v>134.15</v>
      </c>
      <c r="D505" s="1" t="n">
        <v>135</v>
      </c>
      <c r="E505" s="21" t="n">
        <v>2</v>
      </c>
      <c r="F505" s="35"/>
      <c r="G505" s="36" t="n">
        <v>4898894</v>
      </c>
      <c r="H505" s="37" t="n">
        <v>136.010594898626</v>
      </c>
      <c r="I505" s="37" t="n">
        <v>0</v>
      </c>
    </row>
    <row r="506" customFormat="false" ht="12.75" hidden="false" customHeight="false" outlineLevel="0" collapsed="false">
      <c r="A506" s="1" t="s">
        <v>27</v>
      </c>
      <c r="B506" s="1" t="n">
        <v>233</v>
      </c>
      <c r="C506" s="1" t="n">
        <v>135</v>
      </c>
      <c r="D506" s="1" t="n">
        <v>136.4</v>
      </c>
      <c r="E506" s="21" t="n">
        <v>2</v>
      </c>
      <c r="F506" s="35"/>
      <c r="G506" s="36" t="n">
        <v>4898894</v>
      </c>
      <c r="H506" s="37" t="n">
        <v>136.010594898626</v>
      </c>
      <c r="I506" s="37" t="n">
        <v>0</v>
      </c>
    </row>
    <row r="507" customFormat="false" ht="12.75" hidden="false" customHeight="false" outlineLevel="0" collapsed="false">
      <c r="A507" s="1" t="s">
        <v>27</v>
      </c>
      <c r="B507" s="1" t="n">
        <v>234</v>
      </c>
      <c r="C507" s="1" t="n">
        <v>136.4</v>
      </c>
      <c r="D507" s="1" t="n">
        <v>137</v>
      </c>
      <c r="E507" s="21" t="n">
        <v>2</v>
      </c>
      <c r="F507" s="35"/>
      <c r="G507" s="36" t="n">
        <v>4898894</v>
      </c>
      <c r="H507" s="37" t="n">
        <v>136.010594898626</v>
      </c>
      <c r="I507" s="37" t="n">
        <v>0.915529417008261</v>
      </c>
    </row>
    <row r="508" customFormat="false" ht="12.75" hidden="false" customHeight="false" outlineLevel="0" collapsed="false">
      <c r="A508" s="1" t="s">
        <v>27</v>
      </c>
      <c r="B508" s="1" t="n">
        <v>235</v>
      </c>
      <c r="C508" s="1" t="n">
        <v>137</v>
      </c>
      <c r="D508" s="1" t="n">
        <v>138</v>
      </c>
      <c r="E508" s="21" t="n">
        <v>2</v>
      </c>
      <c r="F508" s="35"/>
      <c r="G508" s="36" t="n">
        <v>4898894</v>
      </c>
      <c r="H508" s="37" t="n">
        <v>136.010594898626</v>
      </c>
      <c r="I508" s="37" t="n">
        <v>0</v>
      </c>
    </row>
    <row r="509" customFormat="false" ht="12.75" hidden="false" customHeight="false" outlineLevel="0" collapsed="false">
      <c r="A509" s="1" t="s">
        <v>27</v>
      </c>
      <c r="B509" s="1" t="n">
        <v>236</v>
      </c>
      <c r="C509" s="1" t="n">
        <v>138</v>
      </c>
      <c r="D509" s="1" t="n">
        <v>139</v>
      </c>
      <c r="E509" s="21" t="n">
        <v>2</v>
      </c>
      <c r="F509" s="35"/>
      <c r="G509" s="36" t="n">
        <v>979779</v>
      </c>
      <c r="H509" s="37" t="n">
        <v>180.547485914101</v>
      </c>
      <c r="I509" s="37" t="n">
        <v>0</v>
      </c>
    </row>
    <row r="510" customFormat="false" ht="12.75" hidden="false" customHeight="false" outlineLevel="0" collapsed="false">
      <c r="A510" s="1" t="s">
        <v>27</v>
      </c>
      <c r="B510" s="1" t="n">
        <v>237</v>
      </c>
      <c r="C510" s="1" t="n">
        <v>139</v>
      </c>
      <c r="D510" s="1" t="n">
        <v>140</v>
      </c>
      <c r="E510" s="21" t="n">
        <v>2</v>
      </c>
      <c r="F510" s="35"/>
      <c r="G510" s="36" t="n">
        <v>4898894</v>
      </c>
      <c r="H510" s="37" t="n">
        <v>136.010594898626</v>
      </c>
      <c r="I510" s="37" t="n">
        <v>0</v>
      </c>
    </row>
    <row r="511" customFormat="false" ht="12.75" hidden="false" customHeight="false" outlineLevel="0" collapsed="false">
      <c r="A511" s="1" t="s">
        <v>27</v>
      </c>
      <c r="B511" s="1" t="n">
        <v>238</v>
      </c>
      <c r="C511" s="1" t="n">
        <v>140</v>
      </c>
      <c r="D511" s="1" t="n">
        <v>141</v>
      </c>
      <c r="E511" s="21" t="n">
        <v>2</v>
      </c>
      <c r="F511" s="35"/>
      <c r="G511" s="36" t="n">
        <v>4898894</v>
      </c>
      <c r="H511" s="37" t="n">
        <v>136.010594898626</v>
      </c>
      <c r="I511" s="37" t="n">
        <v>0</v>
      </c>
    </row>
    <row r="512" customFormat="false" ht="12.75" hidden="false" customHeight="false" outlineLevel="0" collapsed="false">
      <c r="A512" s="1" t="s">
        <v>27</v>
      </c>
      <c r="B512" s="1" t="n">
        <v>239</v>
      </c>
      <c r="C512" s="1" t="n">
        <v>141</v>
      </c>
      <c r="D512" s="1" t="n">
        <v>142</v>
      </c>
      <c r="E512" s="21" t="n">
        <v>2</v>
      </c>
      <c r="F512" s="35"/>
      <c r="G512" s="36" t="n">
        <v>4898894</v>
      </c>
      <c r="H512" s="37" t="n">
        <v>136.010594898626</v>
      </c>
      <c r="I512" s="37" t="n">
        <v>0</v>
      </c>
    </row>
    <row r="513" customFormat="false" ht="12.75" hidden="false" customHeight="false" outlineLevel="0" collapsed="false">
      <c r="A513" s="1" t="s">
        <v>27</v>
      </c>
      <c r="B513" s="1" t="n">
        <v>240</v>
      </c>
      <c r="C513" s="1" t="n">
        <v>142</v>
      </c>
      <c r="D513" s="1" t="n">
        <v>142.8</v>
      </c>
      <c r="E513" s="21" t="n">
        <v>2</v>
      </c>
      <c r="F513" s="35"/>
      <c r="G513" s="36" t="n">
        <v>4898894</v>
      </c>
      <c r="H513" s="37" t="n">
        <v>136.010594898626</v>
      </c>
      <c r="I513" s="37" t="n">
        <v>0</v>
      </c>
    </row>
    <row r="514" customFormat="false" ht="12.75" hidden="false" customHeight="false" outlineLevel="0" collapsed="false">
      <c r="A514" s="1" t="s">
        <v>27</v>
      </c>
      <c r="B514" s="1" t="n">
        <v>241</v>
      </c>
      <c r="C514" s="1" t="n">
        <v>142.8</v>
      </c>
      <c r="D514" s="1" t="n">
        <v>143.7</v>
      </c>
      <c r="E514" s="21" t="n">
        <v>2</v>
      </c>
      <c r="F514" s="35"/>
      <c r="G514" s="36" t="n">
        <v>979779</v>
      </c>
      <c r="H514" s="37" t="n">
        <v>180.547485914101</v>
      </c>
      <c r="I514" s="37" t="n">
        <v>0</v>
      </c>
    </row>
    <row r="515" customFormat="false" ht="12.75" hidden="false" customHeight="false" outlineLevel="0" collapsed="false">
      <c r="A515" s="1" t="s">
        <v>27</v>
      </c>
      <c r="B515" s="1" t="n">
        <v>250</v>
      </c>
      <c r="C515" s="1" t="n">
        <v>143.7</v>
      </c>
      <c r="D515" s="1" t="n">
        <v>144.6</v>
      </c>
      <c r="E515" s="21" t="n">
        <v>2</v>
      </c>
      <c r="F515" s="35"/>
      <c r="G515" s="36" t="n">
        <v>979779</v>
      </c>
      <c r="H515" s="37" t="n">
        <v>180.547485914101</v>
      </c>
      <c r="I515" s="37" t="n">
        <v>0</v>
      </c>
    </row>
    <row r="516" customFormat="false" ht="12.75" hidden="false" customHeight="false" outlineLevel="0" collapsed="false">
      <c r="A516" s="1" t="s">
        <v>27</v>
      </c>
      <c r="B516" s="1" t="n">
        <v>251</v>
      </c>
      <c r="C516" s="1" t="n">
        <v>144.6</v>
      </c>
      <c r="D516" s="1" t="n">
        <v>145.6</v>
      </c>
      <c r="E516" s="21" t="n">
        <v>2</v>
      </c>
      <c r="F516" s="35"/>
      <c r="G516" s="36" t="n">
        <v>979779</v>
      </c>
      <c r="H516" s="37" t="n">
        <v>180.547485914101</v>
      </c>
      <c r="I516" s="37" t="n">
        <v>0</v>
      </c>
    </row>
    <row r="517" customFormat="false" ht="12.75" hidden="false" customHeight="false" outlineLevel="0" collapsed="false">
      <c r="A517" s="1" t="s">
        <v>27</v>
      </c>
      <c r="B517" s="1" t="n">
        <v>252</v>
      </c>
      <c r="C517" s="1" t="n">
        <v>145.6</v>
      </c>
      <c r="D517" s="1" t="n">
        <v>146.1</v>
      </c>
      <c r="E517" s="21" t="n">
        <v>2</v>
      </c>
      <c r="F517" s="35"/>
      <c r="G517" s="36" t="n">
        <v>4898894</v>
      </c>
      <c r="H517" s="37" t="n">
        <v>136.010594898626</v>
      </c>
      <c r="I517" s="37" t="n">
        <v>1.74257214650377</v>
      </c>
    </row>
    <row r="518" customFormat="false" ht="12.75" hidden="false" customHeight="false" outlineLevel="0" collapsed="false">
      <c r="A518" s="1" t="s">
        <v>27</v>
      </c>
      <c r="B518" s="1" t="n">
        <v>253</v>
      </c>
      <c r="C518" s="1" t="n">
        <v>146.1</v>
      </c>
      <c r="D518" s="1" t="n">
        <v>147.3</v>
      </c>
      <c r="E518" s="21" t="n">
        <v>2</v>
      </c>
      <c r="F518" s="35"/>
      <c r="G518" s="36" t="n">
        <v>4898894</v>
      </c>
      <c r="H518" s="37" t="n">
        <v>136.010594898626</v>
      </c>
      <c r="I518" s="37" t="n">
        <v>0</v>
      </c>
    </row>
    <row r="519" customFormat="false" ht="12.75" hidden="false" customHeight="false" outlineLevel="0" collapsed="false">
      <c r="A519" s="1" t="s">
        <v>27</v>
      </c>
      <c r="B519" s="1" t="n">
        <v>254</v>
      </c>
      <c r="C519" s="1" t="n">
        <v>147.3</v>
      </c>
      <c r="D519" s="1" t="n">
        <v>148</v>
      </c>
      <c r="E519" s="21" t="n">
        <v>2</v>
      </c>
      <c r="F519" s="35"/>
      <c r="G519" s="36" t="n">
        <v>979779</v>
      </c>
      <c r="H519" s="37" t="n">
        <v>180.547485914101</v>
      </c>
      <c r="I519" s="37" t="n">
        <v>0</v>
      </c>
    </row>
    <row r="520" customFormat="false" ht="12.75" hidden="false" customHeight="false" outlineLevel="0" collapsed="false">
      <c r="A520" s="1" t="s">
        <v>27</v>
      </c>
      <c r="B520" s="1" t="n">
        <v>255</v>
      </c>
      <c r="C520" s="1" t="n">
        <v>148</v>
      </c>
      <c r="D520" s="1" t="n">
        <v>149.4</v>
      </c>
      <c r="E520" s="21" t="n">
        <v>2</v>
      </c>
      <c r="F520" s="35"/>
      <c r="G520" s="36" t="n">
        <v>979779</v>
      </c>
      <c r="H520" s="37" t="n">
        <v>180.547485914101</v>
      </c>
      <c r="I520" s="37" t="n">
        <v>0</v>
      </c>
    </row>
    <row r="521" customFormat="false" ht="12.75" hidden="false" customHeight="false" outlineLevel="0" collapsed="false">
      <c r="A521" s="1" t="s">
        <v>27</v>
      </c>
      <c r="B521" s="1" t="n">
        <v>256</v>
      </c>
      <c r="C521" s="1" t="n">
        <v>149.4</v>
      </c>
      <c r="D521" s="1" t="n">
        <v>150</v>
      </c>
      <c r="E521" s="21" t="n">
        <v>2</v>
      </c>
      <c r="F521" s="35"/>
      <c r="G521" s="36" t="n">
        <v>4898894</v>
      </c>
      <c r="H521" s="37" t="n">
        <v>136.010594898626</v>
      </c>
      <c r="I521" s="37" t="n">
        <v>0</v>
      </c>
    </row>
    <row r="522" customFormat="false" ht="12.75" hidden="false" customHeight="false" outlineLevel="0" collapsed="false">
      <c r="A522" s="1" t="s">
        <v>27</v>
      </c>
      <c r="B522" s="1" t="n">
        <v>257</v>
      </c>
      <c r="C522" s="1" t="n">
        <v>150</v>
      </c>
      <c r="D522" s="1" t="n">
        <v>151</v>
      </c>
      <c r="E522" s="21" t="n">
        <v>2</v>
      </c>
      <c r="F522" s="35"/>
      <c r="G522" s="36" t="n">
        <v>4898894</v>
      </c>
      <c r="H522" s="37" t="n">
        <v>136.010594898626</v>
      </c>
      <c r="I522" s="37" t="n">
        <v>0</v>
      </c>
    </row>
    <row r="523" customFormat="false" ht="12.75" hidden="false" customHeight="false" outlineLevel="0" collapsed="false">
      <c r="A523" s="1" t="s">
        <v>27</v>
      </c>
      <c r="B523" s="1" t="n">
        <v>258</v>
      </c>
      <c r="C523" s="1" t="n">
        <v>151</v>
      </c>
      <c r="D523" s="1" t="n">
        <v>152.5</v>
      </c>
      <c r="E523" s="21" t="n">
        <v>2</v>
      </c>
      <c r="F523" s="35"/>
      <c r="G523" s="36" t="n">
        <v>4898894</v>
      </c>
      <c r="H523" s="37" t="n">
        <v>136.010594898626</v>
      </c>
      <c r="I523" s="37" t="n">
        <v>0</v>
      </c>
    </row>
    <row r="524" customFormat="false" ht="12.75" hidden="false" customHeight="false" outlineLevel="0" collapsed="false">
      <c r="A524" s="1" t="s">
        <v>27</v>
      </c>
      <c r="B524" s="1" t="n">
        <v>259</v>
      </c>
      <c r="C524" s="1" t="n">
        <v>152.5</v>
      </c>
      <c r="D524" s="1" t="n">
        <v>153.4</v>
      </c>
      <c r="E524" s="21" t="n">
        <v>2</v>
      </c>
      <c r="F524" s="35"/>
      <c r="G524" s="36" t="n">
        <v>4898894</v>
      </c>
      <c r="H524" s="37" t="n">
        <v>136.010594898626</v>
      </c>
      <c r="I524" s="37" t="n">
        <v>0</v>
      </c>
    </row>
    <row r="525" customFormat="false" ht="12.75" hidden="false" customHeight="false" outlineLevel="0" collapsed="false">
      <c r="A525" s="1" t="s">
        <v>27</v>
      </c>
      <c r="B525" s="1" t="n">
        <v>260</v>
      </c>
      <c r="C525" s="1" t="n">
        <v>153.4</v>
      </c>
      <c r="D525" s="1" t="n">
        <v>154</v>
      </c>
      <c r="E525" s="21" t="n">
        <v>2</v>
      </c>
      <c r="F525" s="35"/>
      <c r="G525" s="36" t="n">
        <v>979779</v>
      </c>
      <c r="H525" s="37" t="n">
        <v>180.547485914101</v>
      </c>
      <c r="I525" s="37" t="n">
        <v>0</v>
      </c>
    </row>
    <row r="526" customFormat="false" ht="12.75" hidden="false" customHeight="false" outlineLevel="0" collapsed="false">
      <c r="A526" s="1" t="s">
        <v>27</v>
      </c>
      <c r="B526" s="1" t="n">
        <v>261</v>
      </c>
      <c r="C526" s="1" t="n">
        <v>154</v>
      </c>
      <c r="D526" s="1" t="n">
        <v>155.7</v>
      </c>
      <c r="E526" s="21" t="n">
        <v>2</v>
      </c>
      <c r="F526" s="35"/>
      <c r="G526" s="36" t="n">
        <v>979779</v>
      </c>
      <c r="H526" s="37" t="n">
        <v>180.547485914101</v>
      </c>
      <c r="I526" s="37" t="n">
        <v>0</v>
      </c>
    </row>
    <row r="527" customFormat="false" ht="12.75" hidden="false" customHeight="false" outlineLevel="0" collapsed="false">
      <c r="A527" s="1" t="s">
        <v>27</v>
      </c>
      <c r="B527" s="1" t="n">
        <v>262</v>
      </c>
      <c r="C527" s="1" t="n">
        <v>155.7</v>
      </c>
      <c r="D527" s="1" t="n">
        <v>156.3</v>
      </c>
      <c r="E527" s="21" t="n">
        <v>2</v>
      </c>
      <c r="F527" s="35"/>
      <c r="G527" s="36" t="n">
        <v>979779</v>
      </c>
      <c r="H527" s="37" t="n">
        <v>180.547485914101</v>
      </c>
      <c r="I527" s="37" t="n">
        <v>0</v>
      </c>
    </row>
    <row r="528" customFormat="false" ht="12.75" hidden="false" customHeight="false" outlineLevel="0" collapsed="false">
      <c r="A528" s="1" t="s">
        <v>27</v>
      </c>
      <c r="B528" s="1" t="n">
        <v>263</v>
      </c>
      <c r="C528" s="1" t="n">
        <v>156.3</v>
      </c>
      <c r="D528" s="1" t="n">
        <v>157.4</v>
      </c>
      <c r="E528" s="21" t="n">
        <v>2</v>
      </c>
      <c r="F528" s="35"/>
      <c r="G528" s="36" t="n">
        <v>979779</v>
      </c>
      <c r="H528" s="37" t="n">
        <v>180.547485914101</v>
      </c>
      <c r="I528" s="37" t="n">
        <v>0</v>
      </c>
    </row>
    <row r="529" customFormat="false" ht="12.75" hidden="false" customHeight="false" outlineLevel="0" collapsed="false">
      <c r="A529" s="1" t="s">
        <v>27</v>
      </c>
      <c r="B529" s="1" t="n">
        <v>264</v>
      </c>
      <c r="C529" s="1" t="n">
        <v>157.4</v>
      </c>
      <c r="D529" s="1" t="n">
        <v>157.6</v>
      </c>
      <c r="E529" s="21" t="n">
        <v>2</v>
      </c>
      <c r="F529" s="35"/>
      <c r="G529" s="36" t="n">
        <v>4898894</v>
      </c>
      <c r="H529" s="37" t="n">
        <v>136.010594898626</v>
      </c>
      <c r="I529" s="37" t="n">
        <v>0</v>
      </c>
    </row>
    <row r="530" customFormat="false" ht="12.75" hidden="false" customHeight="false" outlineLevel="0" collapsed="false">
      <c r="A530" s="1" t="s">
        <v>27</v>
      </c>
      <c r="B530" s="1" t="n">
        <v>265</v>
      </c>
      <c r="C530" s="1" t="n">
        <v>157.6</v>
      </c>
      <c r="D530" s="1" t="n">
        <v>158.5</v>
      </c>
      <c r="E530" s="21" t="n">
        <v>2</v>
      </c>
      <c r="F530" s="35"/>
      <c r="G530" s="36" t="n">
        <v>979779</v>
      </c>
      <c r="H530" s="37" t="n">
        <v>180.547485914101</v>
      </c>
      <c r="I530" s="37" t="n">
        <v>0</v>
      </c>
    </row>
    <row r="531" customFormat="false" ht="12.75" hidden="false" customHeight="false" outlineLevel="0" collapsed="false">
      <c r="A531" s="1" t="s">
        <v>27</v>
      </c>
      <c r="B531" s="1" t="n">
        <v>266</v>
      </c>
      <c r="C531" s="1" t="n">
        <v>158.5</v>
      </c>
      <c r="D531" s="1" t="n">
        <v>158.8</v>
      </c>
      <c r="E531" s="21" t="n">
        <v>2</v>
      </c>
      <c r="F531" s="35"/>
      <c r="G531" s="36" t="n">
        <v>4898894</v>
      </c>
      <c r="H531" s="37" t="n">
        <v>136.010594898626</v>
      </c>
      <c r="I531" s="37" t="n">
        <v>0</v>
      </c>
    </row>
    <row r="532" customFormat="false" ht="12.75" hidden="false" customHeight="false" outlineLevel="0" collapsed="false">
      <c r="A532" s="1" t="s">
        <v>27</v>
      </c>
      <c r="B532" s="1" t="n">
        <v>267</v>
      </c>
      <c r="C532" s="1" t="n">
        <v>158.8</v>
      </c>
      <c r="D532" s="1" t="n">
        <v>160</v>
      </c>
      <c r="E532" s="21" t="n">
        <v>2</v>
      </c>
      <c r="F532" s="35"/>
      <c r="G532" s="36" t="n">
        <v>979779</v>
      </c>
      <c r="H532" s="37" t="n">
        <v>180.547485914101</v>
      </c>
      <c r="I532" s="37" t="n">
        <v>0</v>
      </c>
    </row>
    <row r="533" customFormat="false" ht="12.75" hidden="false" customHeight="false" outlineLevel="0" collapsed="false">
      <c r="A533" s="1" t="s">
        <v>27</v>
      </c>
      <c r="B533" s="1" t="n">
        <v>268</v>
      </c>
      <c r="C533" s="1" t="n">
        <v>160</v>
      </c>
      <c r="D533" s="1" t="n">
        <v>160.2</v>
      </c>
      <c r="E533" s="21" t="n">
        <v>2</v>
      </c>
      <c r="F533" s="35"/>
      <c r="G533" s="36" t="n">
        <v>4898894</v>
      </c>
      <c r="H533" s="37" t="n">
        <v>136.010594898626</v>
      </c>
      <c r="I533" s="37" t="n">
        <v>0</v>
      </c>
    </row>
    <row r="534" customFormat="false" ht="12.75" hidden="false" customHeight="false" outlineLevel="0" collapsed="false">
      <c r="A534" s="1" t="s">
        <v>27</v>
      </c>
      <c r="B534" s="1" t="n">
        <v>269</v>
      </c>
      <c r="C534" s="1" t="n">
        <v>160.2</v>
      </c>
      <c r="D534" s="1" t="n">
        <v>161.2</v>
      </c>
      <c r="E534" s="21" t="n">
        <v>2</v>
      </c>
      <c r="F534" s="35"/>
      <c r="G534" s="36" t="n">
        <v>979779</v>
      </c>
      <c r="H534" s="37" t="n">
        <v>180.547485914101</v>
      </c>
      <c r="I534" s="37" t="n">
        <v>0</v>
      </c>
    </row>
    <row r="535" customFormat="false" ht="12.75" hidden="false" customHeight="false" outlineLevel="0" collapsed="false">
      <c r="A535" s="1" t="s">
        <v>27</v>
      </c>
      <c r="B535" s="1" t="n">
        <v>270</v>
      </c>
      <c r="C535" s="1" t="n">
        <v>161.2</v>
      </c>
      <c r="D535" s="1" t="n">
        <v>161.7</v>
      </c>
      <c r="E535" s="21" t="n">
        <v>2</v>
      </c>
      <c r="F535" s="35"/>
      <c r="G535" s="36" t="n">
        <v>979779</v>
      </c>
      <c r="H535" s="37" t="n">
        <v>180.547485914101</v>
      </c>
      <c r="I535" s="37" t="n">
        <v>0</v>
      </c>
    </row>
    <row r="536" customFormat="false" ht="12.75" hidden="false" customHeight="false" outlineLevel="0" collapsed="false">
      <c r="A536" s="1" t="s">
        <v>27</v>
      </c>
      <c r="B536" s="1" t="n">
        <v>271</v>
      </c>
      <c r="C536" s="1" t="n">
        <v>161.7</v>
      </c>
      <c r="D536" s="1" t="n">
        <v>162.4</v>
      </c>
      <c r="E536" s="21" t="n">
        <v>2</v>
      </c>
      <c r="F536" s="35"/>
      <c r="G536" s="36" t="n">
        <v>979779</v>
      </c>
      <c r="H536" s="37" t="n">
        <v>180.547485914101</v>
      </c>
      <c r="I536" s="37" t="n">
        <v>0</v>
      </c>
    </row>
    <row r="537" customFormat="false" ht="12.75" hidden="false" customHeight="false" outlineLevel="0" collapsed="false">
      <c r="A537" s="1" t="s">
        <v>27</v>
      </c>
      <c r="B537" s="1" t="n">
        <v>272</v>
      </c>
      <c r="C537" s="1" t="n">
        <v>162.4</v>
      </c>
      <c r="D537" s="1" t="n">
        <v>163</v>
      </c>
      <c r="E537" s="21" t="n">
        <v>2</v>
      </c>
      <c r="F537" s="35"/>
      <c r="G537" s="36" t="n">
        <v>4898894</v>
      </c>
      <c r="H537" s="37" t="n">
        <v>136.010594898626</v>
      </c>
      <c r="I537" s="37" t="n">
        <v>0</v>
      </c>
    </row>
    <row r="538" customFormat="false" ht="12.75" hidden="false" customHeight="false" outlineLevel="0" collapsed="false">
      <c r="A538" s="1" t="s">
        <v>27</v>
      </c>
      <c r="B538" s="1" t="n">
        <v>273</v>
      </c>
      <c r="C538" s="1" t="n">
        <v>163</v>
      </c>
      <c r="D538" s="1" t="n">
        <v>164.2</v>
      </c>
      <c r="E538" s="21" t="n">
        <v>2</v>
      </c>
      <c r="F538" s="35"/>
      <c r="G538" s="36" t="n">
        <v>4898894</v>
      </c>
      <c r="H538" s="37" t="n">
        <v>136.010594898626</v>
      </c>
      <c r="I538" s="37" t="n">
        <v>0</v>
      </c>
    </row>
    <row r="539" customFormat="false" ht="12.75" hidden="false" customHeight="false" outlineLevel="0" collapsed="false">
      <c r="A539" s="1" t="s">
        <v>27</v>
      </c>
      <c r="B539" s="1" t="n">
        <v>274</v>
      </c>
      <c r="C539" s="1" t="n">
        <v>164.2</v>
      </c>
      <c r="D539" s="1" t="n">
        <v>164.8</v>
      </c>
      <c r="E539" s="21" t="n">
        <v>2</v>
      </c>
      <c r="F539" s="35"/>
      <c r="G539" s="36" t="n">
        <v>979779</v>
      </c>
      <c r="H539" s="37" t="n">
        <v>180.547485914101</v>
      </c>
      <c r="I539" s="37" t="n">
        <v>0</v>
      </c>
    </row>
    <row r="540" customFormat="false" ht="12.75" hidden="false" customHeight="false" outlineLevel="0" collapsed="false">
      <c r="A540" s="1" t="s">
        <v>27</v>
      </c>
      <c r="B540" s="1" t="n">
        <v>300</v>
      </c>
      <c r="C540" s="1" t="n">
        <v>164.8</v>
      </c>
      <c r="D540" s="1" t="n">
        <v>166</v>
      </c>
      <c r="E540" s="21" t="n">
        <v>2</v>
      </c>
      <c r="F540" s="35"/>
      <c r="G540" s="36" t="n">
        <v>680279</v>
      </c>
      <c r="H540" s="37" t="n">
        <v>192.520540501349</v>
      </c>
      <c r="I540" s="37" t="n">
        <v>0</v>
      </c>
    </row>
    <row r="541" customFormat="false" ht="12.75" hidden="false" customHeight="false" outlineLevel="0" collapsed="false">
      <c r="A541" s="1" t="s">
        <v>27</v>
      </c>
      <c r="B541" s="1" t="n">
        <v>301</v>
      </c>
      <c r="C541" s="1" t="n">
        <v>166</v>
      </c>
      <c r="D541" s="1" t="n">
        <v>167.1</v>
      </c>
      <c r="E541" s="21" t="n">
        <v>2</v>
      </c>
      <c r="F541" s="35"/>
      <c r="G541" s="36" t="n">
        <v>680279</v>
      </c>
      <c r="H541" s="37" t="n">
        <v>192.520540501349</v>
      </c>
      <c r="I541" s="37" t="n">
        <v>0</v>
      </c>
    </row>
    <row r="542" customFormat="false" ht="12.75" hidden="false" customHeight="false" outlineLevel="0" collapsed="false">
      <c r="A542" s="1" t="s">
        <v>27</v>
      </c>
      <c r="B542" s="1" t="n">
        <v>302</v>
      </c>
      <c r="C542" s="1" t="n">
        <v>167.1</v>
      </c>
      <c r="D542" s="1" t="n">
        <v>168</v>
      </c>
      <c r="E542" s="21" t="n">
        <v>2</v>
      </c>
      <c r="F542" s="35"/>
      <c r="G542" s="36" t="n">
        <v>3401395</v>
      </c>
      <c r="H542" s="37" t="n">
        <v>145.030168492752</v>
      </c>
      <c r="I542" s="37" t="n">
        <v>0</v>
      </c>
    </row>
    <row r="543" customFormat="false" ht="12.75" hidden="false" customHeight="false" outlineLevel="0" collapsed="false">
      <c r="A543" s="1" t="s">
        <v>27</v>
      </c>
      <c r="B543" s="1" t="n">
        <v>303</v>
      </c>
      <c r="C543" s="1" t="n">
        <v>168</v>
      </c>
      <c r="D543" s="1" t="n">
        <v>169</v>
      </c>
      <c r="E543" s="21" t="n">
        <v>2</v>
      </c>
      <c r="F543" s="35"/>
      <c r="G543" s="36" t="n">
        <v>3401395</v>
      </c>
      <c r="H543" s="37" t="n">
        <v>145.030168492752</v>
      </c>
      <c r="I543" s="37" t="n">
        <v>0</v>
      </c>
    </row>
    <row r="544" customFormat="false" ht="12.75" hidden="false" customHeight="false" outlineLevel="0" collapsed="false">
      <c r="A544" s="1" t="s">
        <v>27</v>
      </c>
      <c r="B544" s="1" t="n">
        <v>304</v>
      </c>
      <c r="C544" s="1" t="n">
        <v>169</v>
      </c>
      <c r="D544" s="1" t="n">
        <v>170</v>
      </c>
      <c r="E544" s="21" t="n">
        <v>2</v>
      </c>
      <c r="F544" s="35"/>
      <c r="G544" s="36" t="n">
        <v>3401395</v>
      </c>
      <c r="H544" s="37" t="n">
        <v>145.030168492752</v>
      </c>
      <c r="I544" s="37" t="n">
        <v>0</v>
      </c>
    </row>
    <row r="545" customFormat="false" ht="12.75" hidden="false" customHeight="false" outlineLevel="0" collapsed="false">
      <c r="A545" s="1" t="s">
        <v>27</v>
      </c>
      <c r="B545" s="1" t="n">
        <v>305</v>
      </c>
      <c r="C545" s="1" t="n">
        <v>170</v>
      </c>
      <c r="D545" s="1" t="n">
        <v>171</v>
      </c>
      <c r="E545" s="21" t="n">
        <v>2</v>
      </c>
      <c r="F545" s="35"/>
      <c r="G545" s="36" t="n">
        <v>3401395</v>
      </c>
      <c r="H545" s="37" t="n">
        <v>145.030168492752</v>
      </c>
      <c r="I545" s="37" t="n">
        <v>0</v>
      </c>
    </row>
    <row r="546" customFormat="false" ht="12.75" hidden="false" customHeight="false" outlineLevel="0" collapsed="false">
      <c r="A546" s="1" t="s">
        <v>27</v>
      </c>
      <c r="B546" s="1" t="n">
        <v>306</v>
      </c>
      <c r="C546" s="1" t="n">
        <v>171</v>
      </c>
      <c r="D546" s="1" t="n">
        <v>172</v>
      </c>
      <c r="E546" s="21" t="n">
        <v>2</v>
      </c>
      <c r="F546" s="35"/>
      <c r="G546" s="36" t="n">
        <v>3401395</v>
      </c>
      <c r="H546" s="37" t="n">
        <v>145.030168492752</v>
      </c>
      <c r="I546" s="37" t="n">
        <v>0</v>
      </c>
    </row>
    <row r="547" customFormat="false" ht="12.75" hidden="false" customHeight="false" outlineLevel="0" collapsed="false">
      <c r="A547" s="1" t="s">
        <v>27</v>
      </c>
      <c r="B547" s="1" t="n">
        <v>307</v>
      </c>
      <c r="C547" s="1" t="n">
        <v>172</v>
      </c>
      <c r="D547" s="1" t="n">
        <v>172.9</v>
      </c>
      <c r="E547" s="21" t="n">
        <v>2</v>
      </c>
      <c r="F547" s="35"/>
      <c r="G547" s="36" t="n">
        <v>3401395</v>
      </c>
      <c r="H547" s="37" t="n">
        <v>145.030168492752</v>
      </c>
      <c r="I547" s="37" t="n">
        <v>0</v>
      </c>
    </row>
    <row r="548" customFormat="false" ht="12.75" hidden="false" customHeight="false" outlineLevel="0" collapsed="false">
      <c r="A548" s="1" t="s">
        <v>27</v>
      </c>
      <c r="B548" s="1" t="n">
        <v>308</v>
      </c>
      <c r="C548" s="1" t="n">
        <v>172.9</v>
      </c>
      <c r="D548" s="1" t="n">
        <v>175</v>
      </c>
      <c r="E548" s="21" t="n">
        <v>2</v>
      </c>
      <c r="F548" s="35"/>
      <c r="G548" s="36" t="n">
        <v>680279</v>
      </c>
      <c r="H548" s="37" t="n">
        <v>192.520540501349</v>
      </c>
      <c r="I548" s="37" t="n">
        <v>0</v>
      </c>
    </row>
    <row r="549" customFormat="false" ht="12.75" hidden="false" customHeight="false" outlineLevel="0" collapsed="false">
      <c r="A549" s="1" t="s">
        <v>27</v>
      </c>
      <c r="B549" s="1" t="n">
        <v>309</v>
      </c>
      <c r="C549" s="1" t="n">
        <v>175</v>
      </c>
      <c r="D549" s="1" t="n">
        <v>175.25</v>
      </c>
      <c r="E549" s="21" t="n">
        <v>2</v>
      </c>
      <c r="F549" s="35"/>
      <c r="G549" s="36" t="n">
        <v>3401395</v>
      </c>
      <c r="H549" s="37" t="n">
        <v>145.030168492752</v>
      </c>
      <c r="I549" s="37" t="n">
        <v>0</v>
      </c>
    </row>
    <row r="550" customFormat="false" ht="12.75" hidden="false" customHeight="false" outlineLevel="0" collapsed="false">
      <c r="A550" s="1" t="s">
        <v>27</v>
      </c>
      <c r="B550" s="1" t="n">
        <v>310</v>
      </c>
      <c r="C550" s="1" t="n">
        <v>175.25</v>
      </c>
      <c r="D550" s="1" t="n">
        <v>177</v>
      </c>
      <c r="E550" s="21" t="n">
        <v>2</v>
      </c>
      <c r="F550" s="35"/>
      <c r="G550" s="36" t="n">
        <v>3401395</v>
      </c>
      <c r="H550" s="37" t="n">
        <v>145.030168492752</v>
      </c>
      <c r="I550" s="37" t="n">
        <v>0</v>
      </c>
    </row>
    <row r="551" customFormat="false" ht="12.75" hidden="false" customHeight="false" outlineLevel="0" collapsed="false">
      <c r="A551" s="1" t="s">
        <v>27</v>
      </c>
      <c r="B551" s="1" t="n">
        <v>311</v>
      </c>
      <c r="C551" s="1" t="n">
        <v>177</v>
      </c>
      <c r="D551" s="1" t="n">
        <v>178</v>
      </c>
      <c r="E551" s="21" t="n">
        <v>2</v>
      </c>
      <c r="F551" s="35"/>
      <c r="G551" s="36" t="n">
        <v>3401395</v>
      </c>
      <c r="H551" s="37" t="n">
        <v>145.030168492752</v>
      </c>
      <c r="I551" s="37" t="n">
        <v>0</v>
      </c>
    </row>
    <row r="552" customFormat="false" ht="12.75" hidden="false" customHeight="false" outlineLevel="0" collapsed="false">
      <c r="A552" s="1" t="s">
        <v>27</v>
      </c>
      <c r="B552" s="1" t="n">
        <v>312</v>
      </c>
      <c r="C552" s="1" t="n">
        <v>178</v>
      </c>
      <c r="D552" s="1" t="n">
        <v>179</v>
      </c>
      <c r="E552" s="21" t="n">
        <v>2</v>
      </c>
      <c r="F552" s="35"/>
      <c r="G552" s="36" t="n">
        <v>3401395</v>
      </c>
      <c r="H552" s="37" t="n">
        <v>145.030168492752</v>
      </c>
      <c r="I552" s="37" t="n">
        <v>0</v>
      </c>
    </row>
    <row r="553" customFormat="false" ht="12.75" hidden="false" customHeight="false" outlineLevel="0" collapsed="false">
      <c r="A553" s="1" t="s">
        <v>27</v>
      </c>
      <c r="B553" s="1" t="n">
        <v>313</v>
      </c>
      <c r="C553" s="1" t="n">
        <v>179</v>
      </c>
      <c r="D553" s="1" t="n">
        <v>180</v>
      </c>
      <c r="E553" s="21" t="n">
        <v>2</v>
      </c>
      <c r="F553" s="35"/>
      <c r="G553" s="36" t="n">
        <v>3401395</v>
      </c>
      <c r="H553" s="37" t="n">
        <v>145.030168492752</v>
      </c>
      <c r="I553" s="37" t="n">
        <v>0</v>
      </c>
    </row>
    <row r="554" customFormat="false" ht="12.75" hidden="false" customHeight="false" outlineLevel="0" collapsed="false">
      <c r="A554" s="1" t="s">
        <v>27</v>
      </c>
      <c r="B554" s="1" t="n">
        <v>314</v>
      </c>
      <c r="C554" s="1" t="n">
        <v>180</v>
      </c>
      <c r="D554" s="1" t="n">
        <v>181</v>
      </c>
      <c r="E554" s="21" t="n">
        <v>2</v>
      </c>
      <c r="F554" s="35"/>
      <c r="G554" s="36" t="n">
        <v>3401395</v>
      </c>
      <c r="H554" s="37" t="n">
        <v>145.030168492752</v>
      </c>
      <c r="I554" s="37" t="n">
        <v>0</v>
      </c>
    </row>
    <row r="555" customFormat="false" ht="12.75" hidden="false" customHeight="false" outlineLevel="0" collapsed="false">
      <c r="A555" s="1" t="s">
        <v>27</v>
      </c>
      <c r="B555" s="1" t="n">
        <v>315</v>
      </c>
      <c r="C555" s="1" t="n">
        <v>181</v>
      </c>
      <c r="D555" s="1" t="n">
        <v>182</v>
      </c>
      <c r="E555" s="21" t="n">
        <v>2</v>
      </c>
      <c r="F555" s="35"/>
      <c r="G555" s="36" t="n">
        <v>3401395</v>
      </c>
      <c r="H555" s="37" t="n">
        <v>145.030168492752</v>
      </c>
      <c r="I555" s="37" t="n">
        <v>0</v>
      </c>
    </row>
    <row r="556" customFormat="false" ht="12.75" hidden="false" customHeight="false" outlineLevel="0" collapsed="false">
      <c r="A556" s="1" t="s">
        <v>27</v>
      </c>
      <c r="B556" s="1" t="n">
        <v>316</v>
      </c>
      <c r="C556" s="1" t="n">
        <v>182</v>
      </c>
      <c r="D556" s="1" t="n">
        <v>183</v>
      </c>
      <c r="E556" s="21" t="n">
        <v>2</v>
      </c>
      <c r="F556" s="35"/>
      <c r="G556" s="36" t="n">
        <v>3401395</v>
      </c>
      <c r="H556" s="37" t="n">
        <v>145.030168492752</v>
      </c>
      <c r="I556" s="37" t="n">
        <v>0</v>
      </c>
    </row>
    <row r="557" customFormat="false" ht="12.75" hidden="false" customHeight="false" outlineLevel="0" collapsed="false">
      <c r="A557" s="1" t="s">
        <v>27</v>
      </c>
      <c r="B557" s="1" t="n">
        <v>317</v>
      </c>
      <c r="C557" s="1" t="n">
        <v>183</v>
      </c>
      <c r="D557" s="1" t="n">
        <v>184.6</v>
      </c>
      <c r="E557" s="21" t="n">
        <v>2</v>
      </c>
      <c r="F557" s="35"/>
      <c r="G557" s="36" t="n">
        <v>680279</v>
      </c>
      <c r="H557" s="37" t="n">
        <v>192.520540501349</v>
      </c>
      <c r="I557" s="37" t="n">
        <v>0</v>
      </c>
    </row>
    <row r="558" customFormat="false" ht="12.75" hidden="false" customHeight="false" outlineLevel="0" collapsed="false">
      <c r="A558" s="1" t="s">
        <v>27</v>
      </c>
      <c r="B558" s="1" t="n">
        <v>318</v>
      </c>
      <c r="C558" s="1" t="n">
        <v>184.6</v>
      </c>
      <c r="D558" s="1" t="n">
        <v>185.6</v>
      </c>
      <c r="E558" s="21" t="n">
        <v>2</v>
      </c>
      <c r="F558" s="35"/>
      <c r="G558" s="36" t="n">
        <v>3401395</v>
      </c>
      <c r="H558" s="37" t="n">
        <v>145.030168492752</v>
      </c>
      <c r="I558" s="37" t="n">
        <v>0</v>
      </c>
    </row>
    <row r="559" customFormat="false" ht="12.75" hidden="false" customHeight="false" outlineLevel="0" collapsed="false">
      <c r="A559" s="1" t="s">
        <v>27</v>
      </c>
      <c r="B559" s="1" t="n">
        <v>319</v>
      </c>
      <c r="C559" s="1" t="n">
        <v>185.6</v>
      </c>
      <c r="D559" s="1" t="n">
        <v>186</v>
      </c>
      <c r="E559" s="21" t="n">
        <v>2</v>
      </c>
      <c r="F559" s="35"/>
      <c r="G559" s="36" t="n">
        <v>680279</v>
      </c>
      <c r="H559" s="37" t="n">
        <v>192.520540501349</v>
      </c>
      <c r="I559" s="37" t="n">
        <v>0</v>
      </c>
    </row>
    <row r="560" customFormat="false" ht="12.75" hidden="false" customHeight="false" outlineLevel="0" collapsed="false">
      <c r="A560" s="1" t="s">
        <v>27</v>
      </c>
      <c r="B560" s="1" t="n">
        <v>320</v>
      </c>
      <c r="C560" s="1" t="n">
        <v>186</v>
      </c>
      <c r="D560" s="1" t="n">
        <v>186.8</v>
      </c>
      <c r="E560" s="21" t="n">
        <v>2</v>
      </c>
      <c r="F560" s="35"/>
      <c r="G560" s="36" t="n">
        <v>680279</v>
      </c>
      <c r="H560" s="37" t="n">
        <v>192.520540501349</v>
      </c>
      <c r="I560" s="37" t="n">
        <v>0</v>
      </c>
    </row>
    <row r="561" customFormat="false" ht="12.75" hidden="false" customHeight="false" outlineLevel="0" collapsed="false">
      <c r="A561" s="1" t="s">
        <v>27</v>
      </c>
      <c r="B561" s="1" t="n">
        <v>321</v>
      </c>
      <c r="C561" s="1" t="n">
        <v>186.8</v>
      </c>
      <c r="D561" s="1" t="n">
        <v>188.5</v>
      </c>
      <c r="E561" s="21" t="n">
        <v>2</v>
      </c>
      <c r="F561" s="35"/>
      <c r="G561" s="36" t="n">
        <v>3401395</v>
      </c>
      <c r="H561" s="37" t="n">
        <v>145.030168492752</v>
      </c>
      <c r="I561" s="37" t="n">
        <v>0</v>
      </c>
    </row>
    <row r="562" customFormat="false" ht="12.75" hidden="false" customHeight="false" outlineLevel="0" collapsed="false">
      <c r="A562" s="1" t="s">
        <v>27</v>
      </c>
      <c r="B562" s="1" t="n">
        <v>322</v>
      </c>
      <c r="C562" s="1" t="n">
        <v>188.5</v>
      </c>
      <c r="D562" s="1" t="n">
        <v>189</v>
      </c>
      <c r="E562" s="21" t="n">
        <v>2</v>
      </c>
      <c r="F562" s="35"/>
      <c r="G562" s="36" t="n">
        <v>680279</v>
      </c>
      <c r="H562" s="37" t="n">
        <v>192.520540501349</v>
      </c>
      <c r="I562" s="37" t="n">
        <v>0</v>
      </c>
    </row>
    <row r="563" customFormat="false" ht="12.75" hidden="false" customHeight="false" outlineLevel="0" collapsed="false">
      <c r="A563" s="1" t="s">
        <v>27</v>
      </c>
      <c r="B563" s="1" t="n">
        <v>323</v>
      </c>
      <c r="C563" s="1" t="n">
        <v>189</v>
      </c>
      <c r="D563" s="1" t="n">
        <v>190.4</v>
      </c>
      <c r="E563" s="21" t="n">
        <v>2</v>
      </c>
      <c r="F563" s="35"/>
      <c r="G563" s="36" t="n">
        <v>680279</v>
      </c>
      <c r="H563" s="37" t="n">
        <v>192.520540501349</v>
      </c>
      <c r="I563" s="37" t="n">
        <v>0</v>
      </c>
    </row>
    <row r="564" customFormat="false" ht="12.75" hidden="false" customHeight="false" outlineLevel="0" collapsed="false">
      <c r="A564" s="1" t="s">
        <v>27</v>
      </c>
      <c r="B564" s="1" t="n">
        <v>324</v>
      </c>
      <c r="C564" s="1" t="n">
        <v>190.4</v>
      </c>
      <c r="D564" s="1" t="n">
        <v>191.55</v>
      </c>
      <c r="E564" s="21" t="n">
        <v>2</v>
      </c>
      <c r="F564" s="35"/>
      <c r="G564" s="36" t="n">
        <v>3401395</v>
      </c>
      <c r="H564" s="37" t="n">
        <v>145.030168492752</v>
      </c>
      <c r="I564" s="37" t="n">
        <v>0</v>
      </c>
    </row>
    <row r="565" customFormat="false" ht="12.75" hidden="false" customHeight="false" outlineLevel="0" collapsed="false">
      <c r="A565" s="1" t="s">
        <v>27</v>
      </c>
      <c r="B565" s="1" t="n">
        <v>325</v>
      </c>
      <c r="C565" s="1" t="n">
        <v>191.55</v>
      </c>
      <c r="D565" s="1" t="n">
        <v>193.3</v>
      </c>
      <c r="E565" s="21" t="n">
        <v>2</v>
      </c>
      <c r="F565" s="35"/>
      <c r="G565" s="36" t="n">
        <v>3401395</v>
      </c>
      <c r="H565" s="37" t="n">
        <v>145.030168492752</v>
      </c>
      <c r="I565" s="37" t="n">
        <v>0</v>
      </c>
    </row>
    <row r="566" customFormat="false" ht="12.75" hidden="false" customHeight="false" outlineLevel="0" collapsed="false">
      <c r="A566" s="1" t="s">
        <v>27</v>
      </c>
      <c r="B566" s="1" t="n">
        <v>326</v>
      </c>
      <c r="C566" s="1" t="n">
        <v>193.3</v>
      </c>
      <c r="D566" s="1" t="n">
        <v>194.4</v>
      </c>
      <c r="E566" s="21" t="n">
        <v>2</v>
      </c>
      <c r="F566" s="35"/>
      <c r="G566" s="36" t="n">
        <v>3401395</v>
      </c>
      <c r="H566" s="37" t="n">
        <v>145.030168492752</v>
      </c>
      <c r="I566" s="37" t="n">
        <v>0</v>
      </c>
    </row>
    <row r="567" customFormat="false" ht="12.75" hidden="false" customHeight="false" outlineLevel="0" collapsed="false">
      <c r="A567" s="1" t="s">
        <v>27</v>
      </c>
      <c r="B567" s="1" t="n">
        <v>327</v>
      </c>
      <c r="C567" s="1" t="n">
        <v>194.4</v>
      </c>
      <c r="D567" s="1" t="n">
        <v>194.9</v>
      </c>
      <c r="E567" s="21" t="n">
        <v>2</v>
      </c>
      <c r="F567" s="35"/>
      <c r="G567" s="36" t="n">
        <v>680279</v>
      </c>
      <c r="H567" s="37" t="n">
        <v>192.520540501349</v>
      </c>
      <c r="I567" s="37" t="n">
        <v>0</v>
      </c>
    </row>
    <row r="568" customFormat="false" ht="12.75" hidden="false" customHeight="false" outlineLevel="0" collapsed="false">
      <c r="A568" s="1" t="s">
        <v>27</v>
      </c>
      <c r="B568" s="1" t="n">
        <v>328</v>
      </c>
      <c r="C568" s="1" t="n">
        <v>194.9</v>
      </c>
      <c r="D568" s="1" t="n">
        <v>196</v>
      </c>
      <c r="E568" s="21" t="n">
        <v>2</v>
      </c>
      <c r="F568" s="35"/>
      <c r="G568" s="36" t="n">
        <v>3401395</v>
      </c>
      <c r="H568" s="37" t="n">
        <v>145.030168492752</v>
      </c>
      <c r="I568" s="37" t="n">
        <v>0</v>
      </c>
    </row>
    <row r="569" customFormat="false" ht="12.75" hidden="false" customHeight="false" outlineLevel="0" collapsed="false">
      <c r="A569" s="1" t="s">
        <v>27</v>
      </c>
      <c r="B569" s="1" t="n">
        <v>329</v>
      </c>
      <c r="C569" s="1" t="n">
        <v>196</v>
      </c>
      <c r="D569" s="1" t="n">
        <v>197</v>
      </c>
      <c r="E569" s="21" t="n">
        <v>2</v>
      </c>
      <c r="F569" s="35"/>
      <c r="G569" s="36" t="n">
        <v>3401395</v>
      </c>
      <c r="H569" s="37" t="n">
        <v>145.030168492752</v>
      </c>
      <c r="I569" s="37" t="n">
        <v>0</v>
      </c>
    </row>
    <row r="570" customFormat="false" ht="12.75" hidden="false" customHeight="false" outlineLevel="0" collapsed="false">
      <c r="A570" s="1" t="s">
        <v>27</v>
      </c>
      <c r="B570" s="1" t="n">
        <v>330</v>
      </c>
      <c r="C570" s="1" t="n">
        <v>197</v>
      </c>
      <c r="D570" s="1" t="n">
        <v>198</v>
      </c>
      <c r="E570" s="21" t="n">
        <v>2</v>
      </c>
      <c r="F570" s="35"/>
      <c r="G570" s="36" t="n">
        <v>3401395</v>
      </c>
      <c r="H570" s="37" t="n">
        <v>145.030168492752</v>
      </c>
      <c r="I570" s="37" t="n">
        <v>0</v>
      </c>
    </row>
    <row r="571" customFormat="false" ht="12.75" hidden="false" customHeight="false" outlineLevel="0" collapsed="false">
      <c r="A571" s="1" t="s">
        <v>27</v>
      </c>
      <c r="B571" s="1" t="n">
        <v>331</v>
      </c>
      <c r="C571" s="1" t="n">
        <v>198</v>
      </c>
      <c r="D571" s="1" t="n">
        <v>199</v>
      </c>
      <c r="E571" s="21" t="n">
        <v>2</v>
      </c>
      <c r="F571" s="35"/>
      <c r="G571" s="36" t="n">
        <v>3401395</v>
      </c>
      <c r="H571" s="37" t="n">
        <v>145.030168492752</v>
      </c>
      <c r="I571" s="37" t="n">
        <v>0</v>
      </c>
    </row>
    <row r="572" customFormat="false" ht="12.75" hidden="false" customHeight="false" outlineLevel="0" collapsed="false">
      <c r="A572" s="1" t="s">
        <v>27</v>
      </c>
      <c r="B572" s="1" t="n">
        <v>332</v>
      </c>
      <c r="C572" s="1" t="n">
        <v>199</v>
      </c>
      <c r="D572" s="1" t="n">
        <v>200.17</v>
      </c>
      <c r="E572" s="21" t="n">
        <v>2</v>
      </c>
      <c r="F572" s="35"/>
      <c r="G572" s="36" t="n">
        <v>3401395</v>
      </c>
      <c r="H572" s="37" t="n">
        <v>145.030168492752</v>
      </c>
      <c r="I572" s="37" t="n">
        <v>0</v>
      </c>
    </row>
    <row r="573" customFormat="false" ht="12.75" hidden="false" customHeight="false" outlineLevel="0" collapsed="false">
      <c r="A573" s="1" t="s">
        <v>27</v>
      </c>
      <c r="B573" s="1" t="n">
        <v>333</v>
      </c>
      <c r="C573" s="1" t="n">
        <v>200.17</v>
      </c>
      <c r="D573" s="1" t="n">
        <v>201</v>
      </c>
      <c r="E573" s="21" t="n">
        <v>2</v>
      </c>
      <c r="F573" s="35"/>
      <c r="G573" s="36" t="n">
        <v>3401395</v>
      </c>
      <c r="H573" s="37" t="n">
        <v>145.030168492752</v>
      </c>
      <c r="I573" s="37" t="n">
        <v>0</v>
      </c>
    </row>
    <row r="574" customFormat="false" ht="12.75" hidden="false" customHeight="false" outlineLevel="0" collapsed="false">
      <c r="A574" s="1" t="s">
        <v>27</v>
      </c>
      <c r="B574" s="1" t="n">
        <v>334</v>
      </c>
      <c r="C574" s="1" t="n">
        <v>201</v>
      </c>
      <c r="D574" s="1" t="n">
        <v>202</v>
      </c>
      <c r="E574" s="21" t="n">
        <v>2</v>
      </c>
      <c r="F574" s="35"/>
      <c r="G574" s="36" t="n">
        <v>3401395</v>
      </c>
      <c r="H574" s="37" t="n">
        <v>145.030168492752</v>
      </c>
      <c r="I574" s="37" t="n">
        <v>0</v>
      </c>
    </row>
    <row r="575" customFormat="false" ht="12.75" hidden="false" customHeight="false" outlineLevel="0" collapsed="false">
      <c r="A575" s="1" t="s">
        <v>27</v>
      </c>
      <c r="B575" s="1" t="n">
        <v>335</v>
      </c>
      <c r="C575" s="1" t="n">
        <v>202</v>
      </c>
      <c r="D575" s="1" t="n">
        <v>203</v>
      </c>
      <c r="E575" s="21" t="n">
        <v>2</v>
      </c>
      <c r="F575" s="35"/>
      <c r="G575" s="36" t="n">
        <v>3401395</v>
      </c>
      <c r="H575" s="37" t="n">
        <v>145.030168492752</v>
      </c>
      <c r="I575" s="37" t="n">
        <v>0</v>
      </c>
    </row>
    <row r="576" customFormat="false" ht="12.75" hidden="false" customHeight="false" outlineLevel="0" collapsed="false">
      <c r="A576" s="1" t="s">
        <v>27</v>
      </c>
      <c r="B576" s="1" t="n">
        <v>336</v>
      </c>
      <c r="C576" s="1" t="n">
        <v>203</v>
      </c>
      <c r="D576" s="1" t="n">
        <v>204</v>
      </c>
      <c r="E576" s="21" t="n">
        <v>2</v>
      </c>
      <c r="F576" s="35"/>
      <c r="G576" s="36" t="n">
        <v>3401395</v>
      </c>
      <c r="H576" s="37" t="n">
        <v>145.030168492752</v>
      </c>
      <c r="I576" s="37" t="n">
        <v>0</v>
      </c>
    </row>
    <row r="577" customFormat="false" ht="12.75" hidden="false" customHeight="false" outlineLevel="0" collapsed="false">
      <c r="A577" s="1" t="s">
        <v>27</v>
      </c>
      <c r="B577" s="1" t="n">
        <v>337</v>
      </c>
      <c r="C577" s="1" t="n">
        <v>204</v>
      </c>
      <c r="D577" s="1" t="n">
        <v>205</v>
      </c>
      <c r="E577" s="21" t="n">
        <v>2</v>
      </c>
      <c r="F577" s="35"/>
      <c r="G577" s="36" t="n">
        <v>3401395</v>
      </c>
      <c r="H577" s="37" t="n">
        <v>145.030168492752</v>
      </c>
      <c r="I577" s="37" t="n">
        <v>0</v>
      </c>
    </row>
    <row r="578" customFormat="false" ht="12.75" hidden="false" customHeight="false" outlineLevel="0" collapsed="false">
      <c r="A578" s="1" t="s">
        <v>27</v>
      </c>
      <c r="B578" s="1" t="n">
        <v>338</v>
      </c>
      <c r="C578" s="1" t="n">
        <v>205</v>
      </c>
      <c r="D578" s="1" t="n">
        <v>206</v>
      </c>
      <c r="E578" s="21" t="n">
        <v>2</v>
      </c>
      <c r="F578" s="35"/>
      <c r="G578" s="36" t="n">
        <v>3401395</v>
      </c>
      <c r="H578" s="37" t="n">
        <v>145.030168492752</v>
      </c>
      <c r="I578" s="37" t="n">
        <v>0</v>
      </c>
    </row>
    <row r="579" customFormat="false" ht="12.75" hidden="false" customHeight="false" outlineLevel="0" collapsed="false">
      <c r="A579" s="1" t="s">
        <v>27</v>
      </c>
      <c r="B579" s="1" t="n">
        <v>339</v>
      </c>
      <c r="C579" s="1" t="n">
        <v>206</v>
      </c>
      <c r="D579" s="1" t="n">
        <v>207</v>
      </c>
      <c r="E579" s="21" t="n">
        <v>2</v>
      </c>
      <c r="F579" s="35"/>
      <c r="G579" s="36" t="n">
        <v>3401395</v>
      </c>
      <c r="H579" s="37" t="n">
        <v>145.030168492752</v>
      </c>
      <c r="I579" s="37" t="n">
        <v>0</v>
      </c>
    </row>
    <row r="580" customFormat="false" ht="12.75" hidden="false" customHeight="false" outlineLevel="0" collapsed="false">
      <c r="A580" s="1" t="s">
        <v>27</v>
      </c>
      <c r="B580" s="1" t="n">
        <v>340</v>
      </c>
      <c r="C580" s="1" t="n">
        <v>207</v>
      </c>
      <c r="D580" s="1" t="n">
        <v>208</v>
      </c>
      <c r="E580" s="21" t="n">
        <v>2</v>
      </c>
      <c r="F580" s="35"/>
      <c r="G580" s="36" t="n">
        <v>3401395</v>
      </c>
      <c r="H580" s="37" t="n">
        <v>145.030168492752</v>
      </c>
      <c r="I580" s="37" t="n">
        <v>0</v>
      </c>
    </row>
    <row r="581" customFormat="false" ht="12.75" hidden="false" customHeight="false" outlineLevel="0" collapsed="false">
      <c r="A581" s="1" t="s">
        <v>27</v>
      </c>
      <c r="B581" s="1" t="n">
        <v>341</v>
      </c>
      <c r="C581" s="1" t="n">
        <v>208</v>
      </c>
      <c r="D581" s="1" t="n">
        <v>209</v>
      </c>
      <c r="E581" s="21" t="n">
        <v>2</v>
      </c>
      <c r="F581" s="35"/>
      <c r="G581" s="36" t="n">
        <v>3401395</v>
      </c>
      <c r="H581" s="37" t="n">
        <v>145.030168492752</v>
      </c>
      <c r="I581" s="37" t="n">
        <v>0</v>
      </c>
    </row>
    <row r="582" customFormat="false" ht="12.75" hidden="false" customHeight="false" outlineLevel="0" collapsed="false">
      <c r="A582" s="1" t="s">
        <v>27</v>
      </c>
      <c r="B582" s="1" t="n">
        <v>342</v>
      </c>
      <c r="C582" s="1" t="n">
        <v>209</v>
      </c>
      <c r="D582" s="1" t="n">
        <v>210</v>
      </c>
      <c r="E582" s="21" t="n">
        <v>2</v>
      </c>
      <c r="F582" s="35"/>
      <c r="G582" s="36" t="n">
        <v>3401395</v>
      </c>
      <c r="H582" s="37" t="n">
        <v>145.030168492752</v>
      </c>
      <c r="I582" s="37" t="n">
        <v>0</v>
      </c>
    </row>
    <row r="583" customFormat="false" ht="12.75" hidden="false" customHeight="false" outlineLevel="0" collapsed="false">
      <c r="A583" s="1" t="s">
        <v>27</v>
      </c>
      <c r="B583" s="1" t="n">
        <v>343</v>
      </c>
      <c r="C583" s="1" t="n">
        <v>210</v>
      </c>
      <c r="D583" s="1" t="n">
        <v>211</v>
      </c>
      <c r="E583" s="21" t="n">
        <v>2</v>
      </c>
      <c r="F583" s="35"/>
      <c r="G583" s="36" t="n">
        <v>3401395</v>
      </c>
      <c r="H583" s="37" t="n">
        <v>145.030168492752</v>
      </c>
      <c r="I583" s="37" t="n">
        <v>0</v>
      </c>
    </row>
    <row r="584" customFormat="false" ht="12.75" hidden="false" customHeight="false" outlineLevel="0" collapsed="false">
      <c r="A584" s="1" t="s">
        <v>27</v>
      </c>
      <c r="B584" s="1" t="n">
        <v>344</v>
      </c>
      <c r="C584" s="1" t="n">
        <v>211</v>
      </c>
      <c r="D584" s="1" t="n">
        <v>211.5</v>
      </c>
      <c r="E584" s="21" t="n">
        <v>2</v>
      </c>
      <c r="F584" s="35"/>
      <c r="G584" s="36" t="n">
        <v>3401395</v>
      </c>
      <c r="H584" s="37" t="n">
        <v>145.030168492752</v>
      </c>
      <c r="I584" s="37" t="n">
        <v>0</v>
      </c>
    </row>
    <row r="585" customFormat="false" ht="12.75" hidden="false" customHeight="false" outlineLevel="0" collapsed="false">
      <c r="A585" s="1" t="s">
        <v>27</v>
      </c>
      <c r="B585" s="1" t="n">
        <v>345</v>
      </c>
      <c r="C585" s="1" t="n">
        <v>211.5</v>
      </c>
      <c r="D585" s="1" t="n">
        <v>212.8</v>
      </c>
      <c r="E585" s="21" t="n">
        <v>2</v>
      </c>
      <c r="F585" s="35"/>
      <c r="G585" s="36" t="n">
        <v>3401395</v>
      </c>
      <c r="H585" s="37" t="n">
        <v>145.030168492752</v>
      </c>
      <c r="I585" s="37" t="n">
        <v>0</v>
      </c>
    </row>
    <row r="586" customFormat="false" ht="12.75" hidden="false" customHeight="false" outlineLevel="0" collapsed="false">
      <c r="A586" s="1" t="s">
        <v>27</v>
      </c>
      <c r="B586" s="1" t="n">
        <v>370</v>
      </c>
      <c r="C586" s="1" t="n">
        <v>212.8</v>
      </c>
      <c r="D586" s="1" t="n">
        <v>213.5</v>
      </c>
      <c r="E586" s="21" t="n">
        <v>2</v>
      </c>
      <c r="F586" s="35"/>
      <c r="G586" s="36" t="n">
        <v>3362497.5</v>
      </c>
      <c r="H586" s="37" t="n">
        <v>145.324048768246</v>
      </c>
      <c r="I586" s="37" t="n">
        <v>0</v>
      </c>
    </row>
    <row r="587" customFormat="false" ht="12.75" hidden="false" customHeight="false" outlineLevel="0" collapsed="false">
      <c r="A587" s="1" t="s">
        <v>27</v>
      </c>
      <c r="B587" s="1" t="n">
        <v>371</v>
      </c>
      <c r="C587" s="1" t="n">
        <v>213.5</v>
      </c>
      <c r="D587" s="1" t="n">
        <v>214.13</v>
      </c>
      <c r="E587" s="21" t="n">
        <v>2</v>
      </c>
      <c r="F587" s="35"/>
      <c r="G587" s="36" t="n">
        <v>3362497.5</v>
      </c>
      <c r="H587" s="37" t="n">
        <v>145.324048768246</v>
      </c>
      <c r="I587" s="37" t="n">
        <v>0</v>
      </c>
    </row>
    <row r="588" customFormat="false" ht="12.75" hidden="false" customHeight="false" outlineLevel="0" collapsed="false">
      <c r="A588" s="1" t="s">
        <v>27</v>
      </c>
      <c r="B588" s="1" t="n">
        <v>372</v>
      </c>
      <c r="C588" s="1" t="n">
        <v>214.13</v>
      </c>
      <c r="D588" s="1" t="n">
        <v>216</v>
      </c>
      <c r="E588" s="21" t="n">
        <v>2</v>
      </c>
      <c r="F588" s="35"/>
      <c r="G588" s="36" t="n">
        <v>3362497.5</v>
      </c>
      <c r="H588" s="37" t="n">
        <v>145.324048768246</v>
      </c>
      <c r="I588" s="37" t="n">
        <v>0</v>
      </c>
    </row>
    <row r="589" customFormat="false" ht="12.75" hidden="false" customHeight="false" outlineLevel="0" collapsed="false">
      <c r="A589" s="1" t="s">
        <v>27</v>
      </c>
      <c r="B589" s="1" t="n">
        <v>373</v>
      </c>
      <c r="C589" s="1" t="n">
        <v>216</v>
      </c>
      <c r="D589" s="1" t="n">
        <v>217</v>
      </c>
      <c r="E589" s="21" t="n">
        <v>2</v>
      </c>
      <c r="F589" s="35"/>
      <c r="G589" s="36" t="n">
        <v>3362497.5</v>
      </c>
      <c r="H589" s="37" t="n">
        <v>145.324048768246</v>
      </c>
      <c r="I589" s="37" t="n">
        <v>0</v>
      </c>
    </row>
    <row r="590" customFormat="false" ht="12.75" hidden="false" customHeight="false" outlineLevel="0" collapsed="false">
      <c r="A590" s="1" t="s">
        <v>27</v>
      </c>
      <c r="B590" s="1" t="n">
        <v>374</v>
      </c>
      <c r="C590" s="1" t="n">
        <v>217</v>
      </c>
      <c r="D590" s="1" t="n">
        <v>218</v>
      </c>
      <c r="E590" s="21" t="n">
        <v>2</v>
      </c>
      <c r="F590" s="35"/>
      <c r="G590" s="36" t="n">
        <v>3362497.5</v>
      </c>
      <c r="H590" s="37" t="n">
        <v>145.324048768246</v>
      </c>
      <c r="I590" s="37" t="n">
        <v>0</v>
      </c>
    </row>
    <row r="591" customFormat="false" ht="12.75" hidden="false" customHeight="false" outlineLevel="0" collapsed="false">
      <c r="A591" s="1" t="s">
        <v>27</v>
      </c>
      <c r="B591" s="1" t="n">
        <v>375</v>
      </c>
      <c r="C591" s="1" t="n">
        <v>218</v>
      </c>
      <c r="D591" s="1" t="n">
        <v>219.2</v>
      </c>
      <c r="E591" s="21" t="n">
        <v>2</v>
      </c>
      <c r="F591" s="35"/>
      <c r="G591" s="36" t="n">
        <v>3362497.5</v>
      </c>
      <c r="H591" s="37" t="n">
        <v>145.324048768246</v>
      </c>
      <c r="I591" s="37" t="n">
        <v>0</v>
      </c>
    </row>
    <row r="592" customFormat="false" ht="12.75" hidden="false" customHeight="false" outlineLevel="0" collapsed="false">
      <c r="A592" s="1" t="s">
        <v>27</v>
      </c>
      <c r="B592" s="1" t="n">
        <v>376</v>
      </c>
      <c r="C592" s="1" t="n">
        <v>219.2</v>
      </c>
      <c r="D592" s="1" t="n">
        <v>220</v>
      </c>
      <c r="E592" s="21" t="n">
        <v>2</v>
      </c>
      <c r="F592" s="35"/>
      <c r="G592" s="36" t="n">
        <v>3362497.5</v>
      </c>
      <c r="H592" s="37" t="n">
        <v>145.324048768246</v>
      </c>
      <c r="I592" s="37" t="n">
        <v>0</v>
      </c>
    </row>
    <row r="593" customFormat="false" ht="12.75" hidden="false" customHeight="false" outlineLevel="0" collapsed="false">
      <c r="A593" s="1" t="s">
        <v>27</v>
      </c>
      <c r="B593" s="1" t="n">
        <v>377</v>
      </c>
      <c r="C593" s="1" t="n">
        <v>220</v>
      </c>
      <c r="D593" s="1" t="n">
        <v>221.5</v>
      </c>
      <c r="E593" s="21" t="n">
        <v>2</v>
      </c>
      <c r="F593" s="35"/>
      <c r="G593" s="36" t="n">
        <v>3362497.5</v>
      </c>
      <c r="H593" s="37" t="n">
        <v>145.324048768246</v>
      </c>
      <c r="I593" s="37" t="n">
        <v>0</v>
      </c>
    </row>
    <row r="594" customFormat="false" ht="12.75" hidden="false" customHeight="false" outlineLevel="0" collapsed="false">
      <c r="A594" s="1" t="s">
        <v>27</v>
      </c>
      <c r="B594" s="1" t="n">
        <v>378</v>
      </c>
      <c r="C594" s="1" t="n">
        <v>221.5</v>
      </c>
      <c r="D594" s="1" t="n">
        <v>222.13</v>
      </c>
      <c r="E594" s="21" t="n">
        <v>2</v>
      </c>
      <c r="F594" s="35"/>
      <c r="G594" s="36" t="n">
        <v>3362497.5</v>
      </c>
      <c r="H594" s="37" t="n">
        <v>145.324048768246</v>
      </c>
      <c r="I594" s="37" t="n">
        <v>0</v>
      </c>
    </row>
    <row r="595" customFormat="false" ht="12.75" hidden="false" customHeight="false" outlineLevel="0" collapsed="false">
      <c r="A595" s="1" t="s">
        <v>27</v>
      </c>
      <c r="B595" s="1" t="n">
        <v>379</v>
      </c>
      <c r="C595" s="1" t="n">
        <v>222.13</v>
      </c>
      <c r="D595" s="1" t="n">
        <v>223</v>
      </c>
      <c r="E595" s="21" t="n">
        <v>2</v>
      </c>
      <c r="F595" s="35"/>
      <c r="G595" s="36" t="n">
        <v>3362497.5</v>
      </c>
      <c r="H595" s="37" t="n">
        <v>145.324048768246</v>
      </c>
      <c r="I595" s="37" t="n">
        <v>0</v>
      </c>
    </row>
    <row r="596" customFormat="false" ht="12.75" hidden="false" customHeight="false" outlineLevel="0" collapsed="false">
      <c r="A596" s="1" t="s">
        <v>27</v>
      </c>
      <c r="B596" s="1" t="n">
        <v>380</v>
      </c>
      <c r="C596" s="1" t="n">
        <v>223</v>
      </c>
      <c r="D596" s="1" t="n">
        <v>224</v>
      </c>
      <c r="E596" s="21" t="n">
        <v>2</v>
      </c>
      <c r="F596" s="35"/>
      <c r="G596" s="36" t="n">
        <v>3362497.5</v>
      </c>
      <c r="H596" s="37" t="n">
        <v>145.324048768246</v>
      </c>
      <c r="I596" s="37" t="n">
        <v>0</v>
      </c>
    </row>
    <row r="597" customFormat="false" ht="12.75" hidden="false" customHeight="false" outlineLevel="0" collapsed="false">
      <c r="A597" s="1" t="s">
        <v>27</v>
      </c>
      <c r="B597" s="1" t="n">
        <v>381</v>
      </c>
      <c r="C597" s="1" t="n">
        <v>224</v>
      </c>
      <c r="D597" s="1" t="n">
        <v>225</v>
      </c>
      <c r="E597" s="21" t="n">
        <v>2</v>
      </c>
      <c r="F597" s="35"/>
      <c r="G597" s="36" t="n">
        <v>3362497.5</v>
      </c>
      <c r="H597" s="37" t="n">
        <v>145.324048768246</v>
      </c>
      <c r="I597" s="37" t="n">
        <v>0</v>
      </c>
    </row>
    <row r="598" customFormat="false" ht="12.75" hidden="false" customHeight="false" outlineLevel="0" collapsed="false">
      <c r="A598" s="1" t="s">
        <v>27</v>
      </c>
      <c r="B598" s="1" t="n">
        <v>382</v>
      </c>
      <c r="C598" s="1" t="n">
        <v>225</v>
      </c>
      <c r="D598" s="1" t="n">
        <v>226</v>
      </c>
      <c r="E598" s="21" t="n">
        <v>2</v>
      </c>
      <c r="F598" s="35"/>
      <c r="G598" s="36" t="n">
        <v>3362497.5</v>
      </c>
      <c r="H598" s="37" t="n">
        <v>145.324048768246</v>
      </c>
      <c r="I598" s="37" t="n">
        <v>0</v>
      </c>
    </row>
    <row r="599" customFormat="false" ht="12.75" hidden="false" customHeight="false" outlineLevel="0" collapsed="false">
      <c r="A599" s="1" t="s">
        <v>27</v>
      </c>
      <c r="B599" s="1" t="n">
        <v>383</v>
      </c>
      <c r="C599" s="1" t="n">
        <v>226</v>
      </c>
      <c r="D599" s="1" t="n">
        <v>227</v>
      </c>
      <c r="E599" s="21" t="n">
        <v>2</v>
      </c>
      <c r="F599" s="35"/>
      <c r="G599" s="36" t="n">
        <v>3362497.5</v>
      </c>
      <c r="H599" s="37" t="n">
        <v>145.324048768246</v>
      </c>
      <c r="I599" s="37" t="n">
        <v>0</v>
      </c>
    </row>
    <row r="600" customFormat="false" ht="12.75" hidden="false" customHeight="false" outlineLevel="0" collapsed="false">
      <c r="A600" s="1" t="s">
        <v>27</v>
      </c>
      <c r="B600" s="1" t="n">
        <v>384</v>
      </c>
      <c r="C600" s="1" t="n">
        <v>227</v>
      </c>
      <c r="D600" s="1" t="n">
        <v>228.3</v>
      </c>
      <c r="E600" s="21" t="n">
        <v>2</v>
      </c>
      <c r="F600" s="35"/>
      <c r="G600" s="36" t="n">
        <v>3362497.5</v>
      </c>
      <c r="H600" s="37" t="n">
        <v>145.324048768246</v>
      </c>
      <c r="I600" s="37" t="n">
        <v>0</v>
      </c>
    </row>
    <row r="601" customFormat="false" ht="12.75" hidden="false" customHeight="false" outlineLevel="0" collapsed="false">
      <c r="A601" s="1" t="s">
        <v>27</v>
      </c>
      <c r="B601" s="1" t="n">
        <v>385</v>
      </c>
      <c r="C601" s="1" t="n">
        <v>228.3</v>
      </c>
      <c r="D601" s="1" t="n">
        <v>229</v>
      </c>
      <c r="E601" s="21" t="n">
        <v>2</v>
      </c>
      <c r="F601" s="35"/>
      <c r="G601" s="36" t="n">
        <v>3362497.5</v>
      </c>
      <c r="H601" s="37" t="n">
        <v>145.324048768246</v>
      </c>
      <c r="I601" s="37" t="n">
        <v>0</v>
      </c>
    </row>
    <row r="602" customFormat="false" ht="12.75" hidden="false" customHeight="false" outlineLevel="0" collapsed="false">
      <c r="A602" s="1" t="s">
        <v>27</v>
      </c>
      <c r="B602" s="1" t="n">
        <v>386</v>
      </c>
      <c r="C602" s="1" t="n">
        <v>229</v>
      </c>
      <c r="D602" s="1" t="n">
        <v>230</v>
      </c>
      <c r="E602" s="21" t="n">
        <v>2</v>
      </c>
      <c r="F602" s="35"/>
      <c r="G602" s="36" t="n">
        <v>3362497.5</v>
      </c>
      <c r="H602" s="37" t="n">
        <v>145.324048768246</v>
      </c>
      <c r="I602" s="37" t="n">
        <v>0</v>
      </c>
    </row>
    <row r="603" customFormat="false" ht="12.75" hidden="false" customHeight="false" outlineLevel="0" collapsed="false">
      <c r="A603" s="1" t="s">
        <v>27</v>
      </c>
      <c r="B603" s="1" t="n">
        <v>387</v>
      </c>
      <c r="C603" s="1" t="n">
        <v>230</v>
      </c>
      <c r="D603" s="1" t="n">
        <v>231</v>
      </c>
      <c r="E603" s="21" t="n">
        <v>2</v>
      </c>
      <c r="F603" s="35"/>
      <c r="G603" s="36" t="n">
        <v>3362497.5</v>
      </c>
      <c r="H603" s="37" t="n">
        <v>145.324048768246</v>
      </c>
      <c r="I603" s="37" t="n">
        <v>0</v>
      </c>
    </row>
    <row r="604" customFormat="false" ht="12.75" hidden="false" customHeight="false" outlineLevel="0" collapsed="false">
      <c r="A604" s="1" t="s">
        <v>27</v>
      </c>
      <c r="B604" s="1" t="n">
        <v>388</v>
      </c>
      <c r="C604" s="1" t="n">
        <v>231</v>
      </c>
      <c r="D604" s="1" t="n">
        <v>232</v>
      </c>
      <c r="E604" s="21" t="n">
        <v>2</v>
      </c>
      <c r="F604" s="35"/>
      <c r="G604" s="36" t="n">
        <v>3362497.5</v>
      </c>
      <c r="H604" s="37" t="n">
        <v>145.324048768246</v>
      </c>
      <c r="I604" s="37" t="n">
        <v>0</v>
      </c>
    </row>
    <row r="605" customFormat="false" ht="12.75" hidden="false" customHeight="false" outlineLevel="0" collapsed="false">
      <c r="A605" s="1" t="s">
        <v>27</v>
      </c>
      <c r="B605" s="1" t="n">
        <v>389</v>
      </c>
      <c r="C605" s="1" t="n">
        <v>232</v>
      </c>
      <c r="D605" s="1" t="n">
        <v>233</v>
      </c>
      <c r="E605" s="21" t="n">
        <v>2</v>
      </c>
      <c r="F605" s="35"/>
      <c r="G605" s="36" t="n">
        <v>3362497.5</v>
      </c>
      <c r="H605" s="37" t="n">
        <v>145.324048768246</v>
      </c>
      <c r="I605" s="37" t="n">
        <v>0</v>
      </c>
    </row>
    <row r="606" customFormat="false" ht="12.75" hidden="false" customHeight="false" outlineLevel="0" collapsed="false">
      <c r="A606" s="1" t="s">
        <v>27</v>
      </c>
      <c r="B606" s="1" t="n">
        <v>390</v>
      </c>
      <c r="C606" s="1" t="n">
        <v>233</v>
      </c>
      <c r="D606" s="1" t="n">
        <v>234</v>
      </c>
      <c r="E606" s="21" t="n">
        <v>2</v>
      </c>
      <c r="F606" s="35"/>
      <c r="G606" s="36" t="n">
        <v>3362497.5</v>
      </c>
      <c r="H606" s="37" t="n">
        <v>145.324048768246</v>
      </c>
      <c r="I606" s="37" t="n">
        <v>0</v>
      </c>
    </row>
    <row r="607" customFormat="false" ht="12.75" hidden="false" customHeight="false" outlineLevel="0" collapsed="false">
      <c r="A607" s="1" t="s">
        <v>27</v>
      </c>
      <c r="B607" s="1" t="n">
        <v>391</v>
      </c>
      <c r="C607" s="1" t="n">
        <v>234</v>
      </c>
      <c r="D607" s="1" t="n">
        <v>235</v>
      </c>
      <c r="E607" s="21" t="n">
        <v>2</v>
      </c>
      <c r="F607" s="35"/>
      <c r="G607" s="36" t="n">
        <v>3362497.5</v>
      </c>
      <c r="H607" s="37" t="n">
        <v>145.324048768246</v>
      </c>
      <c r="I607" s="37" t="n">
        <v>0</v>
      </c>
    </row>
    <row r="608" customFormat="false" ht="12.75" hidden="false" customHeight="false" outlineLevel="0" collapsed="false">
      <c r="A608" s="1" t="s">
        <v>27</v>
      </c>
      <c r="B608" s="1" t="n">
        <v>392</v>
      </c>
      <c r="C608" s="1" t="n">
        <v>235</v>
      </c>
      <c r="D608" s="1" t="n">
        <v>236</v>
      </c>
      <c r="E608" s="21" t="n">
        <v>2</v>
      </c>
      <c r="F608" s="35"/>
      <c r="G608" s="36" t="n">
        <v>3362497.5</v>
      </c>
      <c r="H608" s="37" t="n">
        <v>145.324048768246</v>
      </c>
      <c r="I608" s="37" t="n">
        <v>0</v>
      </c>
    </row>
    <row r="609" customFormat="false" ht="12.75" hidden="false" customHeight="false" outlineLevel="0" collapsed="false">
      <c r="A609" s="1" t="s">
        <v>27</v>
      </c>
      <c r="B609" s="1" t="n">
        <v>393</v>
      </c>
      <c r="C609" s="1" t="n">
        <v>236</v>
      </c>
      <c r="D609" s="1" t="n">
        <v>237.3</v>
      </c>
      <c r="E609" s="21" t="n">
        <v>2</v>
      </c>
      <c r="F609" s="35"/>
      <c r="G609" s="36" t="n">
        <v>3362497.5</v>
      </c>
      <c r="H609" s="37" t="n">
        <v>145.324048768246</v>
      </c>
      <c r="I609" s="37" t="n">
        <v>0</v>
      </c>
    </row>
    <row r="610" customFormat="false" ht="12.75" hidden="false" customHeight="false" outlineLevel="0" collapsed="false">
      <c r="A610" s="1" t="s">
        <v>27</v>
      </c>
      <c r="B610" s="1" t="n">
        <v>394</v>
      </c>
      <c r="C610" s="1" t="n">
        <v>237.3</v>
      </c>
      <c r="D610" s="1" t="n">
        <v>238.3</v>
      </c>
      <c r="E610" s="21" t="n">
        <v>2</v>
      </c>
      <c r="F610" s="35"/>
      <c r="G610" s="36" t="n">
        <v>3362497.5</v>
      </c>
      <c r="H610" s="37" t="n">
        <v>145.324048768246</v>
      </c>
      <c r="I610" s="37" t="n">
        <v>0</v>
      </c>
    </row>
    <row r="611" customFormat="false" ht="12.75" hidden="false" customHeight="false" outlineLevel="0" collapsed="false">
      <c r="A611" s="1" t="s">
        <v>27</v>
      </c>
      <c r="B611" s="1" t="n">
        <v>395</v>
      </c>
      <c r="C611" s="1" t="n">
        <v>238.3</v>
      </c>
      <c r="D611" s="1" t="n">
        <v>239.2</v>
      </c>
      <c r="E611" s="21" t="n">
        <v>2</v>
      </c>
      <c r="F611" s="35"/>
      <c r="G611" s="36" t="n">
        <v>3362497.5</v>
      </c>
      <c r="H611" s="37" t="n">
        <v>145.324048768246</v>
      </c>
      <c r="I611" s="37" t="n">
        <v>0</v>
      </c>
    </row>
    <row r="612" customFormat="false" ht="12.75" hidden="false" customHeight="false" outlineLevel="0" collapsed="false">
      <c r="A612" s="1" t="s">
        <v>27</v>
      </c>
      <c r="B612" s="1" t="n">
        <v>396</v>
      </c>
      <c r="C612" s="1" t="n">
        <v>239.2</v>
      </c>
      <c r="D612" s="1" t="n">
        <v>240</v>
      </c>
      <c r="E612" s="21" t="n">
        <v>2</v>
      </c>
      <c r="F612" s="35"/>
      <c r="G612" s="36" t="n">
        <v>3362497.5</v>
      </c>
      <c r="H612" s="37" t="n">
        <v>145.324048768246</v>
      </c>
      <c r="I612" s="37" t="n">
        <v>0</v>
      </c>
    </row>
    <row r="613" customFormat="false" ht="12.75" hidden="false" customHeight="false" outlineLevel="0" collapsed="false">
      <c r="A613" s="1" t="s">
        <v>27</v>
      </c>
      <c r="B613" s="1" t="n">
        <v>397</v>
      </c>
      <c r="C613" s="1" t="n">
        <v>240</v>
      </c>
      <c r="D613" s="1" t="n">
        <v>241</v>
      </c>
      <c r="E613" s="21" t="n">
        <v>2</v>
      </c>
      <c r="F613" s="35"/>
      <c r="G613" s="36" t="n">
        <v>3362497.5</v>
      </c>
      <c r="H613" s="37" t="n">
        <v>145.324048768246</v>
      </c>
      <c r="I613" s="37" t="n">
        <v>0</v>
      </c>
    </row>
    <row r="614" customFormat="false" ht="12.75" hidden="false" customHeight="false" outlineLevel="0" collapsed="false">
      <c r="A614" s="1" t="s">
        <v>27</v>
      </c>
      <c r="B614" s="1" t="n">
        <v>398</v>
      </c>
      <c r="C614" s="1" t="n">
        <v>241</v>
      </c>
      <c r="D614" s="1" t="n">
        <v>243</v>
      </c>
      <c r="E614" s="21" t="n">
        <v>2</v>
      </c>
      <c r="F614" s="35"/>
      <c r="G614" s="36" t="n">
        <v>3362497.5</v>
      </c>
      <c r="H614" s="37" t="n">
        <v>145.324048768246</v>
      </c>
      <c r="I614" s="37" t="n">
        <v>0</v>
      </c>
    </row>
    <row r="615" customFormat="false" ht="12.75" hidden="false" customHeight="false" outlineLevel="0" collapsed="false">
      <c r="A615" s="1" t="s">
        <v>27</v>
      </c>
      <c r="B615" s="1" t="n">
        <v>399</v>
      </c>
      <c r="C615" s="1" t="n">
        <v>243</v>
      </c>
      <c r="D615" s="1" t="n">
        <v>243.81</v>
      </c>
      <c r="E615" s="21" t="n">
        <v>2</v>
      </c>
      <c r="F615" s="35"/>
      <c r="G615" s="36" t="n">
        <v>3362497.5</v>
      </c>
      <c r="H615" s="37" t="n">
        <v>145.324048768246</v>
      </c>
      <c r="I615" s="37" t="n">
        <v>0</v>
      </c>
    </row>
    <row r="616" customFormat="false" ht="12.75" hidden="false" customHeight="false" outlineLevel="0" collapsed="false">
      <c r="A616" s="1" t="s">
        <v>27</v>
      </c>
      <c r="B616" s="1" t="n">
        <v>400</v>
      </c>
      <c r="C616" s="1" t="n">
        <v>243.81</v>
      </c>
      <c r="D616" s="1" t="n">
        <v>244.5</v>
      </c>
      <c r="E616" s="21" t="n">
        <v>2</v>
      </c>
      <c r="F616" s="35"/>
      <c r="G616" s="36" t="n">
        <v>3362497.5</v>
      </c>
      <c r="H616" s="37" t="n">
        <v>145.324048768246</v>
      </c>
      <c r="I616" s="37" t="n">
        <v>0</v>
      </c>
    </row>
    <row r="617" customFormat="false" ht="12.75" hidden="false" customHeight="false" outlineLevel="0" collapsed="false">
      <c r="A617" s="1" t="s">
        <v>27</v>
      </c>
      <c r="B617" s="1" t="n">
        <v>401</v>
      </c>
      <c r="C617" s="1" t="n">
        <v>244.5</v>
      </c>
      <c r="D617" s="1" t="n">
        <v>245.3</v>
      </c>
      <c r="E617" s="21" t="n">
        <v>2</v>
      </c>
      <c r="F617" s="35"/>
      <c r="G617" s="36" t="n">
        <v>3362497.5</v>
      </c>
      <c r="H617" s="37" t="n">
        <v>145.324048768246</v>
      </c>
      <c r="I617" s="37" t="n">
        <v>0</v>
      </c>
    </row>
    <row r="618" customFormat="false" ht="12.75" hidden="false" customHeight="false" outlineLevel="0" collapsed="false">
      <c r="A618" s="1" t="s">
        <v>27</v>
      </c>
      <c r="B618" s="1" t="n">
        <v>402</v>
      </c>
      <c r="C618" s="1" t="n">
        <v>245.3</v>
      </c>
      <c r="D618" s="1" t="n">
        <v>246.1</v>
      </c>
      <c r="E618" s="21" t="n">
        <v>2</v>
      </c>
      <c r="F618" s="35"/>
      <c r="G618" s="36" t="n">
        <v>3362497.5</v>
      </c>
      <c r="H618" s="37" t="n">
        <v>145.324048768246</v>
      </c>
      <c r="I618" s="37" t="n">
        <v>0</v>
      </c>
    </row>
    <row r="619" customFormat="false" ht="12.75" hidden="false" customHeight="false" outlineLevel="0" collapsed="false">
      <c r="A619" s="1" t="s">
        <v>27</v>
      </c>
      <c r="B619" s="1" t="n">
        <v>403</v>
      </c>
      <c r="C619" s="1" t="n">
        <v>246.1</v>
      </c>
      <c r="D619" s="1" t="n">
        <v>247.5</v>
      </c>
      <c r="E619" s="21" t="n">
        <v>2</v>
      </c>
      <c r="F619" s="35"/>
      <c r="G619" s="36" t="n">
        <v>3362497.5</v>
      </c>
      <c r="H619" s="37" t="n">
        <v>145.324048768246</v>
      </c>
      <c r="I619" s="37" t="n">
        <v>0</v>
      </c>
    </row>
    <row r="620" customFormat="false" ht="12.75" hidden="false" customHeight="false" outlineLevel="0" collapsed="false">
      <c r="A620" s="1" t="s">
        <v>27</v>
      </c>
      <c r="B620" s="1" t="n">
        <v>404</v>
      </c>
      <c r="C620" s="1" t="n">
        <v>247.5</v>
      </c>
      <c r="D620" s="1" t="n">
        <v>248</v>
      </c>
      <c r="E620" s="21" t="n">
        <v>2</v>
      </c>
      <c r="F620" s="35"/>
      <c r="G620" s="36" t="n">
        <v>3362497.5</v>
      </c>
      <c r="H620" s="37" t="n">
        <v>145.324048768246</v>
      </c>
      <c r="I620" s="37" t="n">
        <v>0</v>
      </c>
    </row>
    <row r="621" customFormat="false" ht="12.75" hidden="false" customHeight="false" outlineLevel="0" collapsed="false">
      <c r="A621" s="1" t="s">
        <v>27</v>
      </c>
      <c r="B621" s="1" t="n">
        <v>405</v>
      </c>
      <c r="C621" s="1" t="n">
        <v>248</v>
      </c>
      <c r="D621" s="1" t="n">
        <v>249</v>
      </c>
      <c r="E621" s="21" t="n">
        <v>2</v>
      </c>
      <c r="F621" s="35"/>
      <c r="G621" s="36" t="n">
        <v>3362497.5</v>
      </c>
      <c r="H621" s="37" t="n">
        <v>145.324048768246</v>
      </c>
      <c r="I621" s="37" t="n">
        <v>0</v>
      </c>
    </row>
    <row r="622" customFormat="false" ht="12.75" hidden="false" customHeight="false" outlineLevel="0" collapsed="false">
      <c r="A622" s="1" t="s">
        <v>27</v>
      </c>
      <c r="B622" s="1" t="n">
        <v>406</v>
      </c>
      <c r="C622" s="1" t="n">
        <v>249</v>
      </c>
      <c r="D622" s="1" t="n">
        <v>250.5</v>
      </c>
      <c r="E622" s="21" t="n">
        <v>2</v>
      </c>
      <c r="F622" s="35"/>
      <c r="G622" s="36" t="n">
        <v>3362497.5</v>
      </c>
      <c r="H622" s="37" t="n">
        <v>145.324048768246</v>
      </c>
      <c r="I622" s="37" t="n">
        <v>0</v>
      </c>
    </row>
    <row r="623" customFormat="false" ht="12.75" hidden="false" customHeight="false" outlineLevel="0" collapsed="false">
      <c r="A623" s="1" t="s">
        <v>27</v>
      </c>
      <c r="B623" s="1" t="n">
        <v>407</v>
      </c>
      <c r="C623" s="1" t="n">
        <v>250.5</v>
      </c>
      <c r="D623" s="1" t="n">
        <v>251</v>
      </c>
      <c r="E623" s="21" t="n">
        <v>2</v>
      </c>
      <c r="F623" s="35"/>
      <c r="G623" s="36" t="n">
        <v>3362497.5</v>
      </c>
      <c r="H623" s="37" t="n">
        <v>145.324048768246</v>
      </c>
      <c r="I623" s="37" t="n">
        <v>0</v>
      </c>
    </row>
    <row r="624" customFormat="false" ht="12.75" hidden="false" customHeight="false" outlineLevel="0" collapsed="false">
      <c r="A624" s="1" t="s">
        <v>27</v>
      </c>
      <c r="B624" s="1" t="n">
        <v>408</v>
      </c>
      <c r="C624" s="1" t="n">
        <v>251</v>
      </c>
      <c r="D624" s="1" t="n">
        <v>252</v>
      </c>
      <c r="E624" s="21" t="n">
        <v>2</v>
      </c>
      <c r="F624" s="35"/>
      <c r="G624" s="36" t="n">
        <v>3362497.5</v>
      </c>
      <c r="H624" s="37" t="n">
        <v>145.324048768246</v>
      </c>
      <c r="I624" s="37" t="n">
        <v>0</v>
      </c>
    </row>
    <row r="625" customFormat="false" ht="12.75" hidden="false" customHeight="false" outlineLevel="0" collapsed="false">
      <c r="A625" s="1" t="s">
        <v>27</v>
      </c>
      <c r="B625" s="1" t="n">
        <v>409</v>
      </c>
      <c r="C625" s="1" t="n">
        <v>252</v>
      </c>
      <c r="D625" s="1" t="n">
        <v>253</v>
      </c>
      <c r="E625" s="21" t="n">
        <v>2</v>
      </c>
      <c r="F625" s="35"/>
      <c r="G625" s="36" t="n">
        <v>3362497.5</v>
      </c>
      <c r="H625" s="37" t="n">
        <v>145.324048768246</v>
      </c>
      <c r="I625" s="37" t="n">
        <v>0.24187713684714</v>
      </c>
    </row>
    <row r="626" customFormat="false" ht="12.75" hidden="false" customHeight="false" outlineLevel="0" collapsed="false">
      <c r="A626" s="1" t="s">
        <v>27</v>
      </c>
      <c r="B626" s="1" t="n">
        <v>410</v>
      </c>
      <c r="C626" s="1" t="n">
        <v>253</v>
      </c>
      <c r="D626" s="1" t="n">
        <v>254</v>
      </c>
      <c r="E626" s="21" t="n">
        <v>2</v>
      </c>
      <c r="F626" s="35"/>
      <c r="G626" s="36" t="n">
        <v>3362497.5</v>
      </c>
      <c r="H626" s="37" t="n">
        <v>145.324048768246</v>
      </c>
      <c r="I626" s="37" t="n">
        <v>0</v>
      </c>
    </row>
    <row r="627" customFormat="false" ht="12.75" hidden="false" customHeight="false" outlineLevel="0" collapsed="false">
      <c r="A627" s="1" t="s">
        <v>27</v>
      </c>
      <c r="B627" s="1" t="n">
        <v>411</v>
      </c>
      <c r="C627" s="1" t="n">
        <v>254</v>
      </c>
      <c r="D627" s="1" t="n">
        <v>255</v>
      </c>
      <c r="E627" s="21" t="n">
        <v>2</v>
      </c>
      <c r="F627" s="35"/>
      <c r="G627" s="36" t="n">
        <v>3362497.5</v>
      </c>
      <c r="H627" s="37" t="n">
        <v>145.324048768246</v>
      </c>
      <c r="I627" s="37" t="n">
        <v>0</v>
      </c>
    </row>
    <row r="628" customFormat="false" ht="12.75" hidden="false" customHeight="false" outlineLevel="0" collapsed="false">
      <c r="A628" s="1" t="s">
        <v>27</v>
      </c>
      <c r="B628" s="1" t="n">
        <v>412</v>
      </c>
      <c r="C628" s="1" t="n">
        <v>255</v>
      </c>
      <c r="D628" s="1" t="n">
        <v>256</v>
      </c>
      <c r="E628" s="21" t="n">
        <v>2</v>
      </c>
      <c r="F628" s="35"/>
      <c r="G628" s="36" t="n">
        <v>3362497.5</v>
      </c>
      <c r="H628" s="37" t="n">
        <v>145.324048768246</v>
      </c>
      <c r="I628" s="37" t="n">
        <v>0.142046616913872</v>
      </c>
    </row>
    <row r="629" customFormat="false" ht="12.75" hidden="false" customHeight="false" outlineLevel="0" collapsed="false">
      <c r="A629" s="1" t="s">
        <v>27</v>
      </c>
      <c r="B629" s="1" t="n">
        <v>413</v>
      </c>
      <c r="C629" s="1" t="n">
        <v>256</v>
      </c>
      <c r="D629" s="1" t="n">
        <v>257</v>
      </c>
      <c r="E629" s="21" t="n">
        <v>2</v>
      </c>
      <c r="F629" s="35"/>
      <c r="G629" s="36" t="n">
        <v>3362497.5</v>
      </c>
      <c r="H629" s="37" t="n">
        <v>145.324048768246</v>
      </c>
      <c r="I629" s="37" t="n">
        <v>0</v>
      </c>
    </row>
    <row r="630" customFormat="false" ht="12.75" hidden="false" customHeight="false" outlineLevel="0" collapsed="false">
      <c r="A630" s="1" t="s">
        <v>27</v>
      </c>
      <c r="B630" s="1" t="n">
        <v>414</v>
      </c>
      <c r="C630" s="1" t="n">
        <v>257</v>
      </c>
      <c r="D630" s="1" t="n">
        <v>258</v>
      </c>
      <c r="E630" s="21" t="n">
        <v>2</v>
      </c>
      <c r="F630" s="35"/>
      <c r="G630" s="36" t="n">
        <v>3362497.5</v>
      </c>
      <c r="H630" s="37" t="n">
        <v>145.324048768246</v>
      </c>
      <c r="I630" s="37" t="n">
        <v>0</v>
      </c>
    </row>
    <row r="631" customFormat="false" ht="12.75" hidden="false" customHeight="false" outlineLevel="0" collapsed="false">
      <c r="A631" s="1" t="s">
        <v>27</v>
      </c>
      <c r="B631" s="1" t="n">
        <v>415</v>
      </c>
      <c r="C631" s="1" t="n">
        <v>258</v>
      </c>
      <c r="D631" s="1" t="n">
        <v>259</v>
      </c>
      <c r="E631" s="21" t="n">
        <v>2</v>
      </c>
      <c r="F631" s="35"/>
      <c r="G631" s="36" t="n">
        <v>3362497.5</v>
      </c>
      <c r="H631" s="37" t="n">
        <v>145.324048768246</v>
      </c>
      <c r="I631" s="37" t="n">
        <v>0</v>
      </c>
    </row>
    <row r="632" customFormat="false" ht="12.75" hidden="false" customHeight="false" outlineLevel="0" collapsed="false">
      <c r="A632" s="1" t="s">
        <v>27</v>
      </c>
      <c r="B632" s="1" t="n">
        <v>416</v>
      </c>
      <c r="C632" s="1" t="n">
        <v>259</v>
      </c>
      <c r="D632" s="1" t="n">
        <v>260</v>
      </c>
      <c r="E632" s="21" t="n">
        <v>2</v>
      </c>
      <c r="F632" s="35"/>
      <c r="G632" s="36" t="n">
        <v>3362497.5</v>
      </c>
      <c r="H632" s="37" t="n">
        <v>145.324048768246</v>
      </c>
      <c r="I632" s="37" t="n">
        <v>0</v>
      </c>
    </row>
    <row r="633" customFormat="false" ht="12.75" hidden="false" customHeight="false" outlineLevel="0" collapsed="false">
      <c r="A633" s="1" t="s">
        <v>27</v>
      </c>
      <c r="B633" s="1" t="n">
        <v>417</v>
      </c>
      <c r="C633" s="1" t="n">
        <v>260</v>
      </c>
      <c r="D633" s="1" t="n">
        <v>261</v>
      </c>
      <c r="E633" s="21" t="n">
        <v>2</v>
      </c>
      <c r="F633" s="35"/>
      <c r="G633" s="36" t="n">
        <v>3362497.5</v>
      </c>
      <c r="H633" s="37" t="n">
        <v>145.324048768246</v>
      </c>
      <c r="I633" s="37" t="n">
        <v>0</v>
      </c>
    </row>
    <row r="634" customFormat="false" ht="12.75" hidden="false" customHeight="false" outlineLevel="0" collapsed="false">
      <c r="A634" s="1" t="s">
        <v>27</v>
      </c>
      <c r="B634" s="1" t="n">
        <v>418</v>
      </c>
      <c r="C634" s="1" t="n">
        <v>261</v>
      </c>
      <c r="D634" s="1" t="n">
        <v>261.6</v>
      </c>
      <c r="E634" s="21" t="n">
        <v>2</v>
      </c>
      <c r="F634" s="35"/>
      <c r="G634" s="36" t="n">
        <v>3362497.5</v>
      </c>
      <c r="H634" s="37" t="n">
        <v>145.324048768246</v>
      </c>
      <c r="I634" s="37" t="n">
        <v>0</v>
      </c>
    </row>
    <row r="635" customFormat="false" ht="12.75" hidden="false" customHeight="false" outlineLevel="0" collapsed="false">
      <c r="A635" s="1" t="s">
        <v>27</v>
      </c>
      <c r="B635" s="1" t="n">
        <v>450</v>
      </c>
      <c r="C635" s="1" t="n">
        <v>261.6</v>
      </c>
      <c r="D635" s="1" t="n">
        <v>263</v>
      </c>
      <c r="E635" s="21" t="n">
        <v>2</v>
      </c>
      <c r="F635" s="35"/>
      <c r="G635" s="36" t="n">
        <v>3362497.5</v>
      </c>
      <c r="H635" s="37" t="n">
        <v>145.324048768246</v>
      </c>
      <c r="I635" s="37" t="n">
        <v>0</v>
      </c>
    </row>
    <row r="636" customFormat="false" ht="12.75" hidden="false" customHeight="false" outlineLevel="0" collapsed="false">
      <c r="A636" s="1" t="s">
        <v>27</v>
      </c>
      <c r="B636" s="1" t="n">
        <v>451</v>
      </c>
      <c r="C636" s="1" t="n">
        <v>263</v>
      </c>
      <c r="D636" s="1" t="n">
        <v>264</v>
      </c>
      <c r="E636" s="21" t="n">
        <v>2</v>
      </c>
      <c r="F636" s="35"/>
      <c r="G636" s="36" t="n">
        <v>3362497.5</v>
      </c>
      <c r="H636" s="37" t="n">
        <v>145.324048768246</v>
      </c>
      <c r="I636" s="37" t="n">
        <v>0</v>
      </c>
    </row>
    <row r="637" customFormat="false" ht="12.75" hidden="false" customHeight="false" outlineLevel="0" collapsed="false">
      <c r="A637" s="1" t="s">
        <v>27</v>
      </c>
      <c r="B637" s="1" t="n">
        <v>452</v>
      </c>
      <c r="C637" s="1" t="n">
        <v>264</v>
      </c>
      <c r="D637" s="1" t="n">
        <v>264.9</v>
      </c>
      <c r="E637" s="21" t="n">
        <v>2</v>
      </c>
      <c r="F637" s="35"/>
      <c r="G637" s="36" t="n">
        <v>3362497.5</v>
      </c>
      <c r="H637" s="37" t="n">
        <v>145.324048768246</v>
      </c>
      <c r="I637" s="37" t="n">
        <v>0</v>
      </c>
    </row>
    <row r="638" customFormat="false" ht="12.75" hidden="false" customHeight="false" outlineLevel="0" collapsed="false">
      <c r="A638" s="1" t="s">
        <v>27</v>
      </c>
      <c r="B638" s="1" t="n">
        <v>453</v>
      </c>
      <c r="C638" s="1" t="n">
        <v>264.9</v>
      </c>
      <c r="D638" s="1" t="n">
        <v>266</v>
      </c>
      <c r="E638" s="21" t="n">
        <v>2</v>
      </c>
      <c r="F638" s="35"/>
      <c r="G638" s="36" t="n">
        <v>3362497.5</v>
      </c>
      <c r="H638" s="37" t="n">
        <v>145.324048768246</v>
      </c>
      <c r="I638" s="37" t="n">
        <v>0</v>
      </c>
    </row>
    <row r="639" customFormat="false" ht="12.75" hidden="false" customHeight="false" outlineLevel="0" collapsed="false">
      <c r="A639" s="1" t="s">
        <v>27</v>
      </c>
      <c r="B639" s="1" t="n">
        <v>454</v>
      </c>
      <c r="C639" s="1" t="n">
        <v>266</v>
      </c>
      <c r="D639" s="1" t="n">
        <v>267</v>
      </c>
      <c r="E639" s="21" t="n">
        <v>2</v>
      </c>
      <c r="F639" s="35"/>
      <c r="G639" s="36" t="n">
        <v>3362497.5</v>
      </c>
      <c r="H639" s="37" t="n">
        <v>145.324048768246</v>
      </c>
      <c r="I639" s="37" t="n">
        <v>0</v>
      </c>
    </row>
    <row r="640" customFormat="false" ht="12.75" hidden="false" customHeight="false" outlineLevel="0" collapsed="false">
      <c r="A640" s="1" t="s">
        <v>27</v>
      </c>
      <c r="B640" s="1" t="n">
        <v>455</v>
      </c>
      <c r="C640" s="1" t="n">
        <v>267</v>
      </c>
      <c r="D640" s="1" t="n">
        <v>268</v>
      </c>
      <c r="E640" s="21" t="n">
        <v>2</v>
      </c>
      <c r="F640" s="35"/>
      <c r="G640" s="36" t="n">
        <v>3434824</v>
      </c>
      <c r="H640" s="37" t="n">
        <v>144.780744529595</v>
      </c>
      <c r="I640" s="37" t="n">
        <v>0</v>
      </c>
    </row>
    <row r="641" customFormat="false" ht="12.75" hidden="false" customHeight="false" outlineLevel="0" collapsed="false">
      <c r="A641" s="1" t="s">
        <v>27</v>
      </c>
      <c r="B641" s="1" t="n">
        <v>456</v>
      </c>
      <c r="C641" s="1" t="n">
        <v>268</v>
      </c>
      <c r="D641" s="1" t="n">
        <v>269</v>
      </c>
      <c r="E641" s="21" t="n">
        <v>2</v>
      </c>
      <c r="F641" s="35"/>
      <c r="G641" s="36" t="n">
        <v>3434824</v>
      </c>
      <c r="H641" s="37" t="n">
        <v>144.780744529595</v>
      </c>
      <c r="I641" s="37" t="n">
        <v>0</v>
      </c>
    </row>
    <row r="642" customFormat="false" ht="12.75" hidden="false" customHeight="false" outlineLevel="0" collapsed="false">
      <c r="A642" s="1" t="s">
        <v>27</v>
      </c>
      <c r="B642" s="1" t="n">
        <v>457</v>
      </c>
      <c r="C642" s="1" t="n">
        <v>269</v>
      </c>
      <c r="D642" s="1" t="n">
        <v>270</v>
      </c>
      <c r="E642" s="21" t="n">
        <v>2</v>
      </c>
      <c r="F642" s="35"/>
      <c r="G642" s="36" t="n">
        <v>3434824</v>
      </c>
      <c r="H642" s="37" t="n">
        <v>144.780744529595</v>
      </c>
      <c r="I642" s="37" t="n">
        <v>0</v>
      </c>
    </row>
    <row r="643" customFormat="false" ht="12.75" hidden="false" customHeight="false" outlineLevel="0" collapsed="false">
      <c r="A643" s="1" t="s">
        <v>27</v>
      </c>
      <c r="B643" s="1" t="n">
        <v>458</v>
      </c>
      <c r="C643" s="1" t="n">
        <v>270</v>
      </c>
      <c r="D643" s="1" t="n">
        <v>271</v>
      </c>
      <c r="E643" s="21" t="n">
        <v>2</v>
      </c>
      <c r="F643" s="35"/>
      <c r="G643" s="36" t="n">
        <v>3434824</v>
      </c>
      <c r="H643" s="37" t="n">
        <v>144.780744529595</v>
      </c>
      <c r="I643" s="37" t="n">
        <v>0</v>
      </c>
    </row>
    <row r="644" customFormat="false" ht="12.75" hidden="false" customHeight="false" outlineLevel="0" collapsed="false">
      <c r="A644" s="1" t="s">
        <v>27</v>
      </c>
      <c r="B644" s="1" t="n">
        <v>459</v>
      </c>
      <c r="C644" s="1" t="n">
        <v>271</v>
      </c>
      <c r="D644" s="1" t="n">
        <v>272</v>
      </c>
      <c r="E644" s="21" t="n">
        <v>2</v>
      </c>
      <c r="F644" s="35"/>
      <c r="G644" s="36" t="n">
        <v>3434824</v>
      </c>
      <c r="H644" s="37" t="n">
        <v>144.780744529595</v>
      </c>
      <c r="I644" s="37" t="n">
        <v>0</v>
      </c>
    </row>
    <row r="645" customFormat="false" ht="12.75" hidden="false" customHeight="false" outlineLevel="0" collapsed="false">
      <c r="A645" s="1" t="s">
        <v>27</v>
      </c>
      <c r="B645" s="1" t="n">
        <v>460</v>
      </c>
      <c r="C645" s="1" t="n">
        <v>272</v>
      </c>
      <c r="D645" s="1" t="n">
        <v>273</v>
      </c>
      <c r="E645" s="21" t="n">
        <v>2</v>
      </c>
      <c r="F645" s="35"/>
      <c r="G645" s="36" t="n">
        <v>3434824</v>
      </c>
      <c r="H645" s="37" t="n">
        <v>144.780744529595</v>
      </c>
      <c r="I645" s="37" t="n">
        <v>0</v>
      </c>
    </row>
    <row r="646" customFormat="false" ht="12.75" hidden="false" customHeight="false" outlineLevel="0" collapsed="false">
      <c r="A646" s="1" t="s">
        <v>27</v>
      </c>
      <c r="B646" s="1" t="n">
        <v>461</v>
      </c>
      <c r="C646" s="1" t="n">
        <v>273</v>
      </c>
      <c r="D646" s="1" t="n">
        <v>274</v>
      </c>
      <c r="E646" s="21" t="n">
        <v>2</v>
      </c>
      <c r="F646" s="35"/>
      <c r="G646" s="36" t="n">
        <v>3434824</v>
      </c>
      <c r="H646" s="37" t="n">
        <v>144.780744529595</v>
      </c>
      <c r="I646" s="37" t="n">
        <v>0</v>
      </c>
    </row>
    <row r="647" customFormat="false" ht="12.75" hidden="false" customHeight="false" outlineLevel="0" collapsed="false">
      <c r="A647" s="1" t="s">
        <v>27</v>
      </c>
      <c r="B647" s="1" t="n">
        <v>462</v>
      </c>
      <c r="C647" s="1" t="n">
        <v>274</v>
      </c>
      <c r="D647" s="1" t="n">
        <v>275</v>
      </c>
      <c r="E647" s="21" t="n">
        <v>2</v>
      </c>
      <c r="F647" s="35"/>
      <c r="G647" s="36" t="n">
        <v>3434824</v>
      </c>
      <c r="H647" s="37" t="n">
        <v>144.780744529595</v>
      </c>
      <c r="I647" s="37" t="n">
        <v>0</v>
      </c>
    </row>
    <row r="648" customFormat="false" ht="12.75" hidden="false" customHeight="false" outlineLevel="0" collapsed="false">
      <c r="A648" s="1" t="s">
        <v>27</v>
      </c>
      <c r="B648" s="1" t="n">
        <v>463</v>
      </c>
      <c r="C648" s="1" t="n">
        <v>275</v>
      </c>
      <c r="D648" s="1" t="n">
        <v>276</v>
      </c>
      <c r="E648" s="21" t="n">
        <v>2</v>
      </c>
      <c r="F648" s="35"/>
      <c r="G648" s="36" t="n">
        <v>3434824</v>
      </c>
      <c r="H648" s="37" t="n">
        <v>144.780744529595</v>
      </c>
      <c r="I648" s="37" t="n">
        <v>0</v>
      </c>
    </row>
    <row r="649" customFormat="false" ht="12.75" hidden="false" customHeight="false" outlineLevel="0" collapsed="false">
      <c r="A649" s="1" t="s">
        <v>27</v>
      </c>
      <c r="B649" s="1" t="n">
        <v>464</v>
      </c>
      <c r="C649" s="1" t="n">
        <v>276</v>
      </c>
      <c r="D649" s="1" t="n">
        <v>277</v>
      </c>
      <c r="E649" s="21" t="n">
        <v>2</v>
      </c>
      <c r="F649" s="35"/>
      <c r="G649" s="36" t="n">
        <v>3434824</v>
      </c>
      <c r="H649" s="37" t="n">
        <v>144.780744529595</v>
      </c>
      <c r="I649" s="37" t="n">
        <v>0</v>
      </c>
    </row>
    <row r="650" customFormat="false" ht="12.75" hidden="false" customHeight="false" outlineLevel="0" collapsed="false">
      <c r="A650" s="1" t="s">
        <v>27</v>
      </c>
      <c r="B650" s="1" t="n">
        <v>465</v>
      </c>
      <c r="C650" s="1" t="n">
        <v>277</v>
      </c>
      <c r="D650" s="1" t="n">
        <v>278</v>
      </c>
      <c r="E650" s="21" t="n">
        <v>2</v>
      </c>
      <c r="F650" s="35"/>
      <c r="G650" s="36" t="n">
        <v>3434824</v>
      </c>
      <c r="H650" s="37" t="n">
        <v>144.780744529595</v>
      </c>
      <c r="I650" s="37" t="n">
        <v>0</v>
      </c>
    </row>
    <row r="651" customFormat="false" ht="12.75" hidden="false" customHeight="false" outlineLevel="0" collapsed="false">
      <c r="A651" s="1" t="s">
        <v>27</v>
      </c>
      <c r="B651" s="1" t="n">
        <v>466</v>
      </c>
      <c r="C651" s="1" t="n">
        <v>278</v>
      </c>
      <c r="D651" s="1" t="n">
        <v>279</v>
      </c>
      <c r="E651" s="21" t="n">
        <v>2</v>
      </c>
      <c r="F651" s="35"/>
      <c r="G651" s="36" t="n">
        <v>3434824</v>
      </c>
      <c r="H651" s="37" t="n">
        <v>144.780744529595</v>
      </c>
      <c r="I651" s="37" t="n">
        <v>0</v>
      </c>
    </row>
    <row r="652" customFormat="false" ht="12.75" hidden="false" customHeight="false" outlineLevel="0" collapsed="false">
      <c r="A652" s="1" t="s">
        <v>27</v>
      </c>
      <c r="B652" s="1" t="n">
        <v>467</v>
      </c>
      <c r="C652" s="1" t="n">
        <v>279</v>
      </c>
      <c r="D652" s="1" t="n">
        <v>280</v>
      </c>
      <c r="E652" s="21" t="n">
        <v>2</v>
      </c>
      <c r="F652" s="35"/>
      <c r="G652" s="36" t="n">
        <v>3434824</v>
      </c>
      <c r="H652" s="37" t="n">
        <v>144.780744529595</v>
      </c>
      <c r="I652" s="37" t="n">
        <v>0</v>
      </c>
    </row>
    <row r="653" customFormat="false" ht="12.75" hidden="false" customHeight="false" outlineLevel="0" collapsed="false">
      <c r="A653" s="1" t="s">
        <v>27</v>
      </c>
      <c r="B653" s="1" t="n">
        <v>468</v>
      </c>
      <c r="C653" s="1" t="n">
        <v>280</v>
      </c>
      <c r="D653" s="1" t="n">
        <v>281</v>
      </c>
      <c r="E653" s="21" t="n">
        <v>2</v>
      </c>
      <c r="F653" s="35"/>
      <c r="G653" s="36" t="n">
        <v>3434824</v>
      </c>
      <c r="H653" s="37" t="n">
        <v>144.780744529595</v>
      </c>
      <c r="I653" s="37" t="n">
        <v>0</v>
      </c>
    </row>
    <row r="654" customFormat="false" ht="12.75" hidden="false" customHeight="false" outlineLevel="0" collapsed="false">
      <c r="A654" s="1" t="s">
        <v>27</v>
      </c>
      <c r="B654" s="1" t="n">
        <v>469</v>
      </c>
      <c r="C654" s="1" t="n">
        <v>281</v>
      </c>
      <c r="D654" s="1" t="n">
        <v>282</v>
      </c>
      <c r="E654" s="21" t="n">
        <v>2</v>
      </c>
      <c r="F654" s="35"/>
      <c r="G654" s="36" t="n">
        <v>3434824</v>
      </c>
      <c r="H654" s="37" t="n">
        <v>144.780744529595</v>
      </c>
      <c r="I654" s="37" t="n">
        <v>0</v>
      </c>
    </row>
    <row r="655" customFormat="false" ht="12.75" hidden="false" customHeight="false" outlineLevel="0" collapsed="false">
      <c r="A655" s="1" t="s">
        <v>27</v>
      </c>
      <c r="B655" s="1" t="n">
        <v>470</v>
      </c>
      <c r="C655" s="1" t="n">
        <v>282</v>
      </c>
      <c r="D655" s="1" t="n">
        <v>283</v>
      </c>
      <c r="E655" s="21" t="n">
        <v>2</v>
      </c>
      <c r="F655" s="35"/>
      <c r="G655" s="36" t="n">
        <v>3434824</v>
      </c>
      <c r="H655" s="37" t="n">
        <v>144.780744529595</v>
      </c>
      <c r="I655" s="37" t="n">
        <v>0</v>
      </c>
    </row>
    <row r="656" customFormat="false" ht="12.75" hidden="false" customHeight="false" outlineLevel="0" collapsed="false">
      <c r="A656" s="1" t="s">
        <v>27</v>
      </c>
      <c r="B656" s="1" t="n">
        <v>471</v>
      </c>
      <c r="C656" s="1" t="n">
        <v>283</v>
      </c>
      <c r="D656" s="1" t="n">
        <v>284.7</v>
      </c>
      <c r="E656" s="21" t="n">
        <v>2</v>
      </c>
      <c r="F656" s="35"/>
      <c r="G656" s="36" t="n">
        <v>3434824</v>
      </c>
      <c r="H656" s="37" t="n">
        <v>144.780744529595</v>
      </c>
      <c r="I656" s="37" t="n">
        <v>0</v>
      </c>
    </row>
    <row r="657" customFormat="false" ht="12.75" hidden="false" customHeight="false" outlineLevel="0" collapsed="false">
      <c r="A657" s="1" t="s">
        <v>27</v>
      </c>
      <c r="B657" s="1" t="n">
        <v>500</v>
      </c>
      <c r="C657" s="1" t="n">
        <v>284.7</v>
      </c>
      <c r="D657" s="1" t="n">
        <v>286</v>
      </c>
      <c r="E657" s="21" t="n">
        <v>2</v>
      </c>
      <c r="F657" s="35"/>
      <c r="G657" s="36" t="n">
        <v>3540273.5</v>
      </c>
      <c r="H657" s="37" t="n">
        <v>144.012276739558</v>
      </c>
      <c r="I657" s="37" t="n">
        <v>0</v>
      </c>
    </row>
    <row r="658" customFormat="false" ht="12.75" hidden="false" customHeight="false" outlineLevel="0" collapsed="false">
      <c r="A658" s="1" t="s">
        <v>27</v>
      </c>
      <c r="B658" s="1" t="n">
        <v>501</v>
      </c>
      <c r="C658" s="1" t="n">
        <v>286</v>
      </c>
      <c r="D658" s="1" t="n">
        <v>286.5</v>
      </c>
      <c r="E658" s="21" t="n">
        <v>2</v>
      </c>
      <c r="F658" s="35"/>
      <c r="G658" s="36" t="n">
        <v>3540273.5</v>
      </c>
      <c r="H658" s="37" t="n">
        <v>144.012276739558</v>
      </c>
      <c r="I658" s="37" t="n">
        <v>0</v>
      </c>
    </row>
    <row r="659" customFormat="false" ht="12.75" hidden="false" customHeight="false" outlineLevel="0" collapsed="false">
      <c r="A659" s="1" t="s">
        <v>27</v>
      </c>
      <c r="B659" s="1" t="n">
        <v>502</v>
      </c>
      <c r="C659" s="1" t="n">
        <v>286.5</v>
      </c>
      <c r="D659" s="1" t="n">
        <v>287.5</v>
      </c>
      <c r="E659" s="21" t="n">
        <v>2</v>
      </c>
      <c r="F659" s="35"/>
      <c r="G659" s="36" t="n">
        <v>3540273.5</v>
      </c>
      <c r="H659" s="37" t="n">
        <v>144.012276739558</v>
      </c>
      <c r="I659" s="37" t="n">
        <v>0</v>
      </c>
    </row>
    <row r="660" customFormat="false" ht="12.75" hidden="false" customHeight="false" outlineLevel="0" collapsed="false">
      <c r="A660" s="1" t="s">
        <v>27</v>
      </c>
      <c r="B660" s="1" t="n">
        <v>503</v>
      </c>
      <c r="C660" s="1" t="n">
        <v>287.5</v>
      </c>
      <c r="D660" s="1" t="n">
        <v>288</v>
      </c>
      <c r="E660" s="21" t="n">
        <v>2</v>
      </c>
      <c r="F660" s="35"/>
      <c r="G660" s="36" t="n">
        <v>3540273.5</v>
      </c>
      <c r="H660" s="37" t="n">
        <v>144.012276739558</v>
      </c>
      <c r="I660" s="37" t="n">
        <v>0</v>
      </c>
    </row>
    <row r="661" customFormat="false" ht="12.75" hidden="false" customHeight="false" outlineLevel="0" collapsed="false">
      <c r="A661" s="1" t="s">
        <v>27</v>
      </c>
      <c r="B661" s="1" t="n">
        <v>504</v>
      </c>
      <c r="C661" s="1" t="n">
        <v>288</v>
      </c>
      <c r="D661" s="1" t="n">
        <v>289</v>
      </c>
      <c r="E661" s="21" t="n">
        <v>2</v>
      </c>
      <c r="F661" s="35"/>
      <c r="G661" s="36" t="n">
        <v>3540273.5</v>
      </c>
      <c r="H661" s="37" t="n">
        <v>144.012276739558</v>
      </c>
      <c r="I661" s="37" t="n">
        <v>0</v>
      </c>
    </row>
    <row r="662" customFormat="false" ht="12.75" hidden="false" customHeight="false" outlineLevel="0" collapsed="false">
      <c r="A662" s="1" t="s">
        <v>27</v>
      </c>
      <c r="B662" s="1" t="n">
        <v>505</v>
      </c>
      <c r="C662" s="1" t="n">
        <v>289</v>
      </c>
      <c r="D662" s="1" t="n">
        <v>290</v>
      </c>
      <c r="E662" s="21" t="n">
        <v>2</v>
      </c>
      <c r="F662" s="35"/>
      <c r="G662" s="36" t="n">
        <v>3540273.5</v>
      </c>
      <c r="H662" s="37" t="n">
        <v>144.012276739558</v>
      </c>
      <c r="I662" s="37" t="n">
        <v>0</v>
      </c>
    </row>
    <row r="663" customFormat="false" ht="12.75" hidden="false" customHeight="false" outlineLevel="0" collapsed="false">
      <c r="A663" s="1" t="s">
        <v>27</v>
      </c>
      <c r="B663" s="1" t="n">
        <v>506</v>
      </c>
      <c r="C663" s="1" t="n">
        <v>290</v>
      </c>
      <c r="D663" s="1" t="n">
        <v>291</v>
      </c>
      <c r="E663" s="21" t="n">
        <v>2</v>
      </c>
      <c r="F663" s="35"/>
      <c r="G663" s="36" t="n">
        <v>3540273.5</v>
      </c>
      <c r="H663" s="37" t="n">
        <v>144.012276739558</v>
      </c>
      <c r="I663" s="37" t="n">
        <v>0</v>
      </c>
    </row>
    <row r="664" customFormat="false" ht="12.75" hidden="false" customHeight="false" outlineLevel="0" collapsed="false">
      <c r="A664" s="1" t="s">
        <v>27</v>
      </c>
      <c r="B664" s="1" t="n">
        <v>507</v>
      </c>
      <c r="C664" s="1" t="n">
        <v>291</v>
      </c>
      <c r="D664" s="1" t="n">
        <v>292</v>
      </c>
      <c r="E664" s="21" t="n">
        <v>2</v>
      </c>
      <c r="F664" s="35"/>
      <c r="G664" s="36" t="n">
        <v>3540273.5</v>
      </c>
      <c r="H664" s="37" t="n">
        <v>144.012276739558</v>
      </c>
      <c r="I664" s="37" t="n">
        <v>0</v>
      </c>
    </row>
    <row r="665" customFormat="false" ht="12.75" hidden="false" customHeight="false" outlineLevel="0" collapsed="false">
      <c r="A665" s="1" t="s">
        <v>27</v>
      </c>
      <c r="B665" s="1" t="n">
        <v>508</v>
      </c>
      <c r="C665" s="1" t="n">
        <v>292</v>
      </c>
      <c r="D665" s="1" t="n">
        <v>293</v>
      </c>
      <c r="E665" s="21" t="n">
        <v>2</v>
      </c>
      <c r="F665" s="35"/>
      <c r="G665" s="36" t="n">
        <v>3540273.5</v>
      </c>
      <c r="H665" s="37" t="n">
        <v>144.012276739558</v>
      </c>
      <c r="I665" s="37" t="n">
        <v>0</v>
      </c>
    </row>
    <row r="666" customFormat="false" ht="12.75" hidden="false" customHeight="false" outlineLevel="0" collapsed="false">
      <c r="A666" s="1" t="s">
        <v>27</v>
      </c>
      <c r="B666" s="1" t="n">
        <v>509</v>
      </c>
      <c r="C666" s="1" t="n">
        <v>293</v>
      </c>
      <c r="D666" s="1" t="n">
        <v>294</v>
      </c>
      <c r="E666" s="21" t="n">
        <v>2</v>
      </c>
      <c r="F666" s="35"/>
      <c r="G666" s="36" t="n">
        <v>3540273.5</v>
      </c>
      <c r="H666" s="37" t="n">
        <v>144.012276739558</v>
      </c>
      <c r="I666" s="37" t="n">
        <v>0</v>
      </c>
    </row>
    <row r="667" customFormat="false" ht="12.75" hidden="false" customHeight="false" outlineLevel="0" collapsed="false">
      <c r="A667" s="1" t="s">
        <v>27</v>
      </c>
      <c r="B667" s="1" t="n">
        <v>510</v>
      </c>
      <c r="C667" s="1" t="n">
        <v>294</v>
      </c>
      <c r="D667" s="1" t="n">
        <v>295</v>
      </c>
      <c r="E667" s="21" t="n">
        <v>2</v>
      </c>
      <c r="F667" s="35"/>
      <c r="G667" s="36" t="n">
        <v>3540273.5</v>
      </c>
      <c r="H667" s="37" t="n">
        <v>144.012276739558</v>
      </c>
      <c r="I667" s="37" t="n">
        <v>0</v>
      </c>
    </row>
    <row r="668" customFormat="false" ht="12.75" hidden="false" customHeight="false" outlineLevel="0" collapsed="false">
      <c r="A668" s="1" t="s">
        <v>27</v>
      </c>
      <c r="B668" s="1" t="n">
        <v>511</v>
      </c>
      <c r="C668" s="1" t="n">
        <v>295</v>
      </c>
      <c r="D668" s="1" t="n">
        <v>296.2</v>
      </c>
      <c r="E668" s="21" t="n">
        <v>2</v>
      </c>
      <c r="F668" s="35"/>
      <c r="G668" s="36" t="n">
        <v>3540273.5</v>
      </c>
      <c r="H668" s="37" t="n">
        <v>144.012276739558</v>
      </c>
      <c r="I668" s="37" t="n">
        <v>0</v>
      </c>
    </row>
    <row r="669" customFormat="false" ht="12.75" hidden="false" customHeight="false" outlineLevel="0" collapsed="false">
      <c r="A669" s="1" t="s">
        <v>27</v>
      </c>
      <c r="B669" s="1" t="n">
        <v>512</v>
      </c>
      <c r="C669" s="1" t="n">
        <v>296.2</v>
      </c>
      <c r="D669" s="1" t="n">
        <v>297</v>
      </c>
      <c r="E669" s="21" t="n">
        <v>2</v>
      </c>
      <c r="F669" s="35"/>
      <c r="G669" s="36" t="n">
        <v>3540273.5</v>
      </c>
      <c r="H669" s="37" t="n">
        <v>144.012276739558</v>
      </c>
      <c r="I669" s="37" t="n">
        <v>0</v>
      </c>
    </row>
    <row r="670" customFormat="false" ht="12.75" hidden="false" customHeight="false" outlineLevel="0" collapsed="false">
      <c r="A670" s="1" t="s">
        <v>27</v>
      </c>
      <c r="B670" s="1" t="n">
        <v>513</v>
      </c>
      <c r="C670" s="1" t="n">
        <v>297</v>
      </c>
      <c r="D670" s="1" t="n">
        <v>298</v>
      </c>
      <c r="E670" s="21" t="n">
        <v>2</v>
      </c>
      <c r="F670" s="35"/>
      <c r="G670" s="36" t="n">
        <v>3540273.5</v>
      </c>
      <c r="H670" s="37" t="n">
        <v>144.012276739558</v>
      </c>
      <c r="I670" s="37" t="n">
        <v>0</v>
      </c>
    </row>
    <row r="671" customFormat="false" ht="12.75" hidden="false" customHeight="false" outlineLevel="0" collapsed="false">
      <c r="A671" s="1" t="s">
        <v>27</v>
      </c>
      <c r="B671" s="1" t="n">
        <v>514</v>
      </c>
      <c r="C671" s="1" t="n">
        <v>298</v>
      </c>
      <c r="D671" s="1" t="n">
        <v>299</v>
      </c>
      <c r="E671" s="21" t="n">
        <v>2</v>
      </c>
      <c r="F671" s="35"/>
      <c r="G671" s="36" t="n">
        <v>3540273.5</v>
      </c>
      <c r="H671" s="37" t="n">
        <v>144.012276739558</v>
      </c>
      <c r="I671" s="37" t="n">
        <v>0</v>
      </c>
    </row>
    <row r="672" customFormat="false" ht="12.75" hidden="false" customHeight="false" outlineLevel="0" collapsed="false">
      <c r="A672" s="1" t="s">
        <v>27</v>
      </c>
      <c r="B672" s="1" t="n">
        <v>515</v>
      </c>
      <c r="C672" s="1" t="n">
        <v>299</v>
      </c>
      <c r="D672" s="1" t="n">
        <v>300</v>
      </c>
      <c r="E672" s="21" t="n">
        <v>2</v>
      </c>
      <c r="F672" s="35"/>
      <c r="G672" s="36" t="n">
        <v>3540273.5</v>
      </c>
      <c r="H672" s="37" t="n">
        <v>144.012276739558</v>
      </c>
      <c r="I672" s="37" t="n">
        <v>0</v>
      </c>
    </row>
    <row r="673" customFormat="false" ht="12.75" hidden="false" customHeight="false" outlineLevel="0" collapsed="false">
      <c r="A673" s="1" t="s">
        <v>27</v>
      </c>
      <c r="B673" s="1" t="n">
        <v>516</v>
      </c>
      <c r="C673" s="1" t="n">
        <v>300</v>
      </c>
      <c r="D673" s="1" t="n">
        <v>301</v>
      </c>
      <c r="E673" s="21" t="n">
        <v>2</v>
      </c>
      <c r="F673" s="35"/>
      <c r="G673" s="36" t="n">
        <v>3540273.5</v>
      </c>
      <c r="H673" s="37" t="n">
        <v>144.012276739558</v>
      </c>
      <c r="I673" s="37" t="n">
        <v>0</v>
      </c>
    </row>
    <row r="674" customFormat="false" ht="12.75" hidden="false" customHeight="false" outlineLevel="0" collapsed="false">
      <c r="A674" s="1" t="s">
        <v>27</v>
      </c>
      <c r="B674" s="1" t="n">
        <v>517</v>
      </c>
      <c r="C674" s="1" t="n">
        <v>301</v>
      </c>
      <c r="D674" s="1" t="n">
        <v>302</v>
      </c>
      <c r="E674" s="21" t="n">
        <v>2</v>
      </c>
      <c r="F674" s="35"/>
      <c r="G674" s="36" t="n">
        <v>3540273.5</v>
      </c>
      <c r="H674" s="37" t="n">
        <v>144.012276739558</v>
      </c>
      <c r="I674" s="37" t="n">
        <v>0</v>
      </c>
    </row>
    <row r="675" customFormat="false" ht="12.75" hidden="false" customHeight="false" outlineLevel="0" collapsed="false">
      <c r="A675" s="1" t="s">
        <v>27</v>
      </c>
      <c r="B675" s="1" t="n">
        <v>518</v>
      </c>
      <c r="C675" s="1" t="n">
        <v>302</v>
      </c>
      <c r="D675" s="1" t="n">
        <v>303.3</v>
      </c>
      <c r="E675" s="21" t="n">
        <v>2</v>
      </c>
      <c r="F675" s="35"/>
      <c r="G675" s="36" t="n">
        <v>3540273.5</v>
      </c>
      <c r="H675" s="37" t="n">
        <v>144.012276739558</v>
      </c>
      <c r="I675" s="37" t="n">
        <v>0</v>
      </c>
    </row>
    <row r="676" customFormat="false" ht="12.75" hidden="false" customHeight="false" outlineLevel="0" collapsed="false">
      <c r="A676" s="1" t="s">
        <v>27</v>
      </c>
      <c r="B676" s="1" t="n">
        <v>519</v>
      </c>
      <c r="C676" s="1" t="n">
        <v>303.3</v>
      </c>
      <c r="D676" s="1" t="n">
        <v>304.4</v>
      </c>
      <c r="E676" s="21" t="n">
        <v>2</v>
      </c>
      <c r="F676" s="35"/>
      <c r="G676" s="36" t="n">
        <v>3540273.5</v>
      </c>
      <c r="H676" s="37" t="n">
        <v>144.012276739558</v>
      </c>
      <c r="I676" s="37" t="n">
        <v>0</v>
      </c>
    </row>
    <row r="677" customFormat="false" ht="12.75" hidden="false" customHeight="false" outlineLevel="0" collapsed="false">
      <c r="A677" s="1" t="s">
        <v>27</v>
      </c>
      <c r="B677" s="1" t="n">
        <v>520</v>
      </c>
      <c r="C677" s="1" t="n">
        <v>304.4</v>
      </c>
      <c r="D677" s="1" t="n">
        <v>305.9</v>
      </c>
      <c r="E677" s="21" t="n">
        <v>2</v>
      </c>
      <c r="F677" s="35"/>
      <c r="G677" s="36" t="n">
        <v>3540273.5</v>
      </c>
      <c r="H677" s="37" t="n">
        <v>144.012276739558</v>
      </c>
      <c r="I677" s="37" t="n">
        <v>0</v>
      </c>
    </row>
    <row r="678" customFormat="false" ht="12.75" hidden="false" customHeight="false" outlineLevel="0" collapsed="false">
      <c r="A678" s="1" t="s">
        <v>27</v>
      </c>
      <c r="B678" s="1" t="n">
        <v>521</v>
      </c>
      <c r="C678" s="1" t="n">
        <v>305.9</v>
      </c>
      <c r="D678" s="1" t="n">
        <v>306.2</v>
      </c>
      <c r="E678" s="21" t="n">
        <v>2</v>
      </c>
      <c r="F678" s="35"/>
      <c r="G678" s="36" t="n">
        <v>3540273.5</v>
      </c>
      <c r="H678" s="37" t="n">
        <v>144.012276739558</v>
      </c>
      <c r="I678" s="37" t="n">
        <v>0</v>
      </c>
    </row>
    <row r="679" customFormat="false" ht="12.75" hidden="false" customHeight="false" outlineLevel="0" collapsed="false">
      <c r="A679" s="1" t="s">
        <v>27</v>
      </c>
      <c r="B679" s="1" t="n">
        <v>522</v>
      </c>
      <c r="C679" s="1" t="n">
        <v>306.2</v>
      </c>
      <c r="D679" s="1" t="n">
        <v>307</v>
      </c>
      <c r="E679" s="21" t="n">
        <v>2</v>
      </c>
      <c r="F679" s="35"/>
      <c r="G679" s="36" t="n">
        <v>3540273.5</v>
      </c>
      <c r="H679" s="37" t="n">
        <v>144.012276739558</v>
      </c>
      <c r="I679" s="37" t="n">
        <v>0</v>
      </c>
    </row>
    <row r="680" customFormat="false" ht="12.75" hidden="false" customHeight="false" outlineLevel="0" collapsed="false">
      <c r="A680" s="1" t="s">
        <v>27</v>
      </c>
      <c r="B680" s="1" t="n">
        <v>523</v>
      </c>
      <c r="C680" s="1" t="n">
        <v>307</v>
      </c>
      <c r="D680" s="1" t="n">
        <v>308.4</v>
      </c>
      <c r="E680" s="21" t="n">
        <v>2</v>
      </c>
      <c r="F680" s="35"/>
      <c r="G680" s="36" t="n">
        <v>3540273.5</v>
      </c>
      <c r="H680" s="37" t="n">
        <v>144.012276739558</v>
      </c>
      <c r="I680" s="37" t="n">
        <v>0</v>
      </c>
    </row>
    <row r="681" customFormat="false" ht="12.75" hidden="false" customHeight="false" outlineLevel="0" collapsed="false">
      <c r="A681" s="1" t="s">
        <v>27</v>
      </c>
      <c r="B681" s="1" t="n">
        <v>524</v>
      </c>
      <c r="C681" s="1" t="n">
        <v>308.4</v>
      </c>
      <c r="D681" s="1" t="n">
        <v>309.5</v>
      </c>
      <c r="E681" s="21" t="n">
        <v>2</v>
      </c>
      <c r="F681" s="35"/>
      <c r="G681" s="36" t="n">
        <v>3540273.5</v>
      </c>
      <c r="H681" s="37" t="n">
        <v>144.012276739558</v>
      </c>
      <c r="I681" s="37" t="n">
        <v>0</v>
      </c>
    </row>
    <row r="682" customFormat="false" ht="12.75" hidden="false" customHeight="false" outlineLevel="0" collapsed="false">
      <c r="A682" s="1" t="s">
        <v>27</v>
      </c>
      <c r="B682" s="1" t="n">
        <v>525</v>
      </c>
      <c r="C682" s="1" t="n">
        <v>309.5</v>
      </c>
      <c r="D682" s="1" t="n">
        <v>310</v>
      </c>
      <c r="E682" s="21" t="n">
        <v>2</v>
      </c>
      <c r="F682" s="35"/>
      <c r="G682" s="36" t="n">
        <v>3540273.5</v>
      </c>
      <c r="H682" s="37" t="n">
        <v>144.012276739558</v>
      </c>
      <c r="I682" s="37" t="n">
        <v>0</v>
      </c>
    </row>
    <row r="683" customFormat="false" ht="12.75" hidden="false" customHeight="false" outlineLevel="0" collapsed="false">
      <c r="A683" s="1" t="s">
        <v>27</v>
      </c>
      <c r="B683" s="1" t="n">
        <v>526</v>
      </c>
      <c r="C683" s="1" t="n">
        <v>310</v>
      </c>
      <c r="D683" s="1" t="n">
        <v>311</v>
      </c>
      <c r="E683" s="21" t="n">
        <v>2</v>
      </c>
      <c r="F683" s="35"/>
      <c r="G683" s="36" t="n">
        <v>3540273.5</v>
      </c>
      <c r="H683" s="37" t="n">
        <v>144.012276739558</v>
      </c>
      <c r="I683" s="37" t="n">
        <v>0</v>
      </c>
    </row>
    <row r="684" customFormat="false" ht="12.75" hidden="false" customHeight="false" outlineLevel="0" collapsed="false">
      <c r="A684" s="1" t="s">
        <v>27</v>
      </c>
      <c r="B684" s="1" t="n">
        <v>527</v>
      </c>
      <c r="C684" s="1" t="n">
        <v>311</v>
      </c>
      <c r="D684" s="1" t="n">
        <v>312</v>
      </c>
      <c r="E684" s="21" t="n">
        <v>2</v>
      </c>
      <c r="F684" s="35"/>
      <c r="G684" s="36" t="n">
        <v>3540273.5</v>
      </c>
      <c r="H684" s="37" t="n">
        <v>144.012276739558</v>
      </c>
      <c r="I684" s="37" t="n">
        <v>0</v>
      </c>
    </row>
    <row r="685" customFormat="false" ht="12.75" hidden="false" customHeight="false" outlineLevel="0" collapsed="false">
      <c r="A685" s="1" t="s">
        <v>27</v>
      </c>
      <c r="B685" s="1" t="n">
        <v>528</v>
      </c>
      <c r="C685" s="1" t="n">
        <v>312</v>
      </c>
      <c r="D685" s="1" t="n">
        <v>313</v>
      </c>
      <c r="E685" s="21" t="n">
        <v>2</v>
      </c>
      <c r="F685" s="35"/>
      <c r="G685" s="36" t="n">
        <v>3540273.5</v>
      </c>
      <c r="H685" s="37" t="n">
        <v>144.012276739558</v>
      </c>
      <c r="I685" s="37" t="n">
        <v>0</v>
      </c>
    </row>
    <row r="686" customFormat="false" ht="12.75" hidden="false" customHeight="false" outlineLevel="0" collapsed="false">
      <c r="A686" s="1" t="s">
        <v>27</v>
      </c>
      <c r="B686" s="1" t="n">
        <v>529</v>
      </c>
      <c r="C686" s="1" t="n">
        <v>313</v>
      </c>
      <c r="D686" s="1" t="n">
        <v>314</v>
      </c>
      <c r="E686" s="21" t="n">
        <v>2</v>
      </c>
      <c r="F686" s="35"/>
      <c r="G686" s="36" t="n">
        <v>3540273.5</v>
      </c>
      <c r="H686" s="37" t="n">
        <v>144.012276739558</v>
      </c>
      <c r="I686" s="37" t="n">
        <v>0</v>
      </c>
    </row>
    <row r="687" customFormat="false" ht="12.75" hidden="false" customHeight="false" outlineLevel="0" collapsed="false">
      <c r="A687" s="1" t="s">
        <v>27</v>
      </c>
      <c r="B687" s="1" t="n">
        <v>530</v>
      </c>
      <c r="C687" s="1" t="n">
        <v>314</v>
      </c>
      <c r="D687" s="1" t="n">
        <v>315</v>
      </c>
      <c r="E687" s="21" t="n">
        <v>2</v>
      </c>
      <c r="F687" s="35"/>
      <c r="G687" s="36" t="n">
        <v>3540273.5</v>
      </c>
      <c r="H687" s="37" t="n">
        <v>144.012276739558</v>
      </c>
      <c r="I687" s="37" t="n">
        <v>0</v>
      </c>
    </row>
    <row r="688" customFormat="false" ht="12.75" hidden="false" customHeight="false" outlineLevel="0" collapsed="false">
      <c r="A688" s="1" t="s">
        <v>27</v>
      </c>
      <c r="B688" s="1" t="n">
        <v>531</v>
      </c>
      <c r="C688" s="1" t="n">
        <v>315</v>
      </c>
      <c r="D688" s="1" t="n">
        <v>316</v>
      </c>
      <c r="E688" s="21" t="n">
        <v>2</v>
      </c>
      <c r="F688" s="35"/>
      <c r="G688" s="36" t="n">
        <v>3540273.5</v>
      </c>
      <c r="H688" s="37" t="n">
        <v>144.012276739558</v>
      </c>
      <c r="I688" s="37" t="n">
        <v>0</v>
      </c>
    </row>
    <row r="689" customFormat="false" ht="12.75" hidden="false" customHeight="false" outlineLevel="0" collapsed="false">
      <c r="A689" s="1" t="s">
        <v>27</v>
      </c>
      <c r="B689" s="1" t="n">
        <v>532</v>
      </c>
      <c r="C689" s="1" t="n">
        <v>316</v>
      </c>
      <c r="D689" s="1" t="n">
        <v>317.5</v>
      </c>
      <c r="E689" s="21" t="n">
        <v>2</v>
      </c>
      <c r="F689" s="35"/>
      <c r="G689" s="36" t="n">
        <v>3540273.5</v>
      </c>
      <c r="H689" s="37" t="n">
        <v>144.012276739558</v>
      </c>
      <c r="I689" s="37" t="n">
        <v>0</v>
      </c>
    </row>
    <row r="690" customFormat="false" ht="12.75" hidden="false" customHeight="false" outlineLevel="0" collapsed="false">
      <c r="A690" s="1" t="s">
        <v>27</v>
      </c>
      <c r="B690" s="1" t="n">
        <v>533</v>
      </c>
      <c r="C690" s="1" t="n">
        <v>317.5</v>
      </c>
      <c r="D690" s="1" t="n">
        <v>318</v>
      </c>
      <c r="E690" s="21" t="n">
        <v>2</v>
      </c>
      <c r="F690" s="35"/>
      <c r="G690" s="36" t="n">
        <v>3540273.5</v>
      </c>
      <c r="H690" s="37" t="n">
        <v>144.012276739558</v>
      </c>
      <c r="I690" s="37" t="n">
        <v>0</v>
      </c>
    </row>
    <row r="691" customFormat="false" ht="12.75" hidden="false" customHeight="false" outlineLevel="0" collapsed="false">
      <c r="A691" s="1" t="s">
        <v>27</v>
      </c>
      <c r="B691" s="1" t="n">
        <v>534</v>
      </c>
      <c r="C691" s="1" t="n">
        <v>318</v>
      </c>
      <c r="D691" s="1" t="n">
        <v>319</v>
      </c>
      <c r="E691" s="21" t="n">
        <v>2</v>
      </c>
      <c r="F691" s="35"/>
      <c r="G691" s="36" t="n">
        <v>3540273.5</v>
      </c>
      <c r="H691" s="37" t="n">
        <v>144.012276739558</v>
      </c>
      <c r="I691" s="37" t="n">
        <v>0</v>
      </c>
    </row>
    <row r="692" customFormat="false" ht="12.75" hidden="false" customHeight="false" outlineLevel="0" collapsed="false">
      <c r="A692" s="1" t="s">
        <v>27</v>
      </c>
      <c r="B692" s="1" t="n">
        <v>535</v>
      </c>
      <c r="C692" s="1" t="n">
        <v>319</v>
      </c>
      <c r="D692" s="1" t="n">
        <v>320</v>
      </c>
      <c r="E692" s="21" t="n">
        <v>2</v>
      </c>
      <c r="F692" s="35"/>
      <c r="G692" s="36" t="n">
        <v>3540273.5</v>
      </c>
      <c r="H692" s="37" t="n">
        <v>144.012276739558</v>
      </c>
      <c r="I692" s="37" t="n">
        <v>0</v>
      </c>
    </row>
    <row r="693" customFormat="false" ht="12.75" hidden="false" customHeight="false" outlineLevel="0" collapsed="false">
      <c r="A693" s="1" t="s">
        <v>27</v>
      </c>
      <c r="B693" s="1" t="n">
        <v>536</v>
      </c>
      <c r="C693" s="1" t="n">
        <v>320</v>
      </c>
      <c r="D693" s="1" t="n">
        <v>321</v>
      </c>
      <c r="E693" s="21" t="n">
        <v>2</v>
      </c>
      <c r="F693" s="35"/>
      <c r="G693" s="36" t="n">
        <v>3540273.5</v>
      </c>
      <c r="H693" s="37" t="n">
        <v>144.012276739558</v>
      </c>
      <c r="I693" s="37" t="n">
        <v>0</v>
      </c>
    </row>
    <row r="694" customFormat="false" ht="12.75" hidden="false" customHeight="false" outlineLevel="0" collapsed="false">
      <c r="A694" s="1" t="s">
        <v>27</v>
      </c>
      <c r="B694" s="1" t="n">
        <v>537</v>
      </c>
      <c r="C694" s="1" t="n">
        <v>321</v>
      </c>
      <c r="D694" s="1" t="n">
        <v>322</v>
      </c>
      <c r="E694" s="21" t="n">
        <v>2</v>
      </c>
      <c r="F694" s="35"/>
      <c r="G694" s="36" t="n">
        <v>3540273.5</v>
      </c>
      <c r="H694" s="37" t="n">
        <v>144.012276739558</v>
      </c>
      <c r="I694" s="37" t="n">
        <v>0</v>
      </c>
    </row>
    <row r="695" customFormat="false" ht="12.75" hidden="false" customHeight="false" outlineLevel="0" collapsed="false">
      <c r="A695" s="1" t="s">
        <v>27</v>
      </c>
      <c r="B695" s="1" t="n">
        <v>538</v>
      </c>
      <c r="C695" s="1" t="n">
        <v>322</v>
      </c>
      <c r="D695" s="1" t="n">
        <v>323</v>
      </c>
      <c r="E695" s="21" t="n">
        <v>2</v>
      </c>
      <c r="F695" s="35"/>
      <c r="G695" s="36" t="n">
        <v>3540273.5</v>
      </c>
      <c r="H695" s="37" t="n">
        <v>144.012276739558</v>
      </c>
      <c r="I695" s="37" t="n">
        <v>0</v>
      </c>
    </row>
    <row r="696" customFormat="false" ht="12.75" hidden="false" customHeight="false" outlineLevel="0" collapsed="false">
      <c r="A696" s="1" t="s">
        <v>27</v>
      </c>
      <c r="B696" s="1" t="n">
        <v>539</v>
      </c>
      <c r="C696" s="1" t="n">
        <v>323</v>
      </c>
      <c r="D696" s="1" t="n">
        <v>324</v>
      </c>
      <c r="E696" s="21" t="n">
        <v>2</v>
      </c>
      <c r="F696" s="35"/>
      <c r="G696" s="36" t="n">
        <v>3540273.5</v>
      </c>
      <c r="H696" s="37" t="n">
        <v>144.012276739558</v>
      </c>
      <c r="I696" s="37" t="n">
        <v>0</v>
      </c>
    </row>
    <row r="697" customFormat="false" ht="12.75" hidden="false" customHeight="false" outlineLevel="0" collapsed="false">
      <c r="A697" s="1" t="s">
        <v>27</v>
      </c>
      <c r="B697" s="1" t="n">
        <v>540</v>
      </c>
      <c r="C697" s="1" t="n">
        <v>324</v>
      </c>
      <c r="D697" s="1" t="n">
        <v>325.6</v>
      </c>
      <c r="E697" s="21" t="n">
        <v>2</v>
      </c>
      <c r="F697" s="35"/>
      <c r="G697" s="36" t="n">
        <v>3540273.5</v>
      </c>
      <c r="H697" s="37" t="n">
        <v>144.012276739558</v>
      </c>
      <c r="I697" s="37" t="n">
        <v>0</v>
      </c>
    </row>
    <row r="698" customFormat="false" ht="12.75" hidden="false" customHeight="false" outlineLevel="0" collapsed="false">
      <c r="A698" s="1" t="s">
        <v>27</v>
      </c>
      <c r="B698" s="1" t="n">
        <v>541</v>
      </c>
      <c r="C698" s="1" t="n">
        <v>325.6</v>
      </c>
      <c r="D698" s="1" t="n">
        <v>326</v>
      </c>
      <c r="E698" s="21" t="n">
        <v>2</v>
      </c>
      <c r="F698" s="35"/>
      <c r="G698" s="36" t="n">
        <v>3301164.5</v>
      </c>
      <c r="H698" s="37" t="n">
        <v>145.795652678186</v>
      </c>
      <c r="I698" s="37" t="n">
        <v>0</v>
      </c>
    </row>
    <row r="699" customFormat="false" ht="12.75" hidden="false" customHeight="false" outlineLevel="0" collapsed="false">
      <c r="A699" s="1" t="s">
        <v>27</v>
      </c>
      <c r="B699" s="1" t="n">
        <v>542</v>
      </c>
      <c r="C699" s="1" t="n">
        <v>326</v>
      </c>
      <c r="D699" s="1" t="n">
        <v>327</v>
      </c>
      <c r="E699" s="21" t="n">
        <v>2</v>
      </c>
      <c r="F699" s="35"/>
      <c r="G699" s="36" t="n">
        <v>3301164.5</v>
      </c>
      <c r="H699" s="37" t="n">
        <v>145.795652678186</v>
      </c>
      <c r="I699" s="37" t="n">
        <v>0</v>
      </c>
    </row>
    <row r="700" customFormat="false" ht="12.75" hidden="false" customHeight="false" outlineLevel="0" collapsed="false">
      <c r="A700" s="1" t="s">
        <v>27</v>
      </c>
      <c r="B700" s="1" t="n">
        <v>543</v>
      </c>
      <c r="C700" s="1" t="n">
        <v>327</v>
      </c>
      <c r="D700" s="1" t="n">
        <v>328</v>
      </c>
      <c r="E700" s="21" t="n">
        <v>2</v>
      </c>
      <c r="F700" s="35"/>
      <c r="G700" s="36" t="n">
        <v>3301164.5</v>
      </c>
      <c r="H700" s="37" t="n">
        <v>145.795652678186</v>
      </c>
      <c r="I700" s="37" t="n">
        <v>0</v>
      </c>
    </row>
    <row r="701" customFormat="false" ht="12.75" hidden="false" customHeight="false" outlineLevel="0" collapsed="false">
      <c r="A701" s="1" t="s">
        <v>27</v>
      </c>
      <c r="B701" s="1" t="n">
        <v>544</v>
      </c>
      <c r="C701" s="1" t="n">
        <v>328</v>
      </c>
      <c r="D701" s="1" t="n">
        <v>329</v>
      </c>
      <c r="E701" s="21" t="n">
        <v>2</v>
      </c>
      <c r="F701" s="35"/>
      <c r="G701" s="36" t="n">
        <v>3301164.5</v>
      </c>
      <c r="H701" s="37" t="n">
        <v>145.795652678186</v>
      </c>
      <c r="I701" s="37" t="n">
        <v>0</v>
      </c>
    </row>
    <row r="702" customFormat="false" ht="12.75" hidden="false" customHeight="false" outlineLevel="0" collapsed="false">
      <c r="A702" s="1" t="s">
        <v>27</v>
      </c>
      <c r="B702" s="1" t="n">
        <v>545</v>
      </c>
      <c r="C702" s="1" t="n">
        <v>329</v>
      </c>
      <c r="D702" s="1" t="n">
        <v>330</v>
      </c>
      <c r="E702" s="21" t="n">
        <v>2</v>
      </c>
      <c r="F702" s="35"/>
      <c r="G702" s="36" t="n">
        <v>3301164.5</v>
      </c>
      <c r="H702" s="37" t="n">
        <v>145.795652678186</v>
      </c>
      <c r="I702" s="37" t="n">
        <v>0</v>
      </c>
    </row>
    <row r="703" customFormat="false" ht="12.75" hidden="false" customHeight="false" outlineLevel="0" collapsed="false">
      <c r="A703" s="1" t="s">
        <v>27</v>
      </c>
      <c r="B703" s="1" t="n">
        <v>546</v>
      </c>
      <c r="C703" s="1" t="n">
        <v>330</v>
      </c>
      <c r="D703" s="1" t="n">
        <v>331</v>
      </c>
      <c r="E703" s="21" t="n">
        <v>2</v>
      </c>
      <c r="F703" s="35"/>
      <c r="G703" s="36" t="n">
        <v>3301164.5</v>
      </c>
      <c r="H703" s="37" t="n">
        <v>145.795652678186</v>
      </c>
      <c r="I703" s="37" t="n">
        <v>0</v>
      </c>
    </row>
    <row r="704" customFormat="false" ht="12.75" hidden="false" customHeight="false" outlineLevel="0" collapsed="false">
      <c r="A704" s="1" t="s">
        <v>27</v>
      </c>
      <c r="B704" s="1" t="n">
        <v>600</v>
      </c>
      <c r="C704" s="1" t="n">
        <v>331</v>
      </c>
      <c r="D704" s="1" t="n">
        <v>332</v>
      </c>
      <c r="E704" s="21" t="n">
        <v>2</v>
      </c>
      <c r="F704" s="35"/>
      <c r="G704" s="36" t="n">
        <v>3301164.5</v>
      </c>
      <c r="H704" s="37" t="n">
        <v>145.795652678186</v>
      </c>
      <c r="I704" s="37" t="n">
        <v>0</v>
      </c>
    </row>
    <row r="705" customFormat="false" ht="12.75" hidden="false" customHeight="false" outlineLevel="0" collapsed="false">
      <c r="A705" s="1" t="s">
        <v>27</v>
      </c>
      <c r="B705" s="1" t="n">
        <v>601</v>
      </c>
      <c r="C705" s="1" t="n">
        <v>332</v>
      </c>
      <c r="D705" s="1" t="n">
        <v>333</v>
      </c>
      <c r="E705" s="21" t="n">
        <v>2</v>
      </c>
      <c r="F705" s="35"/>
      <c r="G705" s="36" t="n">
        <v>3301164.5</v>
      </c>
      <c r="H705" s="37" t="n">
        <v>145.795652678186</v>
      </c>
      <c r="I705" s="37" t="n">
        <v>0</v>
      </c>
    </row>
    <row r="706" customFormat="false" ht="12.75" hidden="false" customHeight="false" outlineLevel="0" collapsed="false">
      <c r="A706" s="1" t="s">
        <v>27</v>
      </c>
      <c r="B706" s="1" t="n">
        <v>602</v>
      </c>
      <c r="C706" s="1" t="n">
        <v>333</v>
      </c>
      <c r="D706" s="1" t="n">
        <v>334</v>
      </c>
      <c r="E706" s="21" t="n">
        <v>2</v>
      </c>
      <c r="F706" s="35"/>
      <c r="G706" s="36" t="n">
        <v>3301164.5</v>
      </c>
      <c r="H706" s="37" t="n">
        <v>145.795652678186</v>
      </c>
      <c r="I706" s="37" t="n">
        <v>0</v>
      </c>
    </row>
    <row r="707" customFormat="false" ht="12.75" hidden="false" customHeight="false" outlineLevel="0" collapsed="false">
      <c r="A707" s="1" t="s">
        <v>27</v>
      </c>
      <c r="B707" s="1" t="n">
        <v>603</v>
      </c>
      <c r="C707" s="1" t="n">
        <v>334</v>
      </c>
      <c r="D707" s="1" t="n">
        <v>335</v>
      </c>
      <c r="E707" s="21" t="n">
        <v>2</v>
      </c>
      <c r="F707" s="35"/>
      <c r="G707" s="36" t="n">
        <v>3301164.5</v>
      </c>
      <c r="H707" s="37" t="n">
        <v>145.795652678186</v>
      </c>
      <c r="I707" s="37" t="n">
        <v>0</v>
      </c>
    </row>
    <row r="708" customFormat="false" ht="12.75" hidden="false" customHeight="false" outlineLevel="0" collapsed="false">
      <c r="A708" s="1" t="s">
        <v>27</v>
      </c>
      <c r="B708" s="1" t="n">
        <v>604</v>
      </c>
      <c r="C708" s="1" t="n">
        <v>335</v>
      </c>
      <c r="D708" s="1" t="n">
        <v>336</v>
      </c>
      <c r="E708" s="21" t="n">
        <v>2</v>
      </c>
      <c r="F708" s="35"/>
      <c r="G708" s="36" t="n">
        <v>3301164.5</v>
      </c>
      <c r="H708" s="37" t="n">
        <v>145.795652678186</v>
      </c>
      <c r="I708" s="37" t="n">
        <v>0</v>
      </c>
    </row>
    <row r="709" customFormat="false" ht="12.75" hidden="false" customHeight="false" outlineLevel="0" collapsed="false">
      <c r="A709" s="1" t="s">
        <v>27</v>
      </c>
      <c r="B709" s="1" t="n">
        <v>605</v>
      </c>
      <c r="C709" s="1" t="n">
        <v>336</v>
      </c>
      <c r="D709" s="1" t="n">
        <v>337</v>
      </c>
      <c r="E709" s="21" t="n">
        <v>2</v>
      </c>
      <c r="F709" s="35"/>
      <c r="G709" s="36" t="n">
        <v>3301164.5</v>
      </c>
      <c r="H709" s="37" t="n">
        <v>145.795652678186</v>
      </c>
      <c r="I709" s="37" t="n">
        <v>0</v>
      </c>
    </row>
    <row r="710" customFormat="false" ht="12.75" hidden="false" customHeight="false" outlineLevel="0" collapsed="false">
      <c r="A710" s="1" t="s">
        <v>27</v>
      </c>
      <c r="B710" s="1" t="n">
        <v>606</v>
      </c>
      <c r="C710" s="1" t="n">
        <v>337</v>
      </c>
      <c r="D710" s="1" t="n">
        <v>338</v>
      </c>
      <c r="E710" s="21" t="n">
        <v>2</v>
      </c>
      <c r="F710" s="35"/>
      <c r="G710" s="36" t="n">
        <v>3301164.5</v>
      </c>
      <c r="H710" s="37" t="n">
        <v>145.795652678186</v>
      </c>
      <c r="I710" s="37" t="n">
        <v>0</v>
      </c>
    </row>
    <row r="711" customFormat="false" ht="12.75" hidden="false" customHeight="false" outlineLevel="0" collapsed="false">
      <c r="A711" s="1" t="s">
        <v>27</v>
      </c>
      <c r="B711" s="1" t="n">
        <v>607</v>
      </c>
      <c r="C711" s="1" t="n">
        <v>338</v>
      </c>
      <c r="D711" s="1" t="n">
        <v>339</v>
      </c>
      <c r="E711" s="21" t="n">
        <v>2</v>
      </c>
      <c r="F711" s="35"/>
      <c r="G711" s="36" t="n">
        <v>3301164.5</v>
      </c>
      <c r="H711" s="37" t="n">
        <v>145.795652678186</v>
      </c>
      <c r="I711" s="37" t="n">
        <v>0</v>
      </c>
    </row>
    <row r="712" customFormat="false" ht="12.75" hidden="false" customHeight="false" outlineLevel="0" collapsed="false">
      <c r="A712" s="1" t="s">
        <v>27</v>
      </c>
      <c r="B712" s="1" t="n">
        <v>608</v>
      </c>
      <c r="C712" s="1" t="n">
        <v>339</v>
      </c>
      <c r="D712" s="1" t="n">
        <v>340</v>
      </c>
      <c r="E712" s="21" t="n">
        <v>2</v>
      </c>
      <c r="F712" s="35"/>
      <c r="G712" s="36" t="n">
        <v>3301164.5</v>
      </c>
      <c r="H712" s="37" t="n">
        <v>145.795652678186</v>
      </c>
      <c r="I712" s="37" t="n">
        <v>0</v>
      </c>
    </row>
    <row r="713" customFormat="false" ht="12.75" hidden="false" customHeight="false" outlineLevel="0" collapsed="false">
      <c r="A713" s="1" t="s">
        <v>27</v>
      </c>
      <c r="B713" s="1" t="n">
        <v>609</v>
      </c>
      <c r="C713" s="1" t="n">
        <v>340</v>
      </c>
      <c r="D713" s="1" t="n">
        <v>341</v>
      </c>
      <c r="E713" s="21" t="n">
        <v>2</v>
      </c>
      <c r="F713" s="35"/>
      <c r="G713" s="36" t="n">
        <v>3301164.5</v>
      </c>
      <c r="H713" s="37" t="n">
        <v>145.795652678186</v>
      </c>
      <c r="I713" s="37" t="n">
        <v>0</v>
      </c>
    </row>
    <row r="714" customFormat="false" ht="12.75" hidden="false" customHeight="false" outlineLevel="0" collapsed="false">
      <c r="A714" s="1" t="s">
        <v>27</v>
      </c>
      <c r="B714" s="1" t="n">
        <v>610</v>
      </c>
      <c r="C714" s="1" t="n">
        <v>341</v>
      </c>
      <c r="D714" s="1" t="n">
        <v>342</v>
      </c>
      <c r="E714" s="21" t="n">
        <v>2</v>
      </c>
      <c r="F714" s="35"/>
      <c r="G714" s="36" t="n">
        <v>3301164.5</v>
      </c>
      <c r="H714" s="37" t="n">
        <v>145.795652678186</v>
      </c>
      <c r="I714" s="37" t="n">
        <v>0</v>
      </c>
    </row>
    <row r="715" customFormat="false" ht="12.75" hidden="false" customHeight="false" outlineLevel="0" collapsed="false">
      <c r="A715" s="1" t="s">
        <v>27</v>
      </c>
      <c r="B715" s="1" t="n">
        <v>611</v>
      </c>
      <c r="C715" s="1" t="n">
        <v>342</v>
      </c>
      <c r="D715" s="1" t="n">
        <v>343</v>
      </c>
      <c r="E715" s="21" t="n">
        <v>2</v>
      </c>
      <c r="F715" s="35"/>
      <c r="G715" s="36" t="n">
        <v>3301164.5</v>
      </c>
      <c r="H715" s="37" t="n">
        <v>145.795652678186</v>
      </c>
      <c r="I715" s="37" t="n">
        <v>0</v>
      </c>
    </row>
    <row r="716" customFormat="false" ht="12.75" hidden="false" customHeight="false" outlineLevel="0" collapsed="false">
      <c r="A716" s="1" t="s">
        <v>27</v>
      </c>
      <c r="B716" s="1" t="n">
        <v>612</v>
      </c>
      <c r="C716" s="1" t="n">
        <v>343</v>
      </c>
      <c r="D716" s="1" t="n">
        <v>344.3</v>
      </c>
      <c r="E716" s="21" t="n">
        <v>2</v>
      </c>
      <c r="F716" s="35"/>
      <c r="G716" s="36" t="n">
        <v>3301164.5</v>
      </c>
      <c r="H716" s="37" t="n">
        <v>145.795652678186</v>
      </c>
      <c r="I716" s="37" t="n">
        <v>0</v>
      </c>
    </row>
    <row r="717" customFormat="false" ht="12.75" hidden="false" customHeight="false" outlineLevel="0" collapsed="false">
      <c r="A717" s="1" t="s">
        <v>27</v>
      </c>
      <c r="B717" s="1" t="n">
        <v>613</v>
      </c>
      <c r="C717" s="1" t="n">
        <v>344.3</v>
      </c>
      <c r="D717" s="1" t="n">
        <v>345.3</v>
      </c>
      <c r="E717" s="21" t="n">
        <v>2</v>
      </c>
      <c r="F717" s="35"/>
      <c r="G717" s="36" t="n">
        <v>660233</v>
      </c>
      <c r="H717" s="37" t="n">
        <v>193.536678608498</v>
      </c>
      <c r="I717" s="37" t="n">
        <v>0</v>
      </c>
    </row>
    <row r="718" customFormat="false" ht="12.75" hidden="false" customHeight="false" outlineLevel="0" collapsed="false">
      <c r="A718" s="1" t="s">
        <v>27</v>
      </c>
      <c r="B718" s="1" t="n">
        <v>614</v>
      </c>
      <c r="C718" s="1" t="n">
        <v>345.3</v>
      </c>
      <c r="D718" s="1" t="n">
        <v>346</v>
      </c>
      <c r="E718" s="21" t="n">
        <v>2</v>
      </c>
      <c r="F718" s="35"/>
      <c r="G718" s="36" t="n">
        <v>3301164.5</v>
      </c>
      <c r="H718" s="37" t="n">
        <v>145.795652678186</v>
      </c>
      <c r="I718" s="37" t="n">
        <v>1.19002712551029</v>
      </c>
    </row>
    <row r="719" customFormat="false" ht="12.75" hidden="false" customHeight="false" outlineLevel="0" collapsed="false">
      <c r="A719" s="1" t="s">
        <v>27</v>
      </c>
      <c r="B719" s="1" t="n">
        <v>615</v>
      </c>
      <c r="C719" s="1" t="n">
        <v>346</v>
      </c>
      <c r="D719" s="1" t="n">
        <v>347.1</v>
      </c>
      <c r="E719" s="21" t="n">
        <v>2</v>
      </c>
      <c r="F719" s="35"/>
      <c r="G719" s="36" t="n">
        <v>3301164.5</v>
      </c>
      <c r="H719" s="37" t="n">
        <v>145.795652678186</v>
      </c>
      <c r="I719" s="37" t="n">
        <v>0</v>
      </c>
    </row>
    <row r="720" customFormat="false" ht="12.75" hidden="false" customHeight="false" outlineLevel="0" collapsed="false">
      <c r="A720" s="1" t="s">
        <v>27</v>
      </c>
      <c r="B720" s="1" t="n">
        <v>616</v>
      </c>
      <c r="C720" s="1" t="n">
        <v>347.1</v>
      </c>
      <c r="D720" s="1" t="n">
        <v>348.3</v>
      </c>
      <c r="E720" s="21" t="n">
        <v>2</v>
      </c>
      <c r="F720" s="35"/>
      <c r="G720" s="36" t="n">
        <v>660233</v>
      </c>
      <c r="H720" s="37" t="n">
        <v>193.536678608498</v>
      </c>
      <c r="I720" s="37" t="n">
        <v>0</v>
      </c>
    </row>
    <row r="721" customFormat="false" ht="12.75" hidden="false" customHeight="false" outlineLevel="0" collapsed="false">
      <c r="A721" s="1" t="s">
        <v>27</v>
      </c>
      <c r="B721" s="1" t="n">
        <v>617</v>
      </c>
      <c r="C721" s="1" t="n">
        <v>348.3</v>
      </c>
      <c r="D721" s="1" t="n">
        <v>350</v>
      </c>
      <c r="E721" s="21" t="n">
        <v>2</v>
      </c>
      <c r="F721" s="35"/>
      <c r="G721" s="36" t="n">
        <v>3301164.5</v>
      </c>
      <c r="H721" s="37" t="n">
        <v>145.795652678186</v>
      </c>
      <c r="I721" s="37" t="n">
        <v>0</v>
      </c>
    </row>
    <row r="722" customFormat="false" ht="12.75" hidden="false" customHeight="false" outlineLevel="0" collapsed="false">
      <c r="A722" s="1" t="s">
        <v>27</v>
      </c>
      <c r="B722" s="1" t="n">
        <v>618</v>
      </c>
      <c r="C722" s="1" t="n">
        <v>350</v>
      </c>
      <c r="D722" s="1" t="n">
        <v>351.6</v>
      </c>
      <c r="E722" s="21" t="n">
        <v>2</v>
      </c>
      <c r="F722" s="35"/>
      <c r="G722" s="36" t="n">
        <v>3301164.5</v>
      </c>
      <c r="H722" s="37" t="n">
        <v>145.795652678186</v>
      </c>
      <c r="I722" s="37" t="n">
        <v>3.38996782408441</v>
      </c>
    </row>
    <row r="723" customFormat="false" ht="12.75" hidden="false" customHeight="false" outlineLevel="0" collapsed="false">
      <c r="A723" s="1" t="s">
        <v>27</v>
      </c>
      <c r="B723" s="1" t="n">
        <v>619</v>
      </c>
      <c r="C723" s="1" t="n">
        <v>351.6</v>
      </c>
      <c r="D723" s="1" t="n">
        <v>352.5</v>
      </c>
      <c r="E723" s="21" t="n">
        <v>2</v>
      </c>
      <c r="F723" s="35"/>
      <c r="G723" s="36" t="n">
        <v>660233</v>
      </c>
      <c r="H723" s="37" t="n">
        <v>193.536678608498</v>
      </c>
      <c r="I723" s="37" t="n">
        <v>2.41457872233378</v>
      </c>
    </row>
    <row r="724" customFormat="false" ht="12.75" hidden="false" customHeight="false" outlineLevel="0" collapsed="false">
      <c r="A724" s="1" t="s">
        <v>27</v>
      </c>
      <c r="B724" s="1" t="n">
        <v>620</v>
      </c>
      <c r="C724" s="1" t="n">
        <v>352.5</v>
      </c>
      <c r="D724" s="1" t="n">
        <v>353</v>
      </c>
      <c r="E724" s="21" t="n">
        <v>2</v>
      </c>
      <c r="F724" s="35"/>
      <c r="G724" s="36" t="n">
        <v>660233</v>
      </c>
      <c r="H724" s="37" t="n">
        <v>193.536678608498</v>
      </c>
      <c r="I724" s="37" t="n">
        <v>0</v>
      </c>
    </row>
    <row r="725" customFormat="false" ht="12.75" hidden="false" customHeight="false" outlineLevel="0" collapsed="false">
      <c r="A725" s="1" t="s">
        <v>27</v>
      </c>
      <c r="B725" s="1" t="n">
        <v>621</v>
      </c>
      <c r="C725" s="1" t="n">
        <v>353</v>
      </c>
      <c r="D725" s="1" t="n">
        <v>354.6</v>
      </c>
      <c r="E725" s="21" t="n">
        <v>2</v>
      </c>
      <c r="F725" s="35"/>
      <c r="G725" s="36" t="n">
        <v>660233</v>
      </c>
      <c r="H725" s="37" t="n">
        <v>193.536678608498</v>
      </c>
      <c r="I725" s="37" t="n">
        <v>0</v>
      </c>
    </row>
    <row r="726" customFormat="false" ht="12.75" hidden="false" customHeight="false" outlineLevel="0" collapsed="false">
      <c r="A726" s="1" t="s">
        <v>27</v>
      </c>
      <c r="B726" s="1" t="n">
        <v>650</v>
      </c>
      <c r="C726" s="1" t="n">
        <v>354.6</v>
      </c>
      <c r="D726" s="1" t="n">
        <v>355.5</v>
      </c>
      <c r="E726" s="21" t="n">
        <v>2</v>
      </c>
      <c r="F726" s="35"/>
      <c r="G726" s="36" t="n">
        <v>660233</v>
      </c>
      <c r="H726" s="37" t="n">
        <v>193.536678608498</v>
      </c>
      <c r="I726" s="37" t="n">
        <v>0</v>
      </c>
    </row>
    <row r="727" customFormat="false" ht="12.75" hidden="false" customHeight="false" outlineLevel="0" collapsed="false">
      <c r="A727" s="1" t="s">
        <v>27</v>
      </c>
      <c r="B727" s="1" t="n">
        <v>651</v>
      </c>
      <c r="C727" s="1" t="n">
        <v>355.5</v>
      </c>
      <c r="D727" s="1" t="n">
        <v>356</v>
      </c>
      <c r="E727" s="21" t="n">
        <v>2</v>
      </c>
      <c r="F727" s="35"/>
      <c r="G727" s="36" t="n">
        <v>17322000</v>
      </c>
      <c r="H727" s="37" t="n">
        <v>108.90222215194</v>
      </c>
      <c r="I727" s="37" t="n">
        <v>2.97405450293486</v>
      </c>
    </row>
    <row r="728" customFormat="false" ht="12.75" hidden="false" customHeight="false" outlineLevel="0" collapsed="false">
      <c r="A728" s="1" t="s">
        <v>27</v>
      </c>
      <c r="B728" s="1" t="n">
        <v>652</v>
      </c>
      <c r="C728" s="1" t="n">
        <v>356</v>
      </c>
      <c r="D728" s="1" t="n">
        <v>357</v>
      </c>
      <c r="E728" s="21" t="n">
        <v>2</v>
      </c>
      <c r="F728" s="35"/>
      <c r="G728" s="36" t="n">
        <v>17322000</v>
      </c>
      <c r="H728" s="37" t="n">
        <v>108.90222215194</v>
      </c>
      <c r="I728" s="37" t="n">
        <v>6.05912123460937</v>
      </c>
    </row>
    <row r="729" customFormat="false" ht="12.75" hidden="false" customHeight="false" outlineLevel="0" collapsed="false">
      <c r="A729" s="1" t="s">
        <v>27</v>
      </c>
      <c r="B729" s="1" t="n">
        <v>653</v>
      </c>
      <c r="C729" s="1" t="n">
        <v>357</v>
      </c>
      <c r="D729" s="1" t="n">
        <v>358</v>
      </c>
      <c r="E729" s="21" t="n">
        <v>2</v>
      </c>
      <c r="F729" s="35"/>
      <c r="G729" s="36" t="n">
        <v>21214590</v>
      </c>
      <c r="H729" s="37" t="n">
        <v>105.085379877456</v>
      </c>
      <c r="I729" s="37" t="n">
        <v>7.84468822398716</v>
      </c>
    </row>
    <row r="730" customFormat="false" ht="12.75" hidden="false" customHeight="false" outlineLevel="0" collapsed="false">
      <c r="A730" s="1" t="s">
        <v>27</v>
      </c>
      <c r="B730" s="1" t="n">
        <v>654</v>
      </c>
      <c r="C730" s="1" t="n">
        <v>358</v>
      </c>
      <c r="D730" s="1" t="n">
        <v>359.3</v>
      </c>
      <c r="E730" s="21" t="n">
        <v>2</v>
      </c>
      <c r="F730" s="35"/>
      <c r="G730" s="36" t="n">
        <v>21214590</v>
      </c>
      <c r="H730" s="37" t="n">
        <v>105.085379877456</v>
      </c>
      <c r="I730" s="37" t="n">
        <v>5.69121440176705</v>
      </c>
    </row>
    <row r="731" customFormat="false" ht="12.75" hidden="false" customHeight="false" outlineLevel="0" collapsed="false">
      <c r="A731" s="1" t="s">
        <v>27</v>
      </c>
      <c r="B731" s="1" t="n">
        <v>670</v>
      </c>
      <c r="C731" s="1" t="n">
        <v>359.3</v>
      </c>
      <c r="D731" s="1" t="n">
        <v>360</v>
      </c>
      <c r="E731" s="21" t="n">
        <v>2</v>
      </c>
      <c r="F731" s="35"/>
      <c r="G731" s="36" t="n">
        <v>21214590</v>
      </c>
      <c r="H731" s="37" t="n">
        <v>105.085379877456</v>
      </c>
      <c r="I731" s="37" t="n">
        <v>6.45729386336485</v>
      </c>
    </row>
    <row r="732" customFormat="false" ht="12.75" hidden="false" customHeight="false" outlineLevel="0" collapsed="false">
      <c r="A732" s="1" t="s">
        <v>27</v>
      </c>
      <c r="B732" s="1" t="n">
        <v>671</v>
      </c>
      <c r="C732" s="1" t="n">
        <v>360</v>
      </c>
      <c r="D732" s="1" t="n">
        <v>361</v>
      </c>
      <c r="E732" s="21" t="n">
        <v>2</v>
      </c>
      <c r="F732" s="35"/>
      <c r="G732" s="36" t="n">
        <v>21214590</v>
      </c>
      <c r="H732" s="37" t="n">
        <v>105.085379877456</v>
      </c>
      <c r="I732" s="37" t="n">
        <v>3.329660078509</v>
      </c>
    </row>
    <row r="733" customFormat="false" ht="12.75" hidden="false" customHeight="false" outlineLevel="0" collapsed="false">
      <c r="A733" s="1" t="s">
        <v>27</v>
      </c>
      <c r="B733" s="1" t="n">
        <v>672</v>
      </c>
      <c r="C733" s="1" t="n">
        <v>361</v>
      </c>
      <c r="D733" s="1" t="n">
        <v>362</v>
      </c>
      <c r="E733" s="21" t="n">
        <v>2</v>
      </c>
      <c r="F733" s="35"/>
      <c r="G733" s="36" t="n">
        <v>21214590</v>
      </c>
      <c r="H733" s="37" t="n">
        <v>105.085379877456</v>
      </c>
      <c r="I733" s="37" t="n">
        <v>3.23358795158406</v>
      </c>
    </row>
    <row r="734" customFormat="false" ht="12.75" hidden="false" customHeight="false" outlineLevel="0" collapsed="false">
      <c r="A734" s="1" t="s">
        <v>27</v>
      </c>
      <c r="B734" s="1" t="n">
        <v>673</v>
      </c>
      <c r="C734" s="1" t="n">
        <v>362</v>
      </c>
      <c r="D734" s="1" t="n">
        <v>363</v>
      </c>
      <c r="E734" s="21" t="n">
        <v>2</v>
      </c>
      <c r="F734" s="35"/>
      <c r="G734" s="36" t="n">
        <v>21214590</v>
      </c>
      <c r="H734" s="37" t="n">
        <v>105.085379877456</v>
      </c>
      <c r="I734" s="37" t="n">
        <v>0</v>
      </c>
    </row>
    <row r="735" customFormat="false" ht="12.75" hidden="false" customHeight="false" outlineLevel="0" collapsed="false">
      <c r="A735" s="1" t="s">
        <v>27</v>
      </c>
      <c r="B735" s="1" t="n">
        <v>674</v>
      </c>
      <c r="C735" s="1" t="n">
        <v>363</v>
      </c>
      <c r="D735" s="1" t="n">
        <v>364</v>
      </c>
      <c r="E735" s="21" t="n">
        <v>2</v>
      </c>
      <c r="F735" s="35"/>
      <c r="G735" s="36" t="n">
        <v>4660945.5</v>
      </c>
      <c r="H735" s="37" t="n">
        <v>137.207726204357</v>
      </c>
      <c r="I735" s="37" t="n">
        <v>0</v>
      </c>
    </row>
    <row r="736" customFormat="false" ht="12.75" hidden="false" customHeight="false" outlineLevel="0" collapsed="false">
      <c r="A736" s="1" t="s">
        <v>27</v>
      </c>
      <c r="B736" s="1" t="n">
        <v>675</v>
      </c>
      <c r="C736" s="1" t="n">
        <v>364</v>
      </c>
      <c r="D736" s="1" t="n">
        <v>365</v>
      </c>
      <c r="E736" s="21" t="n">
        <v>2</v>
      </c>
      <c r="F736" s="35"/>
      <c r="G736" s="36" t="n">
        <v>4660945.5</v>
      </c>
      <c r="H736" s="37" t="n">
        <v>137.207726204357</v>
      </c>
      <c r="I736" s="37" t="n">
        <v>0</v>
      </c>
    </row>
    <row r="737" customFormat="false" ht="12.75" hidden="false" customHeight="false" outlineLevel="0" collapsed="false">
      <c r="A737" s="1" t="s">
        <v>27</v>
      </c>
      <c r="B737" s="1" t="n">
        <v>676</v>
      </c>
      <c r="C737" s="1" t="n">
        <v>365</v>
      </c>
      <c r="D737" s="1" t="n">
        <v>366</v>
      </c>
      <c r="E737" s="21" t="n">
        <v>2</v>
      </c>
      <c r="F737" s="35"/>
      <c r="G737" s="36" t="n">
        <v>4660945.5</v>
      </c>
      <c r="H737" s="37" t="n">
        <v>137.207726204357</v>
      </c>
      <c r="I737" s="37" t="n">
        <v>0</v>
      </c>
    </row>
    <row r="738" customFormat="false" ht="12.75" hidden="false" customHeight="false" outlineLevel="0" collapsed="false">
      <c r="A738" s="1" t="s">
        <v>27</v>
      </c>
      <c r="B738" s="1" t="n">
        <v>677</v>
      </c>
      <c r="C738" s="1" t="n">
        <v>366</v>
      </c>
      <c r="D738" s="1" t="n">
        <v>367</v>
      </c>
      <c r="E738" s="21" t="n">
        <v>2</v>
      </c>
      <c r="F738" s="35"/>
      <c r="G738" s="36" t="n">
        <v>4660945.5</v>
      </c>
      <c r="H738" s="37" t="n">
        <v>137.207726204357</v>
      </c>
      <c r="I738" s="37" t="n">
        <v>0</v>
      </c>
    </row>
    <row r="739" customFormat="false" ht="12.75" hidden="false" customHeight="false" outlineLevel="0" collapsed="false">
      <c r="A739" s="1" t="s">
        <v>27</v>
      </c>
      <c r="B739" s="1" t="n">
        <v>678</v>
      </c>
      <c r="C739" s="1" t="n">
        <v>367</v>
      </c>
      <c r="D739" s="1" t="n">
        <v>368</v>
      </c>
      <c r="E739" s="21" t="n">
        <v>2</v>
      </c>
      <c r="F739" s="35"/>
      <c r="G739" s="36" t="n">
        <v>4660945.5</v>
      </c>
      <c r="H739" s="37" t="n">
        <v>137.207726204357</v>
      </c>
      <c r="I739" s="37" t="n">
        <v>0</v>
      </c>
    </row>
    <row r="740" customFormat="false" ht="12.75" hidden="false" customHeight="false" outlineLevel="0" collapsed="false">
      <c r="A740" s="1" t="s">
        <v>27</v>
      </c>
      <c r="B740" s="1" t="n">
        <v>679</v>
      </c>
      <c r="C740" s="1" t="n">
        <v>368</v>
      </c>
      <c r="D740" s="1" t="n">
        <v>369.1</v>
      </c>
      <c r="E740" s="21" t="n">
        <v>2</v>
      </c>
      <c r="F740" s="35"/>
      <c r="G740" s="36" t="n">
        <v>4660945.5</v>
      </c>
      <c r="H740" s="37" t="n">
        <v>137.207726204357</v>
      </c>
      <c r="I740" s="37" t="n">
        <v>0</v>
      </c>
    </row>
    <row r="741" customFormat="false" ht="12.75" hidden="false" customHeight="false" outlineLevel="0" collapsed="false">
      <c r="A741" s="1" t="s">
        <v>27</v>
      </c>
      <c r="B741" s="1" t="n">
        <v>700</v>
      </c>
      <c r="C741" s="1" t="n">
        <v>369.1</v>
      </c>
      <c r="D741" s="1" t="n">
        <v>370</v>
      </c>
      <c r="E741" s="21" t="n">
        <v>2</v>
      </c>
      <c r="F741" s="35"/>
      <c r="G741" s="36" t="n">
        <v>4660945.5</v>
      </c>
      <c r="H741" s="37" t="n">
        <v>137.207726204357</v>
      </c>
      <c r="I741" s="37" t="n">
        <v>0</v>
      </c>
    </row>
    <row r="742" customFormat="false" ht="12.75" hidden="false" customHeight="false" outlineLevel="0" collapsed="false">
      <c r="A742" s="1" t="s">
        <v>27</v>
      </c>
      <c r="B742" s="1" t="n">
        <v>701</v>
      </c>
      <c r="C742" s="1" t="n">
        <v>370</v>
      </c>
      <c r="D742" s="1" t="n">
        <v>370.5</v>
      </c>
      <c r="E742" s="21" t="n">
        <v>2</v>
      </c>
      <c r="F742" s="35"/>
      <c r="G742" s="36" t="n">
        <v>4660945.5</v>
      </c>
      <c r="H742" s="37" t="n">
        <v>137.207726204357</v>
      </c>
      <c r="I742" s="37" t="n">
        <v>0</v>
      </c>
    </row>
    <row r="743" customFormat="false" ht="12.75" hidden="false" customHeight="false" outlineLevel="0" collapsed="false">
      <c r="A743" s="1" t="s">
        <v>27</v>
      </c>
      <c r="B743" s="1" t="n">
        <v>702</v>
      </c>
      <c r="C743" s="1" t="n">
        <v>370.5</v>
      </c>
      <c r="D743" s="1" t="n">
        <v>372.1</v>
      </c>
      <c r="E743" s="21" t="n">
        <v>2</v>
      </c>
      <c r="F743" s="35"/>
      <c r="G743" s="36" t="n">
        <v>4660945.5</v>
      </c>
      <c r="H743" s="37" t="n">
        <v>137.207726204357</v>
      </c>
      <c r="I743" s="37" t="n">
        <v>0</v>
      </c>
    </row>
    <row r="744" customFormat="false" ht="12.75" hidden="false" customHeight="false" outlineLevel="0" collapsed="false">
      <c r="A744" s="1" t="s">
        <v>27</v>
      </c>
      <c r="B744" s="1" t="n">
        <v>750</v>
      </c>
      <c r="C744" s="1" t="n">
        <v>372.1</v>
      </c>
      <c r="D744" s="1" t="n">
        <v>373</v>
      </c>
      <c r="E744" s="21" t="n">
        <v>2</v>
      </c>
      <c r="F744" s="35"/>
      <c r="G744" s="36" t="n">
        <v>4660945.5</v>
      </c>
      <c r="H744" s="37" t="n">
        <v>137.207726204357</v>
      </c>
      <c r="I744" s="37" t="n">
        <v>0</v>
      </c>
    </row>
    <row r="745" customFormat="false" ht="12.75" hidden="false" customHeight="false" outlineLevel="0" collapsed="false">
      <c r="A745" s="1" t="s">
        <v>27</v>
      </c>
      <c r="B745" s="1" t="n">
        <v>751</v>
      </c>
      <c r="C745" s="1" t="n">
        <v>373</v>
      </c>
      <c r="D745" s="1" t="n">
        <v>374</v>
      </c>
      <c r="E745" s="21" t="n">
        <v>2</v>
      </c>
      <c r="F745" s="35"/>
      <c r="G745" s="36" t="n">
        <v>4660945.5</v>
      </c>
      <c r="H745" s="37" t="n">
        <v>137.207726204357</v>
      </c>
      <c r="I745" s="37" t="n">
        <v>0</v>
      </c>
    </row>
    <row r="746" customFormat="false" ht="12.75" hidden="false" customHeight="false" outlineLevel="0" collapsed="false">
      <c r="A746" s="1" t="s">
        <v>27</v>
      </c>
      <c r="B746" s="1" t="n">
        <v>752</v>
      </c>
      <c r="C746" s="1" t="n">
        <v>374</v>
      </c>
      <c r="D746" s="1" t="n">
        <v>375</v>
      </c>
      <c r="E746" s="21" t="n">
        <v>2</v>
      </c>
      <c r="F746" s="35"/>
      <c r="G746" s="36" t="n">
        <v>4660945.5</v>
      </c>
      <c r="H746" s="37" t="n">
        <v>137.207726204357</v>
      </c>
      <c r="I746" s="37" t="n">
        <v>0</v>
      </c>
    </row>
    <row r="747" customFormat="false" ht="12.75" hidden="false" customHeight="false" outlineLevel="0" collapsed="false">
      <c r="A747" s="1" t="s">
        <v>27</v>
      </c>
      <c r="B747" s="1" t="n">
        <v>753</v>
      </c>
      <c r="C747" s="1" t="n">
        <v>375</v>
      </c>
      <c r="D747" s="1" t="n">
        <v>376</v>
      </c>
      <c r="E747" s="21" t="n">
        <v>2</v>
      </c>
      <c r="F747" s="35"/>
      <c r="G747" s="36" t="n">
        <v>4660945.5</v>
      </c>
      <c r="H747" s="37" t="n">
        <v>137.207726204357</v>
      </c>
      <c r="I747" s="37" t="n">
        <v>0</v>
      </c>
    </row>
    <row r="748" customFormat="false" ht="12.75" hidden="false" customHeight="false" outlineLevel="0" collapsed="false">
      <c r="A748" s="1" t="s">
        <v>27</v>
      </c>
      <c r="B748" s="1" t="n">
        <v>754</v>
      </c>
      <c r="C748" s="1" t="n">
        <v>376</v>
      </c>
      <c r="D748" s="1" t="n">
        <v>377</v>
      </c>
      <c r="E748" s="21" t="n">
        <v>2</v>
      </c>
      <c r="F748" s="35"/>
      <c r="G748" s="36" t="n">
        <v>4660945.5</v>
      </c>
      <c r="H748" s="37" t="n">
        <v>137.207726204357</v>
      </c>
      <c r="I748" s="37" t="n">
        <v>0</v>
      </c>
    </row>
    <row r="749" customFormat="false" ht="12.75" hidden="false" customHeight="false" outlineLevel="0" collapsed="false">
      <c r="A749" s="1" t="s">
        <v>27</v>
      </c>
      <c r="B749" s="1" t="n">
        <v>755</v>
      </c>
      <c r="C749" s="1" t="n">
        <v>377</v>
      </c>
      <c r="D749" s="1" t="n">
        <v>378</v>
      </c>
      <c r="E749" s="21" t="n">
        <v>2</v>
      </c>
      <c r="F749" s="35"/>
      <c r="G749" s="36" t="n">
        <v>2797978</v>
      </c>
      <c r="H749" s="37" t="n">
        <v>150.101626982212</v>
      </c>
      <c r="I749" s="37" t="n">
        <v>0</v>
      </c>
    </row>
    <row r="750" customFormat="false" ht="12.75" hidden="false" customHeight="false" outlineLevel="0" collapsed="false">
      <c r="A750" s="1" t="s">
        <v>27</v>
      </c>
      <c r="B750" s="1" t="n">
        <v>756</v>
      </c>
      <c r="C750" s="1" t="n">
        <v>378</v>
      </c>
      <c r="D750" s="1" t="n">
        <v>379</v>
      </c>
      <c r="E750" s="21" t="n">
        <v>2</v>
      </c>
      <c r="F750" s="35"/>
      <c r="G750" s="36" t="n">
        <v>2797978</v>
      </c>
      <c r="H750" s="37" t="n">
        <v>150.101626982212</v>
      </c>
      <c r="I750" s="37" t="n">
        <v>0</v>
      </c>
    </row>
    <row r="751" customFormat="false" ht="12.75" hidden="false" customHeight="false" outlineLevel="0" collapsed="false">
      <c r="A751" s="1" t="s">
        <v>27</v>
      </c>
      <c r="B751" s="1" t="n">
        <v>757</v>
      </c>
      <c r="C751" s="1" t="n">
        <v>379</v>
      </c>
      <c r="D751" s="1" t="n">
        <v>380</v>
      </c>
      <c r="E751" s="21" t="n">
        <v>2</v>
      </c>
      <c r="F751" s="35"/>
      <c r="G751" s="36" t="n">
        <v>2797978</v>
      </c>
      <c r="H751" s="37" t="n">
        <v>150.101626982212</v>
      </c>
      <c r="I751" s="37" t="n">
        <v>0</v>
      </c>
    </row>
    <row r="752" customFormat="false" ht="12.75" hidden="false" customHeight="false" outlineLevel="0" collapsed="false">
      <c r="A752" s="1" t="s">
        <v>27</v>
      </c>
      <c r="B752" s="1" t="n">
        <v>758</v>
      </c>
      <c r="C752" s="1" t="n">
        <v>380</v>
      </c>
      <c r="D752" s="1" t="n">
        <v>381</v>
      </c>
      <c r="E752" s="21" t="n">
        <v>2</v>
      </c>
      <c r="F752" s="35"/>
      <c r="G752" s="36" t="n">
        <v>2797978</v>
      </c>
      <c r="H752" s="37" t="n">
        <v>150.101626982212</v>
      </c>
      <c r="I752" s="37" t="n">
        <v>0</v>
      </c>
    </row>
    <row r="753" customFormat="false" ht="12.75" hidden="false" customHeight="false" outlineLevel="0" collapsed="false">
      <c r="A753" s="1" t="s">
        <v>27</v>
      </c>
      <c r="B753" s="1" t="n">
        <v>759</v>
      </c>
      <c r="C753" s="1" t="n">
        <v>381</v>
      </c>
      <c r="D753" s="1" t="n">
        <v>382</v>
      </c>
      <c r="E753" s="21" t="n">
        <v>2</v>
      </c>
      <c r="F753" s="35"/>
      <c r="G753" s="36" t="n">
        <v>2797978</v>
      </c>
      <c r="H753" s="37" t="n">
        <v>150.101626982212</v>
      </c>
      <c r="I753" s="37" t="n">
        <v>0</v>
      </c>
    </row>
    <row r="754" customFormat="false" ht="12.75" hidden="false" customHeight="false" outlineLevel="0" collapsed="false">
      <c r="A754" s="1" t="s">
        <v>27</v>
      </c>
      <c r="B754" s="1" t="n">
        <v>760</v>
      </c>
      <c r="C754" s="1" t="n">
        <v>382</v>
      </c>
      <c r="D754" s="1" t="n">
        <v>383</v>
      </c>
      <c r="E754" s="21" t="n">
        <v>2</v>
      </c>
      <c r="F754" s="35"/>
      <c r="G754" s="36" t="n">
        <v>2797978</v>
      </c>
      <c r="H754" s="37" t="n">
        <v>150.101626982212</v>
      </c>
      <c r="I754" s="37" t="n">
        <v>0</v>
      </c>
    </row>
    <row r="755" customFormat="false" ht="12.75" hidden="false" customHeight="false" outlineLevel="0" collapsed="false">
      <c r="A755" s="1" t="s">
        <v>27</v>
      </c>
      <c r="B755" s="1" t="n">
        <v>761</v>
      </c>
      <c r="C755" s="1" t="n">
        <v>383</v>
      </c>
      <c r="D755" s="1" t="n">
        <v>384</v>
      </c>
      <c r="E755" s="21" t="n">
        <v>2</v>
      </c>
      <c r="F755" s="35"/>
      <c r="G755" s="36" t="n">
        <v>2797978</v>
      </c>
      <c r="H755" s="37" t="n">
        <v>150.101626982212</v>
      </c>
      <c r="I755" s="37" t="n">
        <v>0</v>
      </c>
    </row>
    <row r="756" customFormat="false" ht="12.75" hidden="false" customHeight="false" outlineLevel="0" collapsed="false">
      <c r="A756" s="1" t="s">
        <v>27</v>
      </c>
      <c r="B756" s="1" t="n">
        <v>762</v>
      </c>
      <c r="C756" s="1" t="n">
        <v>384</v>
      </c>
      <c r="D756" s="1" t="n">
        <v>385</v>
      </c>
      <c r="E756" s="21" t="n">
        <v>2</v>
      </c>
      <c r="F756" s="35"/>
      <c r="G756" s="36" t="n">
        <v>2797978</v>
      </c>
      <c r="H756" s="37" t="n">
        <v>150.101626982212</v>
      </c>
      <c r="I756" s="37" t="n">
        <v>0</v>
      </c>
    </row>
    <row r="757" customFormat="false" ht="12.75" hidden="false" customHeight="false" outlineLevel="0" collapsed="false">
      <c r="A757" s="1" t="s">
        <v>27</v>
      </c>
      <c r="B757" s="1" t="n">
        <v>763</v>
      </c>
      <c r="C757" s="1" t="n">
        <v>385</v>
      </c>
      <c r="D757" s="1" t="n">
        <v>386</v>
      </c>
      <c r="E757" s="21" t="n">
        <v>2</v>
      </c>
      <c r="F757" s="35"/>
      <c r="G757" s="36" t="n">
        <v>2797978</v>
      </c>
      <c r="H757" s="37" t="n">
        <v>150.101626982212</v>
      </c>
      <c r="I757" s="37" t="n">
        <v>0</v>
      </c>
    </row>
    <row r="758" customFormat="false" ht="12.75" hidden="false" customHeight="false" outlineLevel="0" collapsed="false">
      <c r="A758" s="1" t="s">
        <v>27</v>
      </c>
      <c r="B758" s="1" t="n">
        <v>764</v>
      </c>
      <c r="C758" s="1" t="n">
        <v>386</v>
      </c>
      <c r="D758" s="1" t="n">
        <v>387.7</v>
      </c>
      <c r="E758" s="21" t="n">
        <v>2</v>
      </c>
      <c r="F758" s="35"/>
      <c r="G758" s="36" t="n">
        <v>2797978</v>
      </c>
      <c r="H758" s="37" t="n">
        <v>150.101626982212</v>
      </c>
      <c r="I758" s="37" t="n">
        <v>0</v>
      </c>
    </row>
    <row r="759" customFormat="false" ht="12.75" hidden="false" customHeight="false" outlineLevel="0" collapsed="false">
      <c r="A759" s="1" t="s">
        <v>27</v>
      </c>
      <c r="B759" s="1" t="n">
        <v>800</v>
      </c>
      <c r="C759" s="1" t="n">
        <v>387.7</v>
      </c>
      <c r="D759" s="1" t="n">
        <v>388.2</v>
      </c>
      <c r="E759" s="21" t="n">
        <v>2</v>
      </c>
      <c r="F759" s="35"/>
      <c r="G759" s="36" t="n">
        <v>559595.5</v>
      </c>
      <c r="H759" s="37" t="n">
        <v>199.25266284897</v>
      </c>
      <c r="I759" s="37" t="n">
        <v>0</v>
      </c>
    </row>
    <row r="760" customFormat="false" ht="12.75" hidden="false" customHeight="false" outlineLevel="0" collapsed="false">
      <c r="A760" s="1" t="s">
        <v>27</v>
      </c>
      <c r="B760" s="1" t="n">
        <v>801</v>
      </c>
      <c r="C760" s="1" t="n">
        <v>388.2</v>
      </c>
      <c r="D760" s="1" t="n">
        <v>389</v>
      </c>
      <c r="E760" s="21" t="n">
        <v>2</v>
      </c>
      <c r="F760" s="35"/>
      <c r="G760" s="36" t="n">
        <v>2797978</v>
      </c>
      <c r="H760" s="37" t="n">
        <v>150.101626982212</v>
      </c>
      <c r="I760" s="37" t="n">
        <v>0</v>
      </c>
    </row>
    <row r="761" customFormat="false" ht="12.75" hidden="false" customHeight="false" outlineLevel="0" collapsed="false">
      <c r="A761" s="1" t="s">
        <v>27</v>
      </c>
      <c r="B761" s="1" t="n">
        <v>802</v>
      </c>
      <c r="C761" s="1" t="n">
        <v>389</v>
      </c>
      <c r="D761" s="1" t="n">
        <v>390</v>
      </c>
      <c r="E761" s="21" t="n">
        <v>2</v>
      </c>
      <c r="F761" s="35"/>
      <c r="G761" s="36" t="n">
        <v>2797978</v>
      </c>
      <c r="H761" s="37" t="n">
        <v>150.101626982212</v>
      </c>
      <c r="I761" s="37" t="n">
        <v>1.11353391341123</v>
      </c>
    </row>
    <row r="762" customFormat="false" ht="12.75" hidden="false" customHeight="false" outlineLevel="0" collapsed="false">
      <c r="A762" s="1" t="s">
        <v>27</v>
      </c>
      <c r="B762" s="1" t="n">
        <v>803</v>
      </c>
      <c r="C762" s="1" t="n">
        <v>390</v>
      </c>
      <c r="D762" s="1" t="n">
        <v>391</v>
      </c>
      <c r="E762" s="21" t="n">
        <v>2</v>
      </c>
      <c r="F762" s="35"/>
      <c r="G762" s="36" t="n">
        <v>2797978</v>
      </c>
      <c r="H762" s="37" t="n">
        <v>150.101626982212</v>
      </c>
      <c r="I762" s="37" t="n">
        <v>0</v>
      </c>
    </row>
    <row r="763" customFormat="false" ht="12.75" hidden="false" customHeight="false" outlineLevel="0" collapsed="false">
      <c r="A763" s="1" t="s">
        <v>27</v>
      </c>
      <c r="B763" s="1" t="n">
        <v>804</v>
      </c>
      <c r="C763" s="1" t="n">
        <v>391</v>
      </c>
      <c r="D763" s="1" t="n">
        <v>392</v>
      </c>
      <c r="E763" s="21" t="n">
        <v>2</v>
      </c>
      <c r="F763" s="35"/>
      <c r="G763" s="36" t="n">
        <v>2797978</v>
      </c>
      <c r="H763" s="37" t="n">
        <v>150.101626982212</v>
      </c>
      <c r="I763" s="37" t="n">
        <v>0</v>
      </c>
    </row>
    <row r="764" customFormat="false" ht="12.75" hidden="false" customHeight="false" outlineLevel="0" collapsed="false">
      <c r="A764" s="1" t="s">
        <v>27</v>
      </c>
      <c r="B764" s="1" t="n">
        <v>805</v>
      </c>
      <c r="C764" s="1" t="n">
        <v>392</v>
      </c>
      <c r="D764" s="1" t="n">
        <v>393</v>
      </c>
      <c r="E764" s="21" t="n">
        <v>2</v>
      </c>
      <c r="F764" s="35"/>
      <c r="G764" s="36" t="n">
        <v>2797978</v>
      </c>
      <c r="H764" s="37" t="n">
        <v>150.101626982212</v>
      </c>
      <c r="I764" s="37" t="n">
        <v>0</v>
      </c>
    </row>
    <row r="765" customFormat="false" ht="12.75" hidden="false" customHeight="false" outlineLevel="0" collapsed="false">
      <c r="A765" s="1" t="s">
        <v>27</v>
      </c>
      <c r="B765" s="1" t="n">
        <v>806</v>
      </c>
      <c r="C765" s="1" t="n">
        <v>393</v>
      </c>
      <c r="D765" s="1" t="n">
        <v>394</v>
      </c>
      <c r="E765" s="21" t="n">
        <v>2</v>
      </c>
      <c r="F765" s="35"/>
      <c r="G765" s="36" t="n">
        <v>2797978</v>
      </c>
      <c r="H765" s="37" t="n">
        <v>150.101626982212</v>
      </c>
      <c r="I765" s="37" t="n">
        <v>0</v>
      </c>
    </row>
    <row r="766" customFormat="false" ht="12.75" hidden="false" customHeight="false" outlineLevel="0" collapsed="false">
      <c r="A766" s="1" t="s">
        <v>27</v>
      </c>
      <c r="B766" s="1" t="n">
        <v>807</v>
      </c>
      <c r="C766" s="1" t="n">
        <v>394</v>
      </c>
      <c r="D766" s="1" t="n">
        <v>395</v>
      </c>
      <c r="E766" s="21" t="n">
        <v>2</v>
      </c>
      <c r="F766" s="35"/>
      <c r="G766" s="36" t="n">
        <v>2797978</v>
      </c>
      <c r="H766" s="37" t="n">
        <v>150.101626982212</v>
      </c>
      <c r="I766" s="37" t="n">
        <v>0</v>
      </c>
    </row>
    <row r="767" customFormat="false" ht="12.75" hidden="false" customHeight="false" outlineLevel="0" collapsed="false">
      <c r="A767" s="1" t="s">
        <v>27</v>
      </c>
      <c r="B767" s="1" t="n">
        <v>808</v>
      </c>
      <c r="C767" s="1" t="n">
        <v>395</v>
      </c>
      <c r="D767" s="1" t="n">
        <v>396</v>
      </c>
      <c r="E767" s="21" t="n">
        <v>2</v>
      </c>
      <c r="F767" s="35"/>
      <c r="G767" s="36" t="n">
        <v>2797978</v>
      </c>
      <c r="H767" s="37" t="n">
        <v>150.101626982212</v>
      </c>
      <c r="I767" s="37" t="n">
        <v>0</v>
      </c>
    </row>
    <row r="768" customFormat="false" ht="12.75" hidden="false" customHeight="false" outlineLevel="0" collapsed="false">
      <c r="A768" s="1" t="s">
        <v>27</v>
      </c>
      <c r="B768" s="1" t="n">
        <v>809</v>
      </c>
      <c r="C768" s="1" t="n">
        <v>396</v>
      </c>
      <c r="D768" s="1" t="n">
        <v>397</v>
      </c>
      <c r="E768" s="21" t="n">
        <v>2</v>
      </c>
      <c r="F768" s="35"/>
      <c r="G768" s="36" t="n">
        <v>2797978</v>
      </c>
      <c r="H768" s="37" t="n">
        <v>150.101626982212</v>
      </c>
      <c r="I768" s="37" t="n">
        <v>0</v>
      </c>
    </row>
    <row r="769" customFormat="false" ht="12.75" hidden="false" customHeight="false" outlineLevel="0" collapsed="false">
      <c r="A769" s="1" t="s">
        <v>27</v>
      </c>
      <c r="B769" s="1" t="n">
        <v>810</v>
      </c>
      <c r="C769" s="1" t="n">
        <v>397</v>
      </c>
      <c r="D769" s="1" t="n">
        <v>398</v>
      </c>
      <c r="E769" s="21" t="n">
        <v>2</v>
      </c>
      <c r="F769" s="35"/>
      <c r="G769" s="36" t="n">
        <v>2797978</v>
      </c>
      <c r="H769" s="37" t="n">
        <v>150.101626982212</v>
      </c>
      <c r="I769" s="37" t="n">
        <v>0</v>
      </c>
    </row>
    <row r="770" customFormat="false" ht="12.75" hidden="false" customHeight="false" outlineLevel="0" collapsed="false">
      <c r="A770" s="1" t="s">
        <v>27</v>
      </c>
      <c r="B770" s="1" t="n">
        <v>811</v>
      </c>
      <c r="C770" s="1" t="n">
        <v>398</v>
      </c>
      <c r="D770" s="1" t="n">
        <v>399</v>
      </c>
      <c r="E770" s="21" t="n">
        <v>2</v>
      </c>
      <c r="F770" s="35"/>
      <c r="G770" s="36" t="n">
        <v>2797978</v>
      </c>
      <c r="H770" s="37" t="n">
        <v>150.101626982212</v>
      </c>
      <c r="I770" s="37" t="n">
        <v>0</v>
      </c>
    </row>
    <row r="771" customFormat="false" ht="12.75" hidden="false" customHeight="false" outlineLevel="0" collapsed="false">
      <c r="A771" s="1" t="s">
        <v>27</v>
      </c>
      <c r="B771" s="1" t="n">
        <v>812</v>
      </c>
      <c r="C771" s="1" t="n">
        <v>399</v>
      </c>
      <c r="D771" s="1" t="n">
        <v>400</v>
      </c>
      <c r="E771" s="21" t="n">
        <v>2</v>
      </c>
      <c r="F771" s="35"/>
      <c r="G771" s="36" t="n">
        <v>2797978</v>
      </c>
      <c r="H771" s="37" t="n">
        <v>150.101626982212</v>
      </c>
      <c r="I771" s="37" t="n">
        <v>0</v>
      </c>
    </row>
    <row r="772" customFormat="false" ht="12.75" hidden="false" customHeight="false" outlineLevel="0" collapsed="false">
      <c r="A772" s="1" t="s">
        <v>27</v>
      </c>
      <c r="B772" s="1" t="n">
        <v>813</v>
      </c>
      <c r="C772" s="1" t="n">
        <v>400</v>
      </c>
      <c r="D772" s="1" t="n">
        <v>401</v>
      </c>
      <c r="E772" s="21" t="n">
        <v>2</v>
      </c>
      <c r="F772" s="35"/>
      <c r="G772" s="36" t="n">
        <v>2797978</v>
      </c>
      <c r="H772" s="37" t="n">
        <v>150.101626982212</v>
      </c>
      <c r="I772" s="37" t="n">
        <v>0</v>
      </c>
    </row>
    <row r="773" customFormat="false" ht="12.75" hidden="false" customHeight="false" outlineLevel="0" collapsed="false">
      <c r="A773" s="23" t="s">
        <v>27</v>
      </c>
      <c r="B773" s="23" t="n">
        <v>814</v>
      </c>
      <c r="C773" s="23" t="n">
        <v>401</v>
      </c>
      <c r="D773" s="23" t="n">
        <v>402.6</v>
      </c>
      <c r="E773" s="26" t="n">
        <v>2</v>
      </c>
      <c r="F773" s="38"/>
      <c r="G773" s="39" t="n">
        <v>2797978</v>
      </c>
      <c r="H773" s="40" t="n">
        <v>150.101626982212</v>
      </c>
      <c r="I773" s="40" t="n">
        <v>0</v>
      </c>
    </row>
    <row r="774" customFormat="false" ht="12.75" hidden="false" customHeight="false" outlineLevel="0" collapsed="false">
      <c r="A774" s="1" t="s">
        <v>27</v>
      </c>
      <c r="B774" s="1" t="n">
        <v>1504</v>
      </c>
      <c r="C774" s="1" t="n">
        <v>4.05</v>
      </c>
      <c r="D774" s="1" t="n">
        <v>4.65</v>
      </c>
      <c r="E774" s="21" t="n">
        <v>3</v>
      </c>
      <c r="F774" s="35"/>
      <c r="G774" s="36" t="n">
        <v>3194436.5</v>
      </c>
      <c r="H774" s="37" t="n">
        <v>146.641402621255</v>
      </c>
      <c r="I774" s="37" t="n">
        <v>0</v>
      </c>
    </row>
    <row r="775" customFormat="false" ht="12.75" hidden="false" customHeight="false" outlineLevel="0" collapsed="false">
      <c r="A775" s="1" t="s">
        <v>27</v>
      </c>
      <c r="B775" s="1" t="n">
        <v>2</v>
      </c>
      <c r="C775" s="1" t="n">
        <v>58</v>
      </c>
      <c r="D775" s="1" t="n">
        <v>58.3</v>
      </c>
      <c r="E775" s="21" t="n">
        <v>3</v>
      </c>
      <c r="F775" s="35"/>
      <c r="G775" s="36" t="n">
        <v>5775990</v>
      </c>
      <c r="H775" s="37" t="n">
        <v>132.124617645255</v>
      </c>
      <c r="I775" s="37" t="n">
        <v>0</v>
      </c>
    </row>
    <row r="776" customFormat="false" ht="12.75" hidden="false" customHeight="false" outlineLevel="0" collapsed="false">
      <c r="A776" s="1" t="s">
        <v>27</v>
      </c>
      <c r="B776" s="1" t="n">
        <v>5</v>
      </c>
      <c r="C776" s="1" t="n">
        <v>60.5</v>
      </c>
      <c r="D776" s="1" t="n">
        <v>61.2</v>
      </c>
      <c r="E776" s="21" t="n">
        <v>3</v>
      </c>
      <c r="F776" s="35"/>
      <c r="G776" s="36" t="n">
        <v>5775990</v>
      </c>
      <c r="H776" s="37" t="n">
        <v>132.124617645255</v>
      </c>
      <c r="I776" s="37" t="n">
        <v>0</v>
      </c>
    </row>
    <row r="777" customFormat="false" ht="12.75" hidden="false" customHeight="false" outlineLevel="0" collapsed="false">
      <c r="A777" s="1" t="s">
        <v>27</v>
      </c>
      <c r="B777" s="1" t="n">
        <v>6</v>
      </c>
      <c r="C777" s="1" t="n">
        <v>61.2</v>
      </c>
      <c r="D777" s="1" t="n">
        <v>62</v>
      </c>
      <c r="E777" s="21" t="n">
        <v>3</v>
      </c>
      <c r="F777" s="35"/>
      <c r="G777" s="36" t="n">
        <v>5775990</v>
      </c>
      <c r="H777" s="37" t="n">
        <v>132.124617645255</v>
      </c>
      <c r="I777" s="37" t="n">
        <v>0</v>
      </c>
    </row>
    <row r="778" customFormat="false" ht="12.75" hidden="false" customHeight="false" outlineLevel="0" collapsed="false">
      <c r="A778" s="1" t="s">
        <v>27</v>
      </c>
      <c r="B778" s="1" t="n">
        <v>8</v>
      </c>
      <c r="C778" s="1" t="n">
        <v>62.3</v>
      </c>
      <c r="D778" s="1" t="n">
        <v>63.8</v>
      </c>
      <c r="E778" s="21" t="n">
        <v>3</v>
      </c>
      <c r="F778" s="35"/>
      <c r="G778" s="36" t="n">
        <v>5775990</v>
      </c>
      <c r="H778" s="37" t="n">
        <v>132.124617645255</v>
      </c>
      <c r="I778" s="37" t="n">
        <v>0</v>
      </c>
    </row>
    <row r="779" customFormat="false" ht="12.75" hidden="false" customHeight="false" outlineLevel="0" collapsed="false">
      <c r="A779" s="1" t="s">
        <v>27</v>
      </c>
      <c r="B779" s="1" t="n">
        <v>10</v>
      </c>
      <c r="C779" s="1" t="n">
        <v>64.2</v>
      </c>
      <c r="D779" s="1" t="n">
        <v>65</v>
      </c>
      <c r="E779" s="21" t="n">
        <v>3</v>
      </c>
      <c r="F779" s="35"/>
      <c r="G779" s="36" t="n">
        <v>5775990</v>
      </c>
      <c r="H779" s="37" t="n">
        <v>132.124617645255</v>
      </c>
      <c r="I779" s="37" t="n">
        <v>0</v>
      </c>
    </row>
    <row r="780" customFormat="false" ht="12.75" hidden="false" customHeight="false" outlineLevel="0" collapsed="false">
      <c r="A780" s="1" t="s">
        <v>27</v>
      </c>
      <c r="B780" s="1" t="n">
        <v>11</v>
      </c>
      <c r="C780" s="1" t="n">
        <v>65</v>
      </c>
      <c r="D780" s="1" t="n">
        <v>66.3</v>
      </c>
      <c r="E780" s="21" t="n">
        <v>3</v>
      </c>
      <c r="F780" s="35"/>
      <c r="G780" s="36" t="n">
        <v>5775990</v>
      </c>
      <c r="H780" s="37" t="n">
        <v>132.124617645255</v>
      </c>
      <c r="I780" s="37" t="n">
        <v>0</v>
      </c>
    </row>
    <row r="781" customFormat="false" ht="12.75" hidden="false" customHeight="false" outlineLevel="0" collapsed="false">
      <c r="A781" s="1" t="s">
        <v>27</v>
      </c>
      <c r="B781" s="1" t="n">
        <v>12</v>
      </c>
      <c r="C781" s="1" t="n">
        <v>66.3</v>
      </c>
      <c r="D781" s="1" t="n">
        <v>66.7</v>
      </c>
      <c r="E781" s="21" t="n">
        <v>3</v>
      </c>
      <c r="F781" s="35"/>
      <c r="G781" s="36" t="n">
        <v>1443997</v>
      </c>
      <c r="H781" s="37" t="n">
        <v>168.634460848076</v>
      </c>
      <c r="I781" s="37" t="n">
        <v>0</v>
      </c>
    </row>
    <row r="782" customFormat="false" ht="12.75" hidden="false" customHeight="false" outlineLevel="0" collapsed="false">
      <c r="A782" s="1" t="s">
        <v>27</v>
      </c>
      <c r="B782" s="1" t="n">
        <v>50</v>
      </c>
      <c r="C782" s="1" t="n">
        <v>69.4</v>
      </c>
      <c r="D782" s="1" t="n">
        <v>69.9</v>
      </c>
      <c r="E782" s="21" t="n">
        <v>3</v>
      </c>
      <c r="F782" s="35"/>
      <c r="G782" s="36" t="n">
        <v>4034789</v>
      </c>
      <c r="H782" s="37" t="n">
        <v>140.736105825805</v>
      </c>
      <c r="I782" s="37" t="n">
        <v>0</v>
      </c>
    </row>
    <row r="783" customFormat="false" ht="12.75" hidden="false" customHeight="false" outlineLevel="0" collapsed="false">
      <c r="A783" s="1" t="s">
        <v>27</v>
      </c>
      <c r="B783" s="1" t="n">
        <v>52</v>
      </c>
      <c r="C783" s="1" t="n">
        <v>70.15</v>
      </c>
      <c r="D783" s="1" t="n">
        <v>70.6</v>
      </c>
      <c r="E783" s="21" t="n">
        <v>3</v>
      </c>
      <c r="F783" s="35"/>
      <c r="G783" s="36" t="n">
        <v>4034789</v>
      </c>
      <c r="H783" s="37" t="n">
        <v>140.736105825805</v>
      </c>
      <c r="I783" s="37" t="n">
        <v>0</v>
      </c>
    </row>
    <row r="784" customFormat="false" ht="12.75" hidden="false" customHeight="false" outlineLevel="0" collapsed="false">
      <c r="A784" s="1" t="s">
        <v>27</v>
      </c>
      <c r="B784" s="1" t="n">
        <v>53</v>
      </c>
      <c r="C784" s="1" t="n">
        <v>70.6</v>
      </c>
      <c r="D784" s="1" t="n">
        <v>70.8</v>
      </c>
      <c r="E784" s="21" t="n">
        <v>3</v>
      </c>
      <c r="F784" s="35"/>
      <c r="G784" s="36" t="n">
        <v>1008697.5</v>
      </c>
      <c r="H784" s="37" t="n">
        <v>179.625532843055</v>
      </c>
      <c r="I784" s="37" t="n">
        <v>0</v>
      </c>
    </row>
    <row r="785" customFormat="false" ht="12.75" hidden="false" customHeight="false" outlineLevel="0" collapsed="false">
      <c r="A785" s="1" t="s">
        <v>27</v>
      </c>
      <c r="B785" s="1" t="n">
        <v>54</v>
      </c>
      <c r="C785" s="1" t="n">
        <v>70.8</v>
      </c>
      <c r="D785" s="1" t="n">
        <v>71.8</v>
      </c>
      <c r="E785" s="21" t="n">
        <v>3</v>
      </c>
      <c r="F785" s="35"/>
      <c r="G785" s="36" t="n">
        <v>4034789</v>
      </c>
      <c r="H785" s="37" t="n">
        <v>140.736105825805</v>
      </c>
      <c r="I785" s="37" t="n">
        <v>0</v>
      </c>
    </row>
    <row r="786" customFormat="false" ht="12.75" hidden="false" customHeight="false" outlineLevel="0" collapsed="false">
      <c r="A786" s="1" t="s">
        <v>27</v>
      </c>
      <c r="B786" s="1" t="n">
        <v>56</v>
      </c>
      <c r="C786" s="1" t="n">
        <v>72.8</v>
      </c>
      <c r="D786" s="1" t="n">
        <v>73.7</v>
      </c>
      <c r="E786" s="21" t="n">
        <v>3</v>
      </c>
      <c r="F786" s="35"/>
      <c r="G786" s="36" t="n">
        <v>4034789</v>
      </c>
      <c r="H786" s="37" t="n">
        <v>140.736105825805</v>
      </c>
      <c r="I786" s="37" t="n">
        <v>0</v>
      </c>
    </row>
    <row r="787" customFormat="false" ht="12.75" hidden="false" customHeight="false" outlineLevel="0" collapsed="false">
      <c r="A787" s="1" t="s">
        <v>27</v>
      </c>
      <c r="B787" s="1" t="n">
        <v>59</v>
      </c>
      <c r="C787" s="1" t="n">
        <v>76</v>
      </c>
      <c r="D787" s="1" t="n">
        <v>76.2</v>
      </c>
      <c r="E787" s="21" t="n">
        <v>3</v>
      </c>
      <c r="F787" s="35"/>
      <c r="G787" s="36" t="n">
        <v>4034789</v>
      </c>
      <c r="H787" s="37" t="n">
        <v>140.736105825805</v>
      </c>
      <c r="I787" s="37" t="n">
        <v>0</v>
      </c>
    </row>
    <row r="788" customFormat="false" ht="12.75" hidden="false" customHeight="false" outlineLevel="0" collapsed="false">
      <c r="A788" s="1" t="s">
        <v>27</v>
      </c>
      <c r="B788" s="1" t="n">
        <v>61</v>
      </c>
      <c r="C788" s="1" t="n">
        <v>76.9</v>
      </c>
      <c r="D788" s="1" t="n">
        <v>78</v>
      </c>
      <c r="E788" s="21" t="n">
        <v>3</v>
      </c>
      <c r="F788" s="35"/>
      <c r="G788" s="36" t="n">
        <v>4034789</v>
      </c>
      <c r="H788" s="37" t="n">
        <v>140.736105825805</v>
      </c>
      <c r="I788" s="37" t="n">
        <v>0</v>
      </c>
    </row>
    <row r="789" customFormat="false" ht="12.75" hidden="false" customHeight="false" outlineLevel="0" collapsed="false">
      <c r="A789" s="1" t="s">
        <v>27</v>
      </c>
      <c r="B789" s="1" t="n">
        <v>62</v>
      </c>
      <c r="C789" s="1" t="n">
        <v>78</v>
      </c>
      <c r="D789" s="1" t="n">
        <v>79.2</v>
      </c>
      <c r="E789" s="21" t="n">
        <v>3</v>
      </c>
      <c r="F789" s="35"/>
      <c r="G789" s="36" t="n">
        <v>4034789</v>
      </c>
      <c r="H789" s="37" t="n">
        <v>140.736105825805</v>
      </c>
      <c r="I789" s="37" t="n">
        <v>0</v>
      </c>
    </row>
    <row r="790" customFormat="false" ht="12.75" hidden="false" customHeight="false" outlineLevel="0" collapsed="false">
      <c r="A790" s="1" t="s">
        <v>27</v>
      </c>
      <c r="B790" s="1" t="n">
        <v>100</v>
      </c>
      <c r="C790" s="1" t="n">
        <v>80</v>
      </c>
      <c r="D790" s="1" t="n">
        <v>80.85</v>
      </c>
      <c r="E790" s="21" t="n">
        <v>3</v>
      </c>
      <c r="F790" s="35"/>
      <c r="G790" s="36" t="n">
        <v>4034789</v>
      </c>
      <c r="H790" s="37" t="n">
        <v>140.736105825805</v>
      </c>
      <c r="I790" s="37" t="n">
        <v>0</v>
      </c>
    </row>
    <row r="791" customFormat="false" ht="12.75" hidden="false" customHeight="false" outlineLevel="0" collapsed="false">
      <c r="A791" s="1" t="s">
        <v>27</v>
      </c>
      <c r="B791" s="1" t="n">
        <v>102</v>
      </c>
      <c r="C791" s="1" t="n">
        <v>81.4</v>
      </c>
      <c r="D791" s="1" t="n">
        <v>82.9</v>
      </c>
      <c r="E791" s="21" t="n">
        <v>3</v>
      </c>
      <c r="F791" s="35"/>
      <c r="G791" s="36" t="n">
        <v>4034789</v>
      </c>
      <c r="H791" s="37" t="n">
        <v>140.736105825805</v>
      </c>
      <c r="I791" s="37" t="n">
        <v>0</v>
      </c>
    </row>
    <row r="792" customFormat="false" ht="12.75" hidden="false" customHeight="false" outlineLevel="0" collapsed="false">
      <c r="A792" s="1" t="s">
        <v>27</v>
      </c>
      <c r="B792" s="1" t="n">
        <v>104</v>
      </c>
      <c r="C792" s="1" t="n">
        <v>83</v>
      </c>
      <c r="D792" s="1" t="n">
        <v>83.6</v>
      </c>
      <c r="E792" s="21" t="n">
        <v>3</v>
      </c>
      <c r="F792" s="35"/>
      <c r="G792" s="36" t="n">
        <v>4034789</v>
      </c>
      <c r="H792" s="37" t="n">
        <v>140.736105825805</v>
      </c>
      <c r="I792" s="37" t="n">
        <v>0</v>
      </c>
    </row>
    <row r="793" customFormat="false" ht="12.75" hidden="false" customHeight="false" outlineLevel="0" collapsed="false">
      <c r="A793" s="1" t="s">
        <v>27</v>
      </c>
      <c r="B793" s="1" t="n">
        <v>106</v>
      </c>
      <c r="C793" s="1" t="n">
        <v>83.8</v>
      </c>
      <c r="D793" s="1" t="n">
        <v>84</v>
      </c>
      <c r="E793" s="21" t="n">
        <v>3</v>
      </c>
      <c r="F793" s="35"/>
      <c r="G793" s="36" t="n">
        <v>4034789</v>
      </c>
      <c r="H793" s="37" t="n">
        <v>140.736105825805</v>
      </c>
      <c r="I793" s="37" t="n">
        <v>0</v>
      </c>
    </row>
    <row r="794" customFormat="false" ht="12.75" hidden="false" customHeight="false" outlineLevel="0" collapsed="false">
      <c r="A794" s="1" t="s">
        <v>27</v>
      </c>
      <c r="B794" s="1" t="n">
        <v>107</v>
      </c>
      <c r="C794" s="1" t="n">
        <v>84</v>
      </c>
      <c r="D794" s="1" t="n">
        <v>85</v>
      </c>
      <c r="E794" s="21" t="n">
        <v>3</v>
      </c>
      <c r="F794" s="35"/>
      <c r="G794" s="36" t="n">
        <v>4034789</v>
      </c>
      <c r="H794" s="37" t="n">
        <v>140.736105825805</v>
      </c>
      <c r="I794" s="37" t="n">
        <v>0</v>
      </c>
    </row>
    <row r="795" customFormat="false" ht="12.75" hidden="false" customHeight="false" outlineLevel="0" collapsed="false">
      <c r="A795" s="1" t="s">
        <v>27</v>
      </c>
      <c r="B795" s="1" t="n">
        <v>108</v>
      </c>
      <c r="C795" s="1" t="n">
        <v>85</v>
      </c>
      <c r="D795" s="1" t="n">
        <v>85.8</v>
      </c>
      <c r="E795" s="21" t="n">
        <v>3</v>
      </c>
      <c r="F795" s="35"/>
      <c r="G795" s="36" t="n">
        <v>4034789</v>
      </c>
      <c r="H795" s="37" t="n">
        <v>140.736105825805</v>
      </c>
      <c r="I795" s="37" t="n">
        <v>0</v>
      </c>
    </row>
    <row r="796" customFormat="false" ht="12.75" hidden="false" customHeight="false" outlineLevel="0" collapsed="false">
      <c r="A796" s="1" t="s">
        <v>27</v>
      </c>
      <c r="B796" s="1" t="n">
        <v>133</v>
      </c>
      <c r="C796" s="1" t="n">
        <v>89.7</v>
      </c>
      <c r="D796" s="1" t="n">
        <v>89.9</v>
      </c>
      <c r="E796" s="21" t="n">
        <v>3</v>
      </c>
      <c r="F796" s="35"/>
      <c r="G796" s="36" t="n">
        <v>7897020</v>
      </c>
      <c r="H796" s="37" t="n">
        <v>125.047918144619</v>
      </c>
      <c r="I796" s="37" t="n">
        <v>8.22124753299622</v>
      </c>
    </row>
    <row r="797" customFormat="false" ht="12.75" hidden="false" customHeight="false" outlineLevel="0" collapsed="false">
      <c r="A797" s="1" t="s">
        <v>27</v>
      </c>
      <c r="B797" s="1" t="n">
        <v>135</v>
      </c>
      <c r="C797" s="1" t="n">
        <v>90.2</v>
      </c>
      <c r="D797" s="1" t="n">
        <v>90.5</v>
      </c>
      <c r="E797" s="21" t="n">
        <v>3</v>
      </c>
      <c r="F797" s="35"/>
      <c r="G797" s="36" t="n">
        <v>7897020</v>
      </c>
      <c r="H797" s="37" t="n">
        <v>125.047918144619</v>
      </c>
      <c r="I797" s="37" t="n">
        <v>6.62703365106228</v>
      </c>
    </row>
    <row r="798" customFormat="false" ht="12.75" hidden="false" customHeight="false" outlineLevel="0" collapsed="false">
      <c r="A798" s="1" t="s">
        <v>27</v>
      </c>
      <c r="B798" s="1" t="n">
        <v>236</v>
      </c>
      <c r="C798" s="1" t="n">
        <v>138</v>
      </c>
      <c r="D798" s="1" t="n">
        <v>139</v>
      </c>
      <c r="E798" s="21" t="n">
        <v>3</v>
      </c>
      <c r="F798" s="35"/>
      <c r="G798" s="36" t="n">
        <v>3919115.5</v>
      </c>
      <c r="H798" s="37" t="n">
        <v>141.458450500788</v>
      </c>
      <c r="I798" s="37" t="n">
        <v>0</v>
      </c>
    </row>
    <row r="799" customFormat="false" ht="12.75" hidden="false" customHeight="false" outlineLevel="0" collapsed="false">
      <c r="A799" s="1" t="s">
        <v>27</v>
      </c>
      <c r="B799" s="1" t="n">
        <v>241</v>
      </c>
      <c r="C799" s="1" t="n">
        <v>142.8</v>
      </c>
      <c r="D799" s="1" t="n">
        <v>143.7</v>
      </c>
      <c r="E799" s="21" t="n">
        <v>3</v>
      </c>
      <c r="F799" s="35"/>
      <c r="G799" s="36" t="n">
        <v>3919115.5</v>
      </c>
      <c r="H799" s="37" t="n">
        <v>141.458450500788</v>
      </c>
      <c r="I799" s="37" t="n">
        <v>0</v>
      </c>
    </row>
    <row r="800" customFormat="false" ht="12.75" hidden="false" customHeight="false" outlineLevel="0" collapsed="false">
      <c r="A800" s="1" t="s">
        <v>27</v>
      </c>
      <c r="B800" s="1" t="n">
        <v>250</v>
      </c>
      <c r="C800" s="1" t="n">
        <v>143.7</v>
      </c>
      <c r="D800" s="1" t="n">
        <v>144.6</v>
      </c>
      <c r="E800" s="21" t="n">
        <v>3</v>
      </c>
      <c r="F800" s="35"/>
      <c r="G800" s="36" t="n">
        <v>3919115.5</v>
      </c>
      <c r="H800" s="37" t="n">
        <v>141.458450500788</v>
      </c>
      <c r="I800" s="37" t="n">
        <v>0</v>
      </c>
    </row>
    <row r="801" customFormat="false" ht="12.75" hidden="false" customHeight="false" outlineLevel="0" collapsed="false">
      <c r="A801" s="1" t="s">
        <v>27</v>
      </c>
      <c r="B801" s="1" t="n">
        <v>251</v>
      </c>
      <c r="C801" s="1" t="n">
        <v>144.6</v>
      </c>
      <c r="D801" s="1" t="n">
        <v>145.6</v>
      </c>
      <c r="E801" s="21" t="n">
        <v>3</v>
      </c>
      <c r="F801" s="35"/>
      <c r="G801" s="36" t="n">
        <v>3919115.5</v>
      </c>
      <c r="H801" s="37" t="n">
        <v>141.458450500788</v>
      </c>
      <c r="I801" s="37" t="n">
        <v>0</v>
      </c>
    </row>
    <row r="802" customFormat="false" ht="12.75" hidden="false" customHeight="false" outlineLevel="0" collapsed="false">
      <c r="A802" s="1" t="s">
        <v>27</v>
      </c>
      <c r="B802" s="1" t="n">
        <v>254</v>
      </c>
      <c r="C802" s="1" t="n">
        <v>147.3</v>
      </c>
      <c r="D802" s="1" t="n">
        <v>148</v>
      </c>
      <c r="E802" s="21" t="n">
        <v>3</v>
      </c>
      <c r="F802" s="35"/>
      <c r="G802" s="36" t="n">
        <v>3919115.5</v>
      </c>
      <c r="H802" s="37" t="n">
        <v>141.458450500788</v>
      </c>
      <c r="I802" s="37" t="n">
        <v>0</v>
      </c>
    </row>
    <row r="803" customFormat="false" ht="12.75" hidden="false" customHeight="false" outlineLevel="0" collapsed="false">
      <c r="A803" s="1" t="s">
        <v>27</v>
      </c>
      <c r="B803" s="1" t="n">
        <v>255</v>
      </c>
      <c r="C803" s="1" t="n">
        <v>148</v>
      </c>
      <c r="D803" s="1" t="n">
        <v>149.4</v>
      </c>
      <c r="E803" s="21" t="n">
        <v>3</v>
      </c>
      <c r="F803" s="35"/>
      <c r="G803" s="36" t="n">
        <v>3919115.5</v>
      </c>
      <c r="H803" s="37" t="n">
        <v>141.458450500788</v>
      </c>
      <c r="I803" s="37" t="n">
        <v>0</v>
      </c>
    </row>
    <row r="804" customFormat="false" ht="12.75" hidden="false" customHeight="false" outlineLevel="0" collapsed="false">
      <c r="A804" s="1" t="s">
        <v>27</v>
      </c>
      <c r="B804" s="1" t="n">
        <v>260</v>
      </c>
      <c r="C804" s="1" t="n">
        <v>153.4</v>
      </c>
      <c r="D804" s="1" t="n">
        <v>154</v>
      </c>
      <c r="E804" s="21" t="n">
        <v>3</v>
      </c>
      <c r="F804" s="35"/>
      <c r="G804" s="36" t="n">
        <v>3919115.5</v>
      </c>
      <c r="H804" s="37" t="n">
        <v>141.458450500788</v>
      </c>
      <c r="I804" s="37" t="n">
        <v>0.891887264605638</v>
      </c>
    </row>
    <row r="805" customFormat="false" ht="12.75" hidden="false" customHeight="false" outlineLevel="0" collapsed="false">
      <c r="A805" s="1" t="s">
        <v>27</v>
      </c>
      <c r="B805" s="1" t="n">
        <v>261</v>
      </c>
      <c r="C805" s="1" t="n">
        <v>154</v>
      </c>
      <c r="D805" s="1" t="n">
        <v>155.7</v>
      </c>
      <c r="E805" s="21" t="n">
        <v>3</v>
      </c>
      <c r="F805" s="35"/>
      <c r="G805" s="36" t="n">
        <v>3919115.5</v>
      </c>
      <c r="H805" s="37" t="n">
        <v>141.458450500788</v>
      </c>
      <c r="I805" s="37" t="n">
        <v>0</v>
      </c>
    </row>
    <row r="806" customFormat="false" ht="12.75" hidden="false" customHeight="false" outlineLevel="0" collapsed="false">
      <c r="A806" s="1" t="s">
        <v>27</v>
      </c>
      <c r="B806" s="1" t="n">
        <v>262</v>
      </c>
      <c r="C806" s="1" t="n">
        <v>155.7</v>
      </c>
      <c r="D806" s="1" t="n">
        <v>156.3</v>
      </c>
      <c r="E806" s="21" t="n">
        <v>3</v>
      </c>
      <c r="F806" s="35"/>
      <c r="G806" s="36" t="n">
        <v>979779</v>
      </c>
      <c r="H806" s="37" t="n">
        <v>180.547485914101</v>
      </c>
      <c r="I806" s="37" t="n">
        <v>0</v>
      </c>
    </row>
    <row r="807" customFormat="false" ht="12.75" hidden="false" customHeight="false" outlineLevel="0" collapsed="false">
      <c r="A807" s="1" t="s">
        <v>27</v>
      </c>
      <c r="B807" s="1" t="n">
        <v>263</v>
      </c>
      <c r="C807" s="1" t="n">
        <v>156.3</v>
      </c>
      <c r="D807" s="1" t="n">
        <v>157.4</v>
      </c>
      <c r="E807" s="21" t="n">
        <v>3</v>
      </c>
      <c r="F807" s="35"/>
      <c r="G807" s="36" t="n">
        <v>3919115.5</v>
      </c>
      <c r="H807" s="37" t="n">
        <v>141.458450500788</v>
      </c>
      <c r="I807" s="37" t="n">
        <v>0</v>
      </c>
    </row>
    <row r="808" customFormat="false" ht="12.75" hidden="false" customHeight="false" outlineLevel="0" collapsed="false">
      <c r="A808" s="1" t="s">
        <v>27</v>
      </c>
      <c r="B808" s="1" t="n">
        <v>265</v>
      </c>
      <c r="C808" s="1" t="n">
        <v>157.6</v>
      </c>
      <c r="D808" s="1" t="n">
        <v>158.5</v>
      </c>
      <c r="E808" s="21" t="n">
        <v>3</v>
      </c>
      <c r="F808" s="35"/>
      <c r="G808" s="36" t="n">
        <v>3919115.5</v>
      </c>
      <c r="H808" s="37" t="n">
        <v>141.458450500788</v>
      </c>
      <c r="I808" s="37" t="n">
        <v>0</v>
      </c>
    </row>
    <row r="809" customFormat="false" ht="12.75" hidden="false" customHeight="false" outlineLevel="0" collapsed="false">
      <c r="A809" s="1" t="s">
        <v>27</v>
      </c>
      <c r="B809" s="1" t="n">
        <v>267</v>
      </c>
      <c r="C809" s="1" t="n">
        <v>158.8</v>
      </c>
      <c r="D809" s="1" t="n">
        <v>160</v>
      </c>
      <c r="E809" s="21" t="n">
        <v>3</v>
      </c>
      <c r="F809" s="35"/>
      <c r="G809" s="36" t="n">
        <v>3919115.5</v>
      </c>
      <c r="H809" s="37" t="n">
        <v>141.458450500788</v>
      </c>
      <c r="I809" s="37" t="n">
        <v>0</v>
      </c>
    </row>
    <row r="810" customFormat="false" ht="12.75" hidden="false" customHeight="false" outlineLevel="0" collapsed="false">
      <c r="A810" s="1" t="s">
        <v>27</v>
      </c>
      <c r="B810" s="1" t="n">
        <v>269</v>
      </c>
      <c r="C810" s="1" t="n">
        <v>160.2</v>
      </c>
      <c r="D810" s="1" t="n">
        <v>161.2</v>
      </c>
      <c r="E810" s="21" t="n">
        <v>3</v>
      </c>
      <c r="F810" s="35"/>
      <c r="G810" s="36" t="n">
        <v>3919115.5</v>
      </c>
      <c r="H810" s="37" t="n">
        <v>141.458450500788</v>
      </c>
      <c r="I810" s="37" t="n">
        <v>0</v>
      </c>
    </row>
    <row r="811" customFormat="false" ht="12.75" hidden="false" customHeight="false" outlineLevel="0" collapsed="false">
      <c r="A811" s="1" t="s">
        <v>27</v>
      </c>
      <c r="B811" s="1" t="n">
        <v>270</v>
      </c>
      <c r="C811" s="1" t="n">
        <v>161.2</v>
      </c>
      <c r="D811" s="1" t="n">
        <v>161.7</v>
      </c>
      <c r="E811" s="21" t="n">
        <v>3</v>
      </c>
      <c r="F811" s="35"/>
      <c r="G811" s="36" t="n">
        <v>979779</v>
      </c>
      <c r="H811" s="37" t="n">
        <v>180.547485914101</v>
      </c>
      <c r="I811" s="37" t="n">
        <v>0</v>
      </c>
    </row>
    <row r="812" customFormat="false" ht="12.75" hidden="false" customHeight="false" outlineLevel="0" collapsed="false">
      <c r="A812" s="1" t="s">
        <v>27</v>
      </c>
      <c r="B812" s="1" t="n">
        <v>271</v>
      </c>
      <c r="C812" s="1" t="n">
        <v>161.7</v>
      </c>
      <c r="D812" s="1" t="n">
        <v>162.4</v>
      </c>
      <c r="E812" s="21" t="n">
        <v>3</v>
      </c>
      <c r="F812" s="35"/>
      <c r="G812" s="36" t="n">
        <v>3919115.5</v>
      </c>
      <c r="H812" s="37" t="n">
        <v>141.458450500788</v>
      </c>
      <c r="I812" s="37" t="n">
        <v>0</v>
      </c>
    </row>
    <row r="813" customFormat="false" ht="12.75" hidden="false" customHeight="false" outlineLevel="0" collapsed="false">
      <c r="A813" s="1" t="s">
        <v>27</v>
      </c>
      <c r="B813" s="1" t="n">
        <v>274</v>
      </c>
      <c r="C813" s="1" t="n">
        <v>164.2</v>
      </c>
      <c r="D813" s="1" t="n">
        <v>164.8</v>
      </c>
      <c r="E813" s="21" t="n">
        <v>3</v>
      </c>
      <c r="F813" s="35"/>
      <c r="G813" s="36" t="n">
        <v>3919115.5</v>
      </c>
      <c r="H813" s="37" t="n">
        <v>141.458450500788</v>
      </c>
      <c r="I813" s="37" t="n">
        <v>0</v>
      </c>
    </row>
    <row r="814" customFormat="false" ht="12.75" hidden="false" customHeight="false" outlineLevel="0" collapsed="false">
      <c r="A814" s="1" t="s">
        <v>27</v>
      </c>
      <c r="B814" s="1" t="n">
        <v>300</v>
      </c>
      <c r="C814" s="1" t="n">
        <v>164.8</v>
      </c>
      <c r="D814" s="1" t="n">
        <v>166</v>
      </c>
      <c r="E814" s="21" t="n">
        <v>3</v>
      </c>
      <c r="F814" s="35"/>
      <c r="G814" s="36" t="n">
        <v>2721116</v>
      </c>
      <c r="H814" s="37" t="n">
        <v>150.839301912774</v>
      </c>
      <c r="I814" s="37" t="n">
        <v>0</v>
      </c>
    </row>
    <row r="815" customFormat="false" ht="12.75" hidden="false" customHeight="false" outlineLevel="0" collapsed="false">
      <c r="A815" s="1" t="s">
        <v>27</v>
      </c>
      <c r="B815" s="1" t="n">
        <v>301</v>
      </c>
      <c r="C815" s="1" t="n">
        <v>166</v>
      </c>
      <c r="D815" s="1" t="n">
        <v>167.1</v>
      </c>
      <c r="E815" s="21" t="n">
        <v>3</v>
      </c>
      <c r="F815" s="35"/>
      <c r="G815" s="36" t="n">
        <v>2721116</v>
      </c>
      <c r="H815" s="37" t="n">
        <v>150.839301912774</v>
      </c>
      <c r="I815" s="37" t="n">
        <v>0</v>
      </c>
    </row>
    <row r="816" customFormat="false" ht="12.75" hidden="false" customHeight="false" outlineLevel="0" collapsed="false">
      <c r="A816" s="1" t="s">
        <v>27</v>
      </c>
      <c r="B816" s="1" t="n">
        <v>308</v>
      </c>
      <c r="C816" s="1" t="n">
        <v>172.9</v>
      </c>
      <c r="D816" s="1" t="n">
        <v>175</v>
      </c>
      <c r="E816" s="21" t="n">
        <v>3</v>
      </c>
      <c r="F816" s="35"/>
      <c r="G816" s="36" t="n">
        <v>2721116</v>
      </c>
      <c r="H816" s="37" t="n">
        <v>150.839301912774</v>
      </c>
      <c r="I816" s="37" t="n">
        <v>0</v>
      </c>
    </row>
    <row r="817" customFormat="false" ht="12.75" hidden="false" customHeight="false" outlineLevel="0" collapsed="false">
      <c r="A817" s="1" t="s">
        <v>27</v>
      </c>
      <c r="B817" s="1" t="n">
        <v>317</v>
      </c>
      <c r="C817" s="1" t="n">
        <v>183</v>
      </c>
      <c r="D817" s="1" t="n">
        <v>184.6</v>
      </c>
      <c r="E817" s="21" t="n">
        <v>3</v>
      </c>
      <c r="F817" s="35"/>
      <c r="G817" s="36" t="n">
        <v>2721116</v>
      </c>
      <c r="H817" s="37" t="n">
        <v>150.839301912774</v>
      </c>
      <c r="I817" s="37" t="n">
        <v>0</v>
      </c>
    </row>
    <row r="818" customFormat="false" ht="12.75" hidden="false" customHeight="false" outlineLevel="0" collapsed="false">
      <c r="A818" s="1" t="s">
        <v>27</v>
      </c>
      <c r="B818" s="1" t="n">
        <v>319</v>
      </c>
      <c r="C818" s="1" t="n">
        <v>185.6</v>
      </c>
      <c r="D818" s="1" t="n">
        <v>186</v>
      </c>
      <c r="E818" s="21" t="n">
        <v>3</v>
      </c>
      <c r="F818" s="35"/>
      <c r="G818" s="36" t="n">
        <v>2721116</v>
      </c>
      <c r="H818" s="37" t="n">
        <v>150.839301912774</v>
      </c>
      <c r="I818" s="37" t="n">
        <v>0</v>
      </c>
    </row>
    <row r="819" customFormat="false" ht="12.75" hidden="false" customHeight="false" outlineLevel="0" collapsed="false">
      <c r="A819" s="1" t="s">
        <v>27</v>
      </c>
      <c r="B819" s="1" t="n">
        <v>320</v>
      </c>
      <c r="C819" s="1" t="n">
        <v>186</v>
      </c>
      <c r="D819" s="1" t="n">
        <v>186.8</v>
      </c>
      <c r="E819" s="21" t="n">
        <v>3</v>
      </c>
      <c r="F819" s="35"/>
      <c r="G819" s="36" t="n">
        <v>2721116</v>
      </c>
      <c r="H819" s="37" t="n">
        <v>150.839301912774</v>
      </c>
      <c r="I819" s="37" t="n">
        <v>0</v>
      </c>
    </row>
    <row r="820" customFormat="false" ht="12.75" hidden="false" customHeight="false" outlineLevel="0" collapsed="false">
      <c r="A820" s="1" t="s">
        <v>27</v>
      </c>
      <c r="B820" s="1" t="n">
        <v>322</v>
      </c>
      <c r="C820" s="1" t="n">
        <v>188.5</v>
      </c>
      <c r="D820" s="1" t="n">
        <v>189</v>
      </c>
      <c r="E820" s="21" t="n">
        <v>3</v>
      </c>
      <c r="F820" s="35"/>
      <c r="G820" s="36" t="n">
        <v>2721116</v>
      </c>
      <c r="H820" s="37" t="n">
        <v>150.839301912774</v>
      </c>
      <c r="I820" s="37" t="n">
        <v>0</v>
      </c>
    </row>
    <row r="821" customFormat="false" ht="12.75" hidden="false" customHeight="false" outlineLevel="0" collapsed="false">
      <c r="A821" s="1" t="s">
        <v>27</v>
      </c>
      <c r="B821" s="1" t="n">
        <v>323</v>
      </c>
      <c r="C821" s="1" t="n">
        <v>189</v>
      </c>
      <c r="D821" s="1" t="n">
        <v>190.4</v>
      </c>
      <c r="E821" s="21" t="n">
        <v>3</v>
      </c>
      <c r="F821" s="35"/>
      <c r="G821" s="36" t="n">
        <v>2721116</v>
      </c>
      <c r="H821" s="37" t="n">
        <v>150.839301912774</v>
      </c>
      <c r="I821" s="37" t="n">
        <v>0</v>
      </c>
    </row>
    <row r="822" customFormat="false" ht="12.75" hidden="false" customHeight="false" outlineLevel="0" collapsed="false">
      <c r="A822" s="1" t="s">
        <v>27</v>
      </c>
      <c r="B822" s="1" t="n">
        <v>327</v>
      </c>
      <c r="C822" s="1" t="n">
        <v>194.4</v>
      </c>
      <c r="D822" s="1" t="n">
        <v>194.9</v>
      </c>
      <c r="E822" s="21" t="n">
        <v>3</v>
      </c>
      <c r="F822" s="35"/>
      <c r="G822" s="36" t="n">
        <v>2721116</v>
      </c>
      <c r="H822" s="37" t="n">
        <v>150.839301912774</v>
      </c>
      <c r="I822" s="37" t="n">
        <v>0</v>
      </c>
    </row>
    <row r="823" customFormat="false" ht="12.75" hidden="false" customHeight="false" outlineLevel="0" collapsed="false">
      <c r="A823" s="1" t="s">
        <v>27</v>
      </c>
      <c r="B823" s="1" t="n">
        <v>613</v>
      </c>
      <c r="C823" s="1" t="n">
        <v>344.3</v>
      </c>
      <c r="D823" s="1" t="n">
        <v>345.3</v>
      </c>
      <c r="E823" s="21" t="n">
        <v>3</v>
      </c>
      <c r="F823" s="35"/>
      <c r="G823" s="36" t="n">
        <v>2640931.5</v>
      </c>
      <c r="H823" s="37" t="n">
        <v>151.635448314008</v>
      </c>
      <c r="I823" s="37" t="n">
        <v>0</v>
      </c>
    </row>
    <row r="824" customFormat="false" ht="12.75" hidden="false" customHeight="false" outlineLevel="0" collapsed="false">
      <c r="A824" s="1" t="s">
        <v>27</v>
      </c>
      <c r="B824" s="1" t="n">
        <v>616</v>
      </c>
      <c r="C824" s="1" t="n">
        <v>347.1</v>
      </c>
      <c r="D824" s="1" t="n">
        <v>348.3</v>
      </c>
      <c r="E824" s="21" t="n">
        <v>3</v>
      </c>
      <c r="F824" s="35"/>
      <c r="G824" s="36" t="n">
        <v>2640931.5</v>
      </c>
      <c r="H824" s="37" t="n">
        <v>151.635448314008</v>
      </c>
      <c r="I824" s="37" t="n">
        <v>0</v>
      </c>
    </row>
    <row r="825" customFormat="false" ht="12.75" hidden="false" customHeight="false" outlineLevel="0" collapsed="false">
      <c r="A825" s="1" t="s">
        <v>27</v>
      </c>
      <c r="B825" s="1" t="n">
        <v>619</v>
      </c>
      <c r="C825" s="1" t="n">
        <v>351.6</v>
      </c>
      <c r="D825" s="1" t="n">
        <v>352.5</v>
      </c>
      <c r="E825" s="21" t="n">
        <v>3</v>
      </c>
      <c r="F825" s="35"/>
      <c r="G825" s="36" t="n">
        <v>2640931.5</v>
      </c>
      <c r="H825" s="37" t="n">
        <v>151.635448314008</v>
      </c>
      <c r="I825" s="37" t="n">
        <v>15.7443708107294</v>
      </c>
    </row>
    <row r="826" customFormat="false" ht="12.75" hidden="false" customHeight="false" outlineLevel="0" collapsed="false">
      <c r="A826" s="1" t="s">
        <v>27</v>
      </c>
      <c r="B826" s="1" t="n">
        <v>620</v>
      </c>
      <c r="C826" s="1" t="n">
        <v>352.5</v>
      </c>
      <c r="D826" s="1" t="n">
        <v>353</v>
      </c>
      <c r="E826" s="21" t="n">
        <v>3</v>
      </c>
      <c r="F826" s="35"/>
      <c r="G826" s="36" t="n">
        <v>660233</v>
      </c>
      <c r="H826" s="37" t="n">
        <v>193.536678608498</v>
      </c>
      <c r="I826" s="37" t="n">
        <v>4.84378003975963</v>
      </c>
    </row>
    <row r="827" customFormat="false" ht="12.75" hidden="false" customHeight="false" outlineLevel="0" collapsed="false">
      <c r="A827" s="23" t="s">
        <v>27</v>
      </c>
      <c r="B827" s="23" t="n">
        <v>800</v>
      </c>
      <c r="C827" s="23" t="n">
        <v>387.7</v>
      </c>
      <c r="D827" s="23" t="n">
        <v>388.2</v>
      </c>
      <c r="E827" s="26" t="n">
        <v>3</v>
      </c>
      <c r="F827" s="38"/>
      <c r="G827" s="39" t="n">
        <v>2238382.5</v>
      </c>
      <c r="H827" s="40" t="n">
        <v>156.113894696854</v>
      </c>
      <c r="I827" s="40" t="n">
        <v>0.0209902220664591</v>
      </c>
    </row>
  </sheetData>
  <mergeCells count="1"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1" width="6.56"/>
    <col collapsed="false" customWidth="true" hidden="false" outlineLevel="0" max="3" min="3" style="41" width="6.41"/>
    <col collapsed="false" customWidth="true" hidden="false" outlineLevel="0" max="4" min="4" style="41" width="5.71"/>
    <col collapsed="false" customWidth="true" hidden="false" outlineLevel="0" max="5" min="5" style="21" width="6.13"/>
    <col collapsed="false" customWidth="true" hidden="false" outlineLevel="0" max="6" min="6" style="42" width="9.14"/>
    <col collapsed="false" customWidth="true" hidden="false" outlineLevel="0" max="7" min="7" style="37" width="8.14"/>
    <col collapsed="false" customWidth="true" hidden="false" outlineLevel="0" max="8" min="8" style="43" width="8.85"/>
    <col collapsed="false" customWidth="true" hidden="false" outlineLevel="0" max="10" min="9" style="37" width="9.56"/>
    <col collapsed="false" customWidth="true" hidden="false" outlineLevel="0" max="11" min="11" style="44" width="6.13"/>
    <col collapsed="false" customWidth="true" hidden="false" outlineLevel="0" max="12" min="12" style="45" width="9.14"/>
    <col collapsed="false" customWidth="true" hidden="false" outlineLevel="0" max="13" min="13" style="46" width="11.13"/>
    <col collapsed="false" customWidth="true" hidden="false" outlineLevel="0" max="14" min="14" style="46" width="11.28"/>
    <col collapsed="false" customWidth="true" hidden="false" outlineLevel="0" max="22" min="15" style="47" width="10.28"/>
    <col collapsed="false" customWidth="true" hidden="false" outlineLevel="0" max="23" min="23" style="21" width="6.7"/>
    <col collapsed="false" customWidth="true" hidden="false" outlineLevel="0" max="24" min="24" style="47" width="11.13"/>
    <col collapsed="false" customWidth="true" hidden="false" outlineLevel="0" max="25" min="25" style="35" width="8.14"/>
    <col collapsed="false" customWidth="true" hidden="false" outlineLevel="0" max="26" min="26" style="22" width="6.99"/>
    <col collapsed="false" customWidth="true" hidden="false" outlineLevel="0" max="27" min="27" style="48" width="4.99"/>
    <col collapsed="false" customWidth="true" hidden="false" outlineLevel="0" max="28" min="28" style="20" width="9.14"/>
    <col collapsed="false" customWidth="true" hidden="false" outlineLevel="0" max="29" min="29" style="0" width="5.13"/>
    <col collapsed="false" customWidth="true" hidden="false" outlineLevel="0" max="30" min="30" style="0" width="2.99"/>
    <col collapsed="false" customWidth="true" hidden="false" outlineLevel="0" max="31" min="31" style="0" width="3.28"/>
    <col collapsed="false" customWidth="true" hidden="false" outlineLevel="0" max="32" min="32" style="0" width="5.13"/>
    <col collapsed="false" customWidth="true" hidden="false" outlineLevel="0" max="33" min="33" style="22" width="9.14"/>
    <col collapsed="false" customWidth="true" hidden="false" outlineLevel="0" max="34" min="34" style="22" width="5.13"/>
    <col collapsed="false" customWidth="true" hidden="false" outlineLevel="0" max="35" min="35" style="0" width="4.99"/>
    <col collapsed="false" customWidth="true" hidden="false" outlineLevel="0" max="36" min="36" style="0" width="5.41"/>
    <col collapsed="false" customWidth="true" hidden="false" outlineLevel="0" max="37" min="37" style="0" width="4.7"/>
    <col collapsed="false" customWidth="true" hidden="false" outlineLevel="0" max="38" min="38" style="0" width="6.13"/>
    <col collapsed="false" customWidth="true" hidden="false" outlineLevel="0" max="39" min="39" style="0" width="5.56"/>
    <col collapsed="false" customWidth="true" hidden="false" outlineLevel="0" max="40" min="40" style="0" width="4.7"/>
    <col collapsed="false" customWidth="true" hidden="false" outlineLevel="0" max="41" min="41" style="22" width="6.85"/>
    <col collapsed="false" customWidth="true" hidden="false" outlineLevel="0" max="42" min="42" style="22" width="9.14"/>
    <col collapsed="false" customWidth="true" hidden="false" outlineLevel="0" max="43" min="43" style="22" width="5.56"/>
    <col collapsed="false" customWidth="true" hidden="false" outlineLevel="0" max="44" min="44" style="0" width="10.41"/>
  </cols>
  <sheetData>
    <row r="1" customFormat="false" ht="16.5" hidden="false" customHeight="false" outlineLevel="0" collapsed="false">
      <c r="A1" s="4" t="s">
        <v>33</v>
      </c>
      <c r="B1" s="49"/>
      <c r="C1" s="50"/>
      <c r="D1" s="50"/>
      <c r="E1" s="49"/>
      <c r="F1" s="51"/>
      <c r="G1" s="52"/>
      <c r="H1" s="53"/>
      <c r="I1" s="52"/>
      <c r="J1" s="52"/>
      <c r="K1" s="54"/>
      <c r="L1" s="55"/>
      <c r="M1" s="56"/>
      <c r="N1" s="56"/>
    </row>
    <row r="2" s="57" customFormat="true" ht="12.75" hidden="false" customHeight="false" outlineLevel="0" collapsed="false">
      <c r="A2" s="57" t="s">
        <v>1</v>
      </c>
      <c r="B2" s="58" t="s">
        <v>2</v>
      </c>
      <c r="C2" s="59" t="s">
        <v>3</v>
      </c>
      <c r="D2" s="59" t="s">
        <v>4</v>
      </c>
      <c r="E2" s="60" t="s">
        <v>5</v>
      </c>
      <c r="F2" s="61" t="s">
        <v>34</v>
      </c>
      <c r="G2" s="62" t="s">
        <v>35</v>
      </c>
      <c r="H2" s="63" t="s">
        <v>36</v>
      </c>
      <c r="I2" s="62" t="s">
        <v>37</v>
      </c>
      <c r="J2" s="62" t="s">
        <v>38</v>
      </c>
      <c r="K2" s="64" t="s">
        <v>39</v>
      </c>
      <c r="L2" s="65" t="s">
        <v>40</v>
      </c>
      <c r="M2" s="66" t="s">
        <v>41</v>
      </c>
      <c r="N2" s="66" t="s">
        <v>41</v>
      </c>
      <c r="O2" s="66"/>
      <c r="P2" s="66"/>
      <c r="Q2" s="66"/>
      <c r="R2" s="66"/>
      <c r="S2" s="66"/>
      <c r="T2" s="66"/>
      <c r="U2" s="66"/>
      <c r="V2" s="66"/>
      <c r="W2" s="60" t="s">
        <v>42</v>
      </c>
      <c r="X2" s="66" t="s">
        <v>30</v>
      </c>
      <c r="Y2" s="29" t="s">
        <v>29</v>
      </c>
      <c r="Z2" s="67" t="s">
        <v>19</v>
      </c>
      <c r="AA2" s="13" t="s">
        <v>21</v>
      </c>
      <c r="AB2" s="12" t="s">
        <v>6</v>
      </c>
      <c r="AC2" s="57" t="s">
        <v>7</v>
      </c>
      <c r="AD2" s="57" t="s">
        <v>8</v>
      </c>
      <c r="AE2" s="57" t="s">
        <v>9</v>
      </c>
      <c r="AF2" s="57" t="s">
        <v>10</v>
      </c>
      <c r="AG2" s="67" t="s">
        <v>43</v>
      </c>
      <c r="AH2" s="67" t="s">
        <v>12</v>
      </c>
      <c r="AI2" s="68" t="s">
        <v>13</v>
      </c>
      <c r="AJ2" s="68" t="s">
        <v>14</v>
      </c>
      <c r="AK2" s="68" t="s">
        <v>15</v>
      </c>
      <c r="AL2" s="68" t="s">
        <v>16</v>
      </c>
      <c r="AM2" s="68" t="s">
        <v>17</v>
      </c>
      <c r="AN2" s="68" t="s">
        <v>18</v>
      </c>
      <c r="AO2" s="67" t="s">
        <v>19</v>
      </c>
      <c r="AP2" s="67" t="s">
        <v>44</v>
      </c>
      <c r="AQ2" s="67" t="s">
        <v>21</v>
      </c>
      <c r="AR2" s="57" t="s">
        <v>45</v>
      </c>
    </row>
    <row r="3" s="14" customFormat="true" ht="13.5" hidden="false" customHeight="false" outlineLevel="0" collapsed="false">
      <c r="B3" s="58"/>
      <c r="C3" s="15" t="s">
        <v>22</v>
      </c>
      <c r="D3" s="15" t="s">
        <v>22</v>
      </c>
      <c r="E3" s="16"/>
      <c r="F3" s="69" t="s">
        <v>32</v>
      </c>
      <c r="G3" s="34" t="s">
        <v>46</v>
      </c>
      <c r="H3" s="70" t="s">
        <v>47</v>
      </c>
      <c r="I3" s="34" t="s">
        <v>32</v>
      </c>
      <c r="J3" s="34" t="s">
        <v>32</v>
      </c>
      <c r="K3" s="71"/>
      <c r="L3" s="72" t="s">
        <v>48</v>
      </c>
      <c r="M3" s="73" t="s">
        <v>49</v>
      </c>
      <c r="N3" s="73" t="s">
        <v>50</v>
      </c>
      <c r="O3" s="74"/>
      <c r="P3" s="74"/>
      <c r="Q3" s="74"/>
      <c r="R3" s="74"/>
      <c r="S3" s="74"/>
      <c r="T3" s="74"/>
      <c r="U3" s="74"/>
      <c r="V3" s="74"/>
      <c r="W3" s="16" t="s">
        <v>51</v>
      </c>
      <c r="X3" s="73" t="s">
        <v>31</v>
      </c>
      <c r="Y3" s="32" t="s">
        <v>26</v>
      </c>
      <c r="Z3" s="18"/>
      <c r="AA3" s="18" t="s">
        <v>24</v>
      </c>
      <c r="AB3" s="17" t="s">
        <v>23</v>
      </c>
      <c r="AC3" s="14" t="s">
        <v>24</v>
      </c>
      <c r="AF3" s="14" t="s">
        <v>24</v>
      </c>
      <c r="AG3" s="18" t="s">
        <v>24</v>
      </c>
      <c r="AH3" s="18" t="s">
        <v>24</v>
      </c>
      <c r="AI3" s="75"/>
      <c r="AJ3" s="75"/>
      <c r="AK3" s="75"/>
      <c r="AL3" s="75" t="s">
        <v>25</v>
      </c>
      <c r="AM3" s="75" t="s">
        <v>25</v>
      </c>
      <c r="AN3" s="75" t="s">
        <v>25</v>
      </c>
      <c r="AO3" s="18" t="s">
        <v>26</v>
      </c>
      <c r="AP3" s="18" t="s">
        <v>24</v>
      </c>
      <c r="AQ3" s="18" t="s">
        <v>24</v>
      </c>
    </row>
    <row r="4" s="1" customFormat="true" ht="12.75" hidden="false" customHeight="false" outlineLevel="0" collapsed="false">
      <c r="A4" s="1" t="s">
        <v>27</v>
      </c>
      <c r="B4" s="0" t="n">
        <v>1000</v>
      </c>
      <c r="C4" s="0" t="n">
        <v>637.2</v>
      </c>
      <c r="D4" s="0" t="n">
        <v>638</v>
      </c>
      <c r="E4" s="19" t="n">
        <v>1</v>
      </c>
      <c r="F4" s="42" t="n">
        <v>35.40288</v>
      </c>
      <c r="G4" s="21" t="n">
        <v>8</v>
      </c>
      <c r="H4" s="76" t="n">
        <f aca="false">IF(G4&lt;=7,5.1619-1.6199*G4+0.2805*(G4^2)-0.0166*(G4^3),2.1573-0.0522*G4+0.0021*(G4^2)-0.00003*(G4^3))</f>
        <v>1.85874</v>
      </c>
      <c r="I4" s="37" t="n">
        <v>23.84665</v>
      </c>
      <c r="J4" s="77" t="n">
        <f aca="false">IF(G4&gt;1,F4+(I4*H4/((G4-1)^0.5)),F4)</f>
        <v>52.1560502755407</v>
      </c>
      <c r="K4" s="44" t="n">
        <v>2.840031</v>
      </c>
      <c r="L4" s="45" t="n">
        <v>1801.657</v>
      </c>
      <c r="M4" s="46" t="n">
        <v>978133.5</v>
      </c>
      <c r="N4" s="46" t="n">
        <v>3194437</v>
      </c>
      <c r="O4" s="47"/>
      <c r="P4" s="47"/>
      <c r="Q4" s="47"/>
      <c r="R4" s="47"/>
      <c r="S4" s="47"/>
      <c r="T4" s="47"/>
      <c r="U4" s="47"/>
      <c r="V4" s="47"/>
      <c r="W4" s="19" t="n">
        <v>5</v>
      </c>
      <c r="X4" s="78" t="n">
        <f aca="false">N4*W4</f>
        <v>15972185</v>
      </c>
      <c r="Y4" s="79"/>
      <c r="Z4" s="48" t="n">
        <f aca="false">2*IF(AR4="Cimentada",0.5*10^(3.01-0.176*LOG(X4)),10^(3.01-0.176*LOG(X4)))</f>
        <v>110.468351527157</v>
      </c>
      <c r="AA4" s="48" t="n">
        <f aca="false">IF(40*LOG(J4/Z4)&gt;0,40*LOG(J4/Z4),0)</f>
        <v>0</v>
      </c>
      <c r="AB4" s="80" t="n">
        <f aca="false">IF(L4&gt;3000,1,2)</f>
        <v>2</v>
      </c>
      <c r="AC4" s="1" t="n">
        <v>40</v>
      </c>
      <c r="AD4" s="1" t="n">
        <f aca="false">IF(AB4=2,1,0)</f>
        <v>1</v>
      </c>
      <c r="AE4" s="1" t="n">
        <f aca="false">IF(AB4=3,1,0)</f>
        <v>0</v>
      </c>
      <c r="AF4" s="1" t="n">
        <v>10</v>
      </c>
      <c r="AG4" s="48" t="n">
        <f aca="false">-5.737+(807.961/J4)+0.972*AD4+4.101*AE4</f>
        <v>10.7262228922922</v>
      </c>
      <c r="AH4" s="48" t="n">
        <f aca="false">IF(AG4&gt;AF4,AF4,AG4)</f>
        <v>10</v>
      </c>
      <c r="AI4" s="0" t="n">
        <v>2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48" t="n">
        <f aca="false">2*10^(3.148-0.188*LOG(X4))</f>
        <v>124.393446654346</v>
      </c>
      <c r="AP4" s="48" t="n">
        <f aca="false">-19.015+(238.14/(AO4^0.5))-1.357*AH4+1.016*AD4+3.893*AE4</f>
        <v>-10.2172439606694</v>
      </c>
      <c r="AQ4" s="48" t="n">
        <f aca="false">IF(AP4&lt;0,0,AP4)</f>
        <v>0</v>
      </c>
      <c r="AR4" s="1" t="s">
        <v>52</v>
      </c>
    </row>
    <row r="5" customFormat="false" ht="12.75" hidden="false" customHeight="false" outlineLevel="0" collapsed="false">
      <c r="A5" s="1" t="s">
        <v>27</v>
      </c>
      <c r="B5" s="1" t="n">
        <v>1001</v>
      </c>
      <c r="C5" s="1" t="n">
        <v>638</v>
      </c>
      <c r="D5" s="1" t="n">
        <v>639</v>
      </c>
      <c r="E5" s="19" t="n">
        <v>1</v>
      </c>
      <c r="F5" s="42" t="n">
        <v>50.14825</v>
      </c>
      <c r="G5" s="21" t="n">
        <v>10</v>
      </c>
      <c r="H5" s="76" t="n">
        <f aca="false">IF(G5&lt;=7,5.1619-1.6199*G5+0.2805*(G5^2)-0.0166*(G5^3),2.1573-0.0522*G5+0.0021*(G5^2)-0.00003*(G5^3))</f>
        <v>1.8153</v>
      </c>
      <c r="I5" s="37" t="n">
        <v>39.57061</v>
      </c>
      <c r="J5" s="77" t="n">
        <f aca="false">IF(G5&gt;1,F5+(I5*H5/((G5-1)^0.5)),F5)</f>
        <v>74.092426111</v>
      </c>
      <c r="K5" s="44" t="n">
        <v>2.511364</v>
      </c>
      <c r="L5" s="45" t="n">
        <v>1933.02</v>
      </c>
      <c r="M5" s="46" t="n">
        <v>978133.5</v>
      </c>
      <c r="N5" s="46" t="n">
        <v>3194437</v>
      </c>
      <c r="W5" s="19" t="n">
        <v>5</v>
      </c>
      <c r="X5" s="78" t="n">
        <f aca="false">N5*W5</f>
        <v>15972185</v>
      </c>
      <c r="Z5" s="48" t="n">
        <f aca="false">2*IF(AR5="Cimentada",0.5*10^(3.01-0.176*LOG(X5)),10^(3.01-0.176*LOG(X5)))</f>
        <v>110.468351527157</v>
      </c>
      <c r="AA5" s="48" t="n">
        <f aca="false">IF(40*LOG(J5/Z5)&gt;0,40*LOG(J5/Z5),0)</f>
        <v>0</v>
      </c>
      <c r="AB5" s="20" t="n">
        <f aca="false">IF(L5&gt;3000,1,2)</f>
        <v>2</v>
      </c>
      <c r="AC5" s="1" t="n">
        <v>40</v>
      </c>
      <c r="AD5" s="1" t="n">
        <f aca="false">IF(AB5=2,1,0)</f>
        <v>1</v>
      </c>
      <c r="AE5" s="1" t="n">
        <f aca="false">IF(AB5=3,1,0)</f>
        <v>0</v>
      </c>
      <c r="AF5" s="1" t="n">
        <v>10</v>
      </c>
      <c r="AG5" s="48" t="n">
        <f aca="false">-5.737+(807.961/J5)+0.972*AD5+4.101*AE5</f>
        <v>6.13977181553713</v>
      </c>
      <c r="AH5" s="48" t="n">
        <f aca="false">IF(AG5&gt;AF5,AF5,AG5)</f>
        <v>6.13977181553713</v>
      </c>
      <c r="AI5" s="0" t="n">
        <v>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48" t="n">
        <f aca="false">2*10^(3.148-0.188*LOG(X5))</f>
        <v>124.393446654346</v>
      </c>
      <c r="AP5" s="48" t="n">
        <f aca="false">-19.015+(238.14/(AO5^0.5))-1.357*AH5+1.016*AD5+3.893*AE5</f>
        <v>-4.97891431435331</v>
      </c>
      <c r="AQ5" s="48" t="n">
        <f aca="false">IF(AP5&lt;0,0,AP5)</f>
        <v>0</v>
      </c>
      <c r="AR5" s="1" t="s">
        <v>52</v>
      </c>
    </row>
    <row r="6" customFormat="false" ht="12.75" hidden="false" customHeight="false" outlineLevel="0" collapsed="false">
      <c r="A6" s="1" t="s">
        <v>27</v>
      </c>
      <c r="B6" s="1" t="n">
        <v>1002</v>
      </c>
      <c r="C6" s="1" t="n">
        <v>639</v>
      </c>
      <c r="D6" s="1" t="n">
        <v>640</v>
      </c>
      <c r="E6" s="19" t="n">
        <v>1</v>
      </c>
      <c r="F6" s="42" t="n">
        <v>37.73301</v>
      </c>
      <c r="G6" s="21" t="n">
        <v>10</v>
      </c>
      <c r="H6" s="76" t="n">
        <f aca="false">IF(G6&lt;=7,5.1619-1.6199*G6+0.2805*(G6^2)-0.0166*(G6^3),2.1573-0.0522*G6+0.0021*(G6^2)-0.00003*(G6^3))</f>
        <v>1.8153</v>
      </c>
      <c r="I6" s="37" t="n">
        <v>10.99804</v>
      </c>
      <c r="J6" s="77" t="n">
        <f aca="false">IF(G6&gt;1,F6+(I6*H6/((G6-1)^0.5)),F6)</f>
        <v>44.387924004</v>
      </c>
      <c r="K6" s="44" t="n">
        <v>2.856662</v>
      </c>
      <c r="L6" s="45" t="n">
        <v>1832.681</v>
      </c>
      <c r="M6" s="46" t="n">
        <v>978133.5</v>
      </c>
      <c r="N6" s="46" t="n">
        <v>3194437</v>
      </c>
      <c r="W6" s="19" t="n">
        <v>5</v>
      </c>
      <c r="X6" s="78" t="n">
        <f aca="false">N6*W6</f>
        <v>15972185</v>
      </c>
      <c r="Z6" s="48" t="n">
        <f aca="false">2*IF(AR6="Cimentada",0.5*10^(3.01-0.176*LOG(X6)),10^(3.01-0.176*LOG(X6)))</f>
        <v>110.468351527157</v>
      </c>
      <c r="AA6" s="48" t="n">
        <f aca="false">IF(40*LOG(J6/Z6)&gt;0,40*LOG(J6/Z6),0)</f>
        <v>0</v>
      </c>
      <c r="AB6" s="20" t="n">
        <f aca="false">IF(L6&gt;3000,1,2)</f>
        <v>2</v>
      </c>
      <c r="AC6" s="1" t="n">
        <v>40</v>
      </c>
      <c r="AD6" s="1" t="n">
        <f aca="false">IF(AB6=2,1,0)</f>
        <v>1</v>
      </c>
      <c r="AE6" s="1" t="n">
        <f aca="false">IF(AB6=3,1,0)</f>
        <v>0</v>
      </c>
      <c r="AF6" s="1" t="n">
        <v>10</v>
      </c>
      <c r="AG6" s="48" t="n">
        <f aca="false">-5.737+(807.961/J6)+0.972*AD6+4.101*AE6</f>
        <v>13.4372705077893</v>
      </c>
      <c r="AH6" s="48" t="n">
        <f aca="false">IF(AG6&gt;AF6,AF6,AG6)</f>
        <v>10</v>
      </c>
      <c r="AI6" s="0" t="n">
        <v>14</v>
      </c>
      <c r="AJ6" s="0" t="n">
        <v>5</v>
      </c>
      <c r="AK6" s="0" t="n">
        <v>0</v>
      </c>
      <c r="AL6" s="0" t="n">
        <v>0</v>
      </c>
      <c r="AM6" s="0" t="n">
        <v>0</v>
      </c>
      <c r="AN6" s="0" t="n">
        <v>0</v>
      </c>
      <c r="AO6" s="48" t="n">
        <f aca="false">2*10^(3.148-0.188*LOG(X6))</f>
        <v>124.393446654346</v>
      </c>
      <c r="AP6" s="48" t="n">
        <f aca="false">-19.015+(238.14/(AO6^0.5))-1.357*AH6+1.016*AD6+3.893*AE6</f>
        <v>-10.2172439606694</v>
      </c>
      <c r="AQ6" s="48" t="n">
        <f aca="false">IF(AP6&lt;0,0,AP6)</f>
        <v>0</v>
      </c>
      <c r="AR6" s="1" t="s">
        <v>52</v>
      </c>
    </row>
    <row r="7" customFormat="false" ht="12.75" hidden="false" customHeight="false" outlineLevel="0" collapsed="false">
      <c r="A7" s="1" t="s">
        <v>27</v>
      </c>
      <c r="B7" s="1" t="n">
        <v>1003</v>
      </c>
      <c r="C7" s="1" t="n">
        <v>640</v>
      </c>
      <c r="D7" s="1" t="n">
        <v>641</v>
      </c>
      <c r="E7" s="19" t="n">
        <v>1</v>
      </c>
      <c r="F7" s="42" t="n">
        <v>42.93105</v>
      </c>
      <c r="G7" s="21" t="n">
        <v>10</v>
      </c>
      <c r="H7" s="76" t="n">
        <f aca="false">IF(G7&lt;=7,5.1619-1.6199*G7+0.2805*(G7^2)-0.0166*(G7^3),2.1573-0.0522*G7+0.0021*(G7^2)-0.00003*(G7^3))</f>
        <v>1.8153</v>
      </c>
      <c r="I7" s="37" t="n">
        <v>10.42628</v>
      </c>
      <c r="J7" s="77" t="n">
        <f aca="false">IF(G7&gt;1,F7+(I7*H7/((G7-1)^0.5)),F7)</f>
        <v>49.239992028</v>
      </c>
      <c r="K7" s="44" t="n">
        <v>2.695382</v>
      </c>
      <c r="L7" s="45" t="n">
        <v>1803.586</v>
      </c>
      <c r="M7" s="46" t="n">
        <v>978133.5</v>
      </c>
      <c r="N7" s="46" t="n">
        <v>3194437</v>
      </c>
      <c r="W7" s="19" t="n">
        <v>5</v>
      </c>
      <c r="X7" s="78" t="n">
        <f aca="false">N7*W7</f>
        <v>15972185</v>
      </c>
      <c r="Z7" s="48" t="n">
        <f aca="false">2*IF(AR7="Cimentada",0.5*10^(3.01-0.176*LOG(X7)),10^(3.01-0.176*LOG(X7)))</f>
        <v>110.468351527157</v>
      </c>
      <c r="AA7" s="48" t="n">
        <f aca="false">IF(40*LOG(J7/Z7)&gt;0,40*LOG(J7/Z7),0)</f>
        <v>0</v>
      </c>
      <c r="AB7" s="20" t="n">
        <f aca="false">IF(L7&gt;3000,1,2)</f>
        <v>2</v>
      </c>
      <c r="AC7" s="1" t="n">
        <v>40</v>
      </c>
      <c r="AD7" s="1" t="n">
        <f aca="false">IF(AB7=2,1,0)</f>
        <v>1</v>
      </c>
      <c r="AE7" s="1" t="n">
        <f aca="false">IF(AB7=3,1,0)</f>
        <v>0</v>
      </c>
      <c r="AF7" s="1" t="n">
        <v>10</v>
      </c>
      <c r="AG7" s="48" t="n">
        <f aca="false">-5.737+(807.961/J7)+0.972*AD7+4.101*AE7</f>
        <v>11.6436338507236</v>
      </c>
      <c r="AH7" s="48" t="n">
        <f aca="false">IF(AG7&gt;AF7,AF7,AG7)</f>
        <v>10</v>
      </c>
      <c r="AI7" s="0" t="n">
        <v>7</v>
      </c>
      <c r="AJ7" s="0" t="n">
        <v>5</v>
      </c>
      <c r="AK7" s="0" t="n">
        <v>0</v>
      </c>
      <c r="AL7" s="0" t="n">
        <v>0</v>
      </c>
      <c r="AM7" s="0" t="n">
        <v>0</v>
      </c>
      <c r="AN7" s="0" t="n">
        <v>0</v>
      </c>
      <c r="AO7" s="48" t="n">
        <f aca="false">2*10^(3.148-0.188*LOG(X7))</f>
        <v>124.393446654346</v>
      </c>
      <c r="AP7" s="48" t="n">
        <f aca="false">-19.015+(238.14/(AO7^0.5))-1.357*AH7+1.016*AD7+3.893*AE7</f>
        <v>-10.2172439606694</v>
      </c>
      <c r="AQ7" s="48" t="n">
        <f aca="false">IF(AP7&lt;0,0,AP7)</f>
        <v>0</v>
      </c>
      <c r="AR7" s="1" t="s">
        <v>52</v>
      </c>
    </row>
    <row r="8" customFormat="false" ht="12.75" hidden="false" customHeight="false" outlineLevel="0" collapsed="false">
      <c r="A8" s="1" t="s">
        <v>27</v>
      </c>
      <c r="B8" s="1" t="n">
        <v>1004</v>
      </c>
      <c r="C8" s="1" t="n">
        <v>641</v>
      </c>
      <c r="D8" s="1" t="n">
        <v>642</v>
      </c>
      <c r="E8" s="19" t="n">
        <v>1</v>
      </c>
      <c r="F8" s="42" t="n">
        <v>57.50586</v>
      </c>
      <c r="G8" s="21" t="n">
        <v>10</v>
      </c>
      <c r="H8" s="76" t="n">
        <f aca="false">IF(G8&lt;=7,5.1619-1.6199*G8+0.2805*(G8^2)-0.0166*(G8^3),2.1573-0.0522*G8+0.0021*(G8^2)-0.00003*(G8^3))</f>
        <v>1.8153</v>
      </c>
      <c r="I8" s="37" t="n">
        <v>18.25001</v>
      </c>
      <c r="J8" s="77" t="n">
        <f aca="false">IF(G8&gt;1,F8+(I8*H8/((G8-1)^0.5)),F8)</f>
        <v>68.548941051</v>
      </c>
      <c r="K8" s="44" t="n">
        <v>2.650821</v>
      </c>
      <c r="L8" s="45" t="n">
        <v>1803.586</v>
      </c>
      <c r="M8" s="46" t="n">
        <v>978133.5</v>
      </c>
      <c r="N8" s="46" t="n">
        <v>3194437</v>
      </c>
      <c r="W8" s="19" t="n">
        <v>5</v>
      </c>
      <c r="X8" s="78" t="n">
        <f aca="false">N8*W8</f>
        <v>15972185</v>
      </c>
      <c r="Z8" s="48" t="n">
        <f aca="false">2*IF(AR8="Cimentada",0.5*10^(3.01-0.176*LOG(X8)),10^(3.01-0.176*LOG(X8)))</f>
        <v>110.468351527157</v>
      </c>
      <c r="AA8" s="48" t="n">
        <f aca="false">IF(40*LOG(J8/Z8)&gt;0,40*LOG(J8/Z8),0)</f>
        <v>0</v>
      </c>
      <c r="AB8" s="20" t="n">
        <f aca="false">IF(L8&gt;3000,1,2)</f>
        <v>2</v>
      </c>
      <c r="AC8" s="1" t="n">
        <v>40</v>
      </c>
      <c r="AD8" s="1" t="n">
        <f aca="false">IF(AB8=2,1,0)</f>
        <v>1</v>
      </c>
      <c r="AE8" s="1" t="n">
        <f aca="false">IF(AB8=3,1,0)</f>
        <v>0</v>
      </c>
      <c r="AF8" s="1" t="n">
        <v>10</v>
      </c>
      <c r="AG8" s="48" t="n">
        <f aca="false">-5.737+(807.961/J8)+0.972*AD8+4.101*AE8</f>
        <v>7.02162992618488</v>
      </c>
      <c r="AH8" s="48" t="n">
        <f aca="false">IF(AG8&gt;AF8,AF8,AG8)</f>
        <v>7.02162992618488</v>
      </c>
      <c r="AI8" s="0" t="n">
        <v>7</v>
      </c>
      <c r="AJ8" s="0" t="n">
        <v>5</v>
      </c>
      <c r="AK8" s="0" t="n">
        <v>0</v>
      </c>
      <c r="AL8" s="0" t="n">
        <v>0</v>
      </c>
      <c r="AM8" s="0" t="n">
        <v>0</v>
      </c>
      <c r="AN8" s="0" t="n">
        <v>0</v>
      </c>
      <c r="AO8" s="48" t="n">
        <f aca="false">2*10^(3.148-0.188*LOG(X8))</f>
        <v>124.393446654346</v>
      </c>
      <c r="AP8" s="48" t="n">
        <f aca="false">-19.015+(238.14/(AO8^0.5))-1.357*AH8+1.016*AD8+3.893*AE8</f>
        <v>-6.17559577050232</v>
      </c>
      <c r="AQ8" s="48" t="n">
        <f aca="false">IF(AP8&lt;0,0,AP8)</f>
        <v>0</v>
      </c>
      <c r="AR8" s="1" t="s">
        <v>52</v>
      </c>
    </row>
    <row r="9" customFormat="false" ht="12.75" hidden="false" customHeight="false" outlineLevel="0" collapsed="false">
      <c r="A9" s="1" t="s">
        <v>27</v>
      </c>
      <c r="B9" s="1" t="n">
        <v>1005</v>
      </c>
      <c r="C9" s="1" t="n">
        <v>642</v>
      </c>
      <c r="D9" s="1" t="n">
        <v>643</v>
      </c>
      <c r="E9" s="19" t="n">
        <v>1</v>
      </c>
      <c r="F9" s="42" t="n">
        <v>47.78751</v>
      </c>
      <c r="G9" s="21" t="n">
        <v>10</v>
      </c>
      <c r="H9" s="76" t="n">
        <f aca="false">IF(G9&lt;=7,5.1619-1.6199*G9+0.2805*(G9^2)-0.0166*(G9^3),2.1573-0.0522*G9+0.0021*(G9^2)-0.00003*(G9^3))</f>
        <v>1.8153</v>
      </c>
      <c r="I9" s="37" t="n">
        <v>25.00225</v>
      </c>
      <c r="J9" s="77" t="n">
        <f aca="false">IF(G9&gt;1,F9+(I9*H9/((G9-1)^0.5)),F9)</f>
        <v>62.916371475</v>
      </c>
      <c r="K9" s="44" t="n">
        <v>2.36417</v>
      </c>
      <c r="L9" s="45" t="n">
        <v>1576.621</v>
      </c>
      <c r="M9" s="46" t="n">
        <v>978133.5</v>
      </c>
      <c r="N9" s="46" t="n">
        <v>3194437</v>
      </c>
      <c r="W9" s="19" t="n">
        <v>5</v>
      </c>
      <c r="X9" s="78" t="n">
        <f aca="false">N9*W9</f>
        <v>15972185</v>
      </c>
      <c r="Z9" s="48" t="n">
        <f aca="false">2*IF(AR9="Cimentada",0.5*10^(3.01-0.176*LOG(X9)),10^(3.01-0.176*LOG(X9)))</f>
        <v>110.468351527157</v>
      </c>
      <c r="AA9" s="48" t="n">
        <f aca="false">IF(40*LOG(J9/Z9)&gt;0,40*LOG(J9/Z9),0)</f>
        <v>0</v>
      </c>
      <c r="AB9" s="20" t="n">
        <f aca="false">IF(L9&gt;3000,1,2)</f>
        <v>2</v>
      </c>
      <c r="AC9" s="1" t="n">
        <v>40</v>
      </c>
      <c r="AD9" s="1" t="n">
        <f aca="false">IF(AB9=2,1,0)</f>
        <v>1</v>
      </c>
      <c r="AE9" s="1" t="n">
        <f aca="false">IF(AB9=3,1,0)</f>
        <v>0</v>
      </c>
      <c r="AF9" s="1" t="n">
        <v>10</v>
      </c>
      <c r="AG9" s="48" t="n">
        <f aca="false">-5.737+(807.961/J9)+0.972*AD9+4.101*AE9</f>
        <v>8.07682448952965</v>
      </c>
      <c r="AH9" s="48" t="n">
        <f aca="false">IF(AG9&gt;AF9,AF9,AG9)</f>
        <v>8.07682448952965</v>
      </c>
      <c r="AI9" s="0" t="n">
        <v>7</v>
      </c>
      <c r="AJ9" s="0" t="n">
        <v>5</v>
      </c>
      <c r="AK9" s="0" t="n">
        <v>0</v>
      </c>
      <c r="AL9" s="0" t="n">
        <v>0</v>
      </c>
      <c r="AM9" s="0" t="n">
        <v>0</v>
      </c>
      <c r="AN9" s="0" t="n">
        <v>0</v>
      </c>
      <c r="AO9" s="48" t="n">
        <f aca="false">2*10^(3.148-0.188*LOG(X9))</f>
        <v>124.393446654346</v>
      </c>
      <c r="AP9" s="48" t="n">
        <f aca="false">-19.015+(238.14/(AO9^0.5))-1.357*AH9+1.016*AD9+3.893*AE9</f>
        <v>-7.60749479296117</v>
      </c>
      <c r="AQ9" s="48" t="n">
        <f aca="false">IF(AP9&lt;0,0,AP9)</f>
        <v>0</v>
      </c>
      <c r="AR9" s="1" t="s">
        <v>52</v>
      </c>
    </row>
    <row r="10" customFormat="false" ht="12.75" hidden="false" customHeight="false" outlineLevel="0" collapsed="false">
      <c r="A10" s="1" t="s">
        <v>27</v>
      </c>
      <c r="B10" s="1" t="n">
        <v>1006</v>
      </c>
      <c r="C10" s="1" t="n">
        <v>643</v>
      </c>
      <c r="D10" s="1" t="n">
        <v>644</v>
      </c>
      <c r="E10" s="19" t="n">
        <v>1</v>
      </c>
      <c r="F10" s="42" t="n">
        <v>63.14281</v>
      </c>
      <c r="G10" s="21" t="n">
        <v>10</v>
      </c>
      <c r="H10" s="76" t="n">
        <f aca="false">IF(G10&lt;=7,5.1619-1.6199*G10+0.2805*(G10^2)-0.0166*(G10^3),2.1573-0.0522*G10+0.0021*(G10^2)-0.00003*(G10^3))</f>
        <v>1.8153</v>
      </c>
      <c r="I10" s="37" t="n">
        <v>21.49015</v>
      </c>
      <c r="J10" s="77" t="n">
        <f aca="false">IF(G10&gt;1,F10+(I10*H10/((G10-1)^0.5)),F10)</f>
        <v>76.146499765</v>
      </c>
      <c r="K10" s="44" t="n">
        <v>2.36417</v>
      </c>
      <c r="L10" s="45" t="n">
        <v>1576.621</v>
      </c>
      <c r="M10" s="46" t="n">
        <v>978133.5</v>
      </c>
      <c r="N10" s="46" t="n">
        <v>3194437</v>
      </c>
      <c r="W10" s="19" t="n">
        <v>5</v>
      </c>
      <c r="X10" s="78" t="n">
        <f aca="false">N10*W10</f>
        <v>15972185</v>
      </c>
      <c r="Z10" s="48" t="n">
        <f aca="false">2*IF(AR10="Cimentada",0.5*10^(3.01-0.176*LOG(X10)),10^(3.01-0.176*LOG(X10)))</f>
        <v>110.468351527157</v>
      </c>
      <c r="AA10" s="48" t="n">
        <f aca="false">IF(40*LOG(J10/Z10)&gt;0,40*LOG(J10/Z10),0)</f>
        <v>0</v>
      </c>
      <c r="AB10" s="20" t="n">
        <f aca="false">IF(L10&gt;3000,1,2)</f>
        <v>2</v>
      </c>
      <c r="AC10" s="1" t="n">
        <v>40</v>
      </c>
      <c r="AD10" s="1" t="n">
        <f aca="false">IF(AB10=2,1,0)</f>
        <v>1</v>
      </c>
      <c r="AE10" s="1" t="n">
        <f aca="false">IF(AB10=3,1,0)</f>
        <v>0</v>
      </c>
      <c r="AF10" s="1" t="n">
        <v>10</v>
      </c>
      <c r="AG10" s="48" t="n">
        <f aca="false">-5.737+(807.961/J10)+0.972*AD10+4.101*AE10</f>
        <v>5.84561247061249</v>
      </c>
      <c r="AH10" s="48" t="n">
        <f aca="false">IF(AG10&gt;AF10,AF10,AG10)</f>
        <v>5.84561247061249</v>
      </c>
      <c r="AI10" s="0" t="n">
        <v>7</v>
      </c>
      <c r="AJ10" s="0" t="n">
        <v>5</v>
      </c>
      <c r="AK10" s="0" t="n">
        <v>0</v>
      </c>
      <c r="AL10" s="0" t="n">
        <v>0</v>
      </c>
      <c r="AM10" s="0" t="n">
        <v>0</v>
      </c>
      <c r="AN10" s="0" t="n">
        <v>0</v>
      </c>
      <c r="AO10" s="48" t="n">
        <f aca="false">2*10^(3.148-0.188*LOG(X10))</f>
        <v>124.393446654346</v>
      </c>
      <c r="AP10" s="48" t="n">
        <f aca="false">-19.015+(238.14/(AO10^0.5))-1.357*AH10+1.016*AD10+3.893*AE10</f>
        <v>-4.57974008329058</v>
      </c>
      <c r="AQ10" s="48" t="n">
        <f aca="false">IF(AP10&lt;0,0,AP10)</f>
        <v>0</v>
      </c>
      <c r="AR10" s="1" t="s">
        <v>52</v>
      </c>
    </row>
    <row r="11" customFormat="false" ht="12.75" hidden="false" customHeight="false" outlineLevel="0" collapsed="false">
      <c r="A11" s="1" t="s">
        <v>27</v>
      </c>
      <c r="B11" s="1" t="n">
        <v>1007</v>
      </c>
      <c r="C11" s="1" t="n">
        <v>644</v>
      </c>
      <c r="D11" s="1" t="n">
        <v>644.6</v>
      </c>
      <c r="E11" s="19" t="n">
        <v>1</v>
      </c>
      <c r="F11" s="42" t="n">
        <v>56.47979</v>
      </c>
      <c r="G11" s="21" t="n">
        <v>6</v>
      </c>
      <c r="H11" s="76" t="n">
        <f aca="false">IF(G11&lt;=7,5.1619-1.6199*G11+0.2805*(G11^2)-0.0166*(G11^3),2.1573-0.0522*G11+0.0021*(G11^2)-0.00003*(G11^3))</f>
        <v>1.9549</v>
      </c>
      <c r="I11" s="37" t="n">
        <v>24.6619</v>
      </c>
      <c r="J11" s="77" t="n">
        <f aca="false">IF(G11&gt;1,F11+(I11*H11/((G11-1)^0.5)),F11)</f>
        <v>78.040649864335</v>
      </c>
      <c r="K11" s="44" t="n">
        <v>2.498924</v>
      </c>
      <c r="L11" s="45" t="n">
        <v>1997.511</v>
      </c>
      <c r="M11" s="46" t="n">
        <v>978133.5</v>
      </c>
      <c r="N11" s="46" t="n">
        <v>3194437</v>
      </c>
      <c r="W11" s="19" t="n">
        <v>5</v>
      </c>
      <c r="X11" s="78" t="n">
        <f aca="false">N11*W11</f>
        <v>15972185</v>
      </c>
      <c r="Z11" s="48" t="n">
        <f aca="false">2*IF(AR11="Cimentada",0.5*10^(3.01-0.176*LOG(X11)),10^(3.01-0.176*LOG(X11)))</f>
        <v>110.468351527157</v>
      </c>
      <c r="AA11" s="48" t="n">
        <f aca="false">IF(40*LOG(J11/Z11)&gt;0,40*LOG(J11/Z11),0)</f>
        <v>0</v>
      </c>
      <c r="AB11" s="20" t="n">
        <f aca="false">IF(L11&gt;3000,1,2)</f>
        <v>2</v>
      </c>
      <c r="AC11" s="1" t="n">
        <v>40</v>
      </c>
      <c r="AD11" s="1" t="n">
        <f aca="false">IF(AB11=2,1,0)</f>
        <v>1</v>
      </c>
      <c r="AE11" s="1" t="n">
        <f aca="false">IF(AB11=3,1,0)</f>
        <v>0</v>
      </c>
      <c r="AF11" s="1" t="n">
        <v>10</v>
      </c>
      <c r="AG11" s="48" t="n">
        <f aca="false">-5.737+(807.961/J11)+0.972*AD11+4.101*AE11</f>
        <v>5.58807883012956</v>
      </c>
      <c r="AH11" s="48" t="n">
        <f aca="false">IF(AG11&gt;AF11,AF11,AG11)</f>
        <v>5.58807883012956</v>
      </c>
      <c r="AI11" s="0" t="n">
        <v>5</v>
      </c>
      <c r="AJ11" s="0" t="n">
        <v>5</v>
      </c>
      <c r="AK11" s="0" t="n">
        <v>0</v>
      </c>
      <c r="AL11" s="0" t="n">
        <v>0</v>
      </c>
      <c r="AM11" s="0" t="n">
        <v>0</v>
      </c>
      <c r="AN11" s="0" t="n">
        <v>0</v>
      </c>
      <c r="AO11" s="48" t="n">
        <f aca="false">2*10^(3.148-0.188*LOG(X11))</f>
        <v>124.393446654346</v>
      </c>
      <c r="AP11" s="48" t="n">
        <f aca="false">-19.015+(238.14/(AO11^0.5))-1.357*AH11+1.016*AD11+3.893*AE11</f>
        <v>-4.23026693315524</v>
      </c>
      <c r="AQ11" s="48" t="n">
        <f aca="false">IF(AP11&lt;0,0,AP11)</f>
        <v>0</v>
      </c>
      <c r="AR11" s="1" t="s">
        <v>52</v>
      </c>
    </row>
    <row r="12" customFormat="false" ht="12.75" hidden="false" customHeight="false" outlineLevel="0" collapsed="false">
      <c r="A12" s="1" t="s">
        <v>27</v>
      </c>
      <c r="B12" s="1" t="n">
        <v>1008</v>
      </c>
      <c r="C12" s="1" t="n">
        <v>644.6</v>
      </c>
      <c r="D12" s="1" t="n">
        <v>646</v>
      </c>
      <c r="E12" s="19" t="n">
        <v>1</v>
      </c>
      <c r="F12" s="42" t="n">
        <v>76.46741</v>
      </c>
      <c r="G12" s="21" t="n">
        <v>14</v>
      </c>
      <c r="H12" s="76" t="n">
        <f aca="false">IF(G12&lt;=7,5.1619-1.6199*G12+0.2805*(G12^2)-0.0166*(G12^3),2.1573-0.0522*G12+0.0021*(G12^2)-0.00003*(G12^3))</f>
        <v>1.75578</v>
      </c>
      <c r="I12" s="37" t="n">
        <v>23.36094</v>
      </c>
      <c r="J12" s="77" t="n">
        <f aca="false">IF(G12&gt;1,F12+(I12*H12/((G12-1)^0.5)),F12)</f>
        <v>87.8433877907809</v>
      </c>
      <c r="K12" s="44" t="n">
        <v>2.370414</v>
      </c>
      <c r="L12" s="45" t="n">
        <v>1470.066</v>
      </c>
      <c r="M12" s="46" t="n">
        <v>978133.5</v>
      </c>
      <c r="N12" s="46" t="n">
        <v>3194437</v>
      </c>
      <c r="W12" s="19" t="n">
        <v>5</v>
      </c>
      <c r="X12" s="78" t="n">
        <f aca="false">N12*W12</f>
        <v>15972185</v>
      </c>
      <c r="Z12" s="48" t="n">
        <f aca="false">2*IF(AR12="Cimentada",0.5*10^(3.01-0.176*LOG(X12)),10^(3.01-0.176*LOG(X12)))</f>
        <v>110.468351527157</v>
      </c>
      <c r="AA12" s="48" t="n">
        <f aca="false">IF(40*LOG(J12/Z12)&gt;0,40*LOG(J12/Z12),0)</f>
        <v>0</v>
      </c>
      <c r="AB12" s="20" t="n">
        <f aca="false">IF(L12&gt;3000,1,2)</f>
        <v>2</v>
      </c>
      <c r="AC12" s="1" t="n">
        <v>40</v>
      </c>
      <c r="AD12" s="1" t="n">
        <f aca="false">IF(AB12=2,1,0)</f>
        <v>1</v>
      </c>
      <c r="AE12" s="1" t="n">
        <f aca="false">IF(AB12=3,1,0)</f>
        <v>0</v>
      </c>
      <c r="AF12" s="1" t="n">
        <v>10</v>
      </c>
      <c r="AG12" s="48" t="n">
        <f aca="false">-5.737+(807.961/J12)+0.972*AD12+4.101*AE12</f>
        <v>4.43274407977461</v>
      </c>
      <c r="AH12" s="48" t="n">
        <f aca="false">IF(AG12&gt;AF12,AF12,AG12)</f>
        <v>4.43274407977461</v>
      </c>
      <c r="AI12" s="0" t="n">
        <v>9</v>
      </c>
      <c r="AJ12" s="0" t="n">
        <v>5</v>
      </c>
      <c r="AK12" s="0" t="n">
        <v>0</v>
      </c>
      <c r="AL12" s="0" t="n">
        <v>0</v>
      </c>
      <c r="AM12" s="0" t="n">
        <v>0</v>
      </c>
      <c r="AN12" s="0" t="n">
        <v>0</v>
      </c>
      <c r="AO12" s="48" t="n">
        <f aca="false">2*10^(3.148-0.188*LOG(X12))</f>
        <v>124.393446654346</v>
      </c>
      <c r="AP12" s="48" t="n">
        <f aca="false">-19.015+(238.14/(AO12^0.5))-1.357*AH12+1.016*AD12+3.893*AE12</f>
        <v>-2.66247767692357</v>
      </c>
      <c r="AQ12" s="48" t="n">
        <f aca="false">IF(AP12&lt;0,0,AP12)</f>
        <v>0</v>
      </c>
      <c r="AR12" s="1" t="s">
        <v>52</v>
      </c>
    </row>
    <row r="13" customFormat="false" ht="12.75" hidden="false" customHeight="false" outlineLevel="0" collapsed="false">
      <c r="A13" s="1" t="s">
        <v>27</v>
      </c>
      <c r="B13" s="1" t="n">
        <v>1009</v>
      </c>
      <c r="C13" s="1" t="n">
        <v>646</v>
      </c>
      <c r="D13" s="1" t="n">
        <v>647</v>
      </c>
      <c r="E13" s="19" t="n">
        <v>1</v>
      </c>
      <c r="F13" s="42" t="n">
        <v>64.75161</v>
      </c>
      <c r="G13" s="21" t="n">
        <v>10</v>
      </c>
      <c r="H13" s="76" t="n">
        <f aca="false">IF(G13&lt;=7,5.1619-1.6199*G13+0.2805*(G13^2)-0.0166*(G13^3),2.1573-0.0522*G13+0.0021*(G13^2)-0.00003*(G13^3))</f>
        <v>1.8153</v>
      </c>
      <c r="I13" s="37" t="n">
        <v>17.42386</v>
      </c>
      <c r="J13" s="77" t="n">
        <f aca="false">IF(G13&gt;1,F13+(I13*H13/((G13-1)^0.5)),F13)</f>
        <v>75.294787686</v>
      </c>
      <c r="K13" s="44" t="n">
        <v>2.455341</v>
      </c>
      <c r="L13" s="45" t="n">
        <v>1666.739</v>
      </c>
      <c r="M13" s="46" t="n">
        <v>978133.5</v>
      </c>
      <c r="N13" s="46" t="n">
        <v>3194437</v>
      </c>
      <c r="W13" s="19" t="n">
        <v>5</v>
      </c>
      <c r="X13" s="78" t="n">
        <f aca="false">N13*W13</f>
        <v>15972185</v>
      </c>
      <c r="Z13" s="48" t="n">
        <f aca="false">2*IF(AR13="Cimentada",0.5*10^(3.01-0.176*LOG(X13)),10^(3.01-0.176*LOG(X13)))</f>
        <v>110.468351527157</v>
      </c>
      <c r="AA13" s="48" t="n">
        <f aca="false">IF(40*LOG(J13/Z13)&gt;0,40*LOG(J13/Z13),0)</f>
        <v>0</v>
      </c>
      <c r="AB13" s="20" t="n">
        <f aca="false">IF(L13&gt;3000,1,2)</f>
        <v>2</v>
      </c>
      <c r="AC13" s="1" t="n">
        <v>40</v>
      </c>
      <c r="AD13" s="1" t="n">
        <f aca="false">IF(AB13=2,1,0)</f>
        <v>1</v>
      </c>
      <c r="AE13" s="1" t="n">
        <f aca="false">IF(AB13=3,1,0)</f>
        <v>0</v>
      </c>
      <c r="AF13" s="1" t="n">
        <v>10</v>
      </c>
      <c r="AG13" s="48" t="n">
        <f aca="false">-5.737+(807.961/J13)+0.972*AD13+4.101*AE13</f>
        <v>5.96563653980166</v>
      </c>
      <c r="AH13" s="48" t="n">
        <f aca="false">IF(AG13&gt;AF13,AF13,AG13)</f>
        <v>5.96563653980166</v>
      </c>
      <c r="AI13" s="0" t="n">
        <v>22</v>
      </c>
      <c r="AJ13" s="0" t="n">
        <v>5</v>
      </c>
      <c r="AK13" s="0" t="n">
        <v>2</v>
      </c>
      <c r="AL13" s="0" t="n">
        <v>0</v>
      </c>
      <c r="AM13" s="0" t="n">
        <v>0</v>
      </c>
      <c r="AN13" s="0" t="n">
        <v>0</v>
      </c>
      <c r="AO13" s="48" t="n">
        <f aca="false">2*10^(3.148-0.188*LOG(X13))</f>
        <v>124.393446654346</v>
      </c>
      <c r="AP13" s="48" t="n">
        <f aca="false">-19.015+(238.14/(AO13^0.5))-1.357*AH13+1.016*AD13+3.893*AE13</f>
        <v>-4.74261274518029</v>
      </c>
      <c r="AQ13" s="48" t="n">
        <f aca="false">IF(AP13&lt;0,0,AP13)</f>
        <v>0</v>
      </c>
      <c r="AR13" s="1" t="s">
        <v>52</v>
      </c>
    </row>
    <row r="14" customFormat="false" ht="12.75" hidden="false" customHeight="false" outlineLevel="0" collapsed="false">
      <c r="A14" s="1" t="s">
        <v>27</v>
      </c>
      <c r="B14" s="1" t="n">
        <v>1010</v>
      </c>
      <c r="C14" s="1" t="n">
        <v>647</v>
      </c>
      <c r="D14" s="1" t="n">
        <v>648</v>
      </c>
      <c r="E14" s="19" t="n">
        <v>1</v>
      </c>
      <c r="F14" s="42" t="n">
        <v>69.22841</v>
      </c>
      <c r="G14" s="21" t="n">
        <v>10</v>
      </c>
      <c r="H14" s="76" t="n">
        <f aca="false">IF(G14&lt;=7,5.1619-1.6199*G14+0.2805*(G14^2)-0.0166*(G14^3),2.1573-0.0522*G14+0.0021*(G14^2)-0.00003*(G14^3))</f>
        <v>1.8153</v>
      </c>
      <c r="I14" s="37" t="n">
        <v>16.06404</v>
      </c>
      <c r="J14" s="77" t="n">
        <f aca="false">IF(G14&gt;1,F14+(I14*H14/((G14-1)^0.5)),F14)</f>
        <v>78.948760604</v>
      </c>
      <c r="K14" s="44" t="n">
        <v>2.196825</v>
      </c>
      <c r="L14" s="45" t="n">
        <v>1397.995</v>
      </c>
      <c r="M14" s="46" t="n">
        <v>978133.5</v>
      </c>
      <c r="N14" s="46" t="n">
        <v>3194437</v>
      </c>
      <c r="W14" s="19" t="n">
        <v>5</v>
      </c>
      <c r="X14" s="78" t="n">
        <f aca="false">N14*W14</f>
        <v>15972185</v>
      </c>
      <c r="Z14" s="48" t="n">
        <f aca="false">2*IF(AR14="Cimentada",0.5*10^(3.01-0.176*LOG(X14)),10^(3.01-0.176*LOG(X14)))</f>
        <v>110.468351527157</v>
      </c>
      <c r="AA14" s="48" t="n">
        <f aca="false">IF(40*LOG(J14/Z14)&gt;0,40*LOG(J14/Z14),0)</f>
        <v>0</v>
      </c>
      <c r="AB14" s="20" t="n">
        <f aca="false">IF(L14&gt;3000,1,2)</f>
        <v>2</v>
      </c>
      <c r="AC14" s="1" t="n">
        <v>40</v>
      </c>
      <c r="AD14" s="1" t="n">
        <f aca="false">IF(AB14=2,1,0)</f>
        <v>1</v>
      </c>
      <c r="AE14" s="1" t="n">
        <f aca="false">IF(AB14=3,1,0)</f>
        <v>0</v>
      </c>
      <c r="AF14" s="1" t="n">
        <v>10</v>
      </c>
      <c r="AG14" s="48" t="n">
        <f aca="false">-5.737+(807.961/J14)+0.972*AD14+4.101*AE14</f>
        <v>5.46899219720067</v>
      </c>
      <c r="AH14" s="48" t="n">
        <f aca="false">IF(AG14&gt;AF14,AF14,AG14)</f>
        <v>5.46899219720067</v>
      </c>
      <c r="AI14" s="0" t="n">
        <v>14</v>
      </c>
      <c r="AJ14" s="0" t="n">
        <v>5</v>
      </c>
      <c r="AK14" s="0" t="n">
        <v>0</v>
      </c>
      <c r="AL14" s="0" t="n">
        <v>0</v>
      </c>
      <c r="AM14" s="0" t="n">
        <v>0</v>
      </c>
      <c r="AN14" s="0" t="n">
        <v>0</v>
      </c>
      <c r="AO14" s="48" t="n">
        <f aca="false">2*10^(3.148-0.188*LOG(X14))</f>
        <v>124.393446654346</v>
      </c>
      <c r="AP14" s="48" t="n">
        <f aca="false">-19.015+(238.14/(AO14^0.5))-1.357*AH14+1.016*AD14+3.893*AE14</f>
        <v>-4.06866637227074</v>
      </c>
      <c r="AQ14" s="48" t="n">
        <f aca="false">IF(AP14&lt;0,0,AP14)</f>
        <v>0</v>
      </c>
      <c r="AR14" s="1" t="s">
        <v>52</v>
      </c>
    </row>
    <row r="15" customFormat="false" ht="12.75" hidden="false" customHeight="false" outlineLevel="0" collapsed="false">
      <c r="A15" s="1" t="s">
        <v>27</v>
      </c>
      <c r="B15" s="1" t="n">
        <v>1011</v>
      </c>
      <c r="C15" s="1" t="n">
        <v>648</v>
      </c>
      <c r="D15" s="1" t="n">
        <v>649</v>
      </c>
      <c r="E15" s="19" t="n">
        <v>1</v>
      </c>
      <c r="F15" s="42" t="n">
        <v>56.7396</v>
      </c>
      <c r="G15" s="21" t="n">
        <v>10</v>
      </c>
      <c r="H15" s="76" t="n">
        <f aca="false">IF(G15&lt;=7,5.1619-1.6199*G15+0.2805*(G15^2)-0.0166*(G15^3),2.1573-0.0522*G15+0.0021*(G15^2)-0.00003*(G15^3))</f>
        <v>1.8153</v>
      </c>
      <c r="I15" s="37" t="n">
        <v>10.80686</v>
      </c>
      <c r="J15" s="77" t="n">
        <f aca="false">IF(G15&gt;1,F15+(I15*H15/((G15-1)^0.5)),F15)</f>
        <v>63.278830986</v>
      </c>
      <c r="K15" s="44" t="n">
        <v>2.196825</v>
      </c>
      <c r="L15" s="45" t="n">
        <v>1397.995</v>
      </c>
      <c r="M15" s="46" t="n">
        <v>978133.5</v>
      </c>
      <c r="N15" s="46" t="n">
        <v>3194437</v>
      </c>
      <c r="W15" s="19" t="n">
        <v>5</v>
      </c>
      <c r="X15" s="78" t="n">
        <f aca="false">N15*W15</f>
        <v>15972185</v>
      </c>
      <c r="Z15" s="48" t="n">
        <f aca="false">2*IF(AR15="Cimentada",0.5*10^(3.01-0.176*LOG(X15)),10^(3.01-0.176*LOG(X15)))</f>
        <v>110.468351527157</v>
      </c>
      <c r="AA15" s="48" t="n">
        <f aca="false">IF(40*LOG(J15/Z15)&gt;0,40*LOG(J15/Z15),0)</f>
        <v>0</v>
      </c>
      <c r="AB15" s="20" t="n">
        <f aca="false">IF(L15&gt;3000,1,2)</f>
        <v>2</v>
      </c>
      <c r="AC15" s="1" t="n">
        <v>40</v>
      </c>
      <c r="AD15" s="1" t="n">
        <f aca="false">IF(AB15=2,1,0)</f>
        <v>1</v>
      </c>
      <c r="AE15" s="1" t="n">
        <f aca="false">IF(AB15=3,1,0)</f>
        <v>0</v>
      </c>
      <c r="AF15" s="1" t="n">
        <v>10</v>
      </c>
      <c r="AG15" s="48" t="n">
        <f aca="false">-5.737+(807.961/J15)+0.972*AD15+4.101*AE15</f>
        <v>8.00326685023236</v>
      </c>
      <c r="AH15" s="48" t="n">
        <f aca="false">IF(AG15&gt;AF15,AF15,AG15)</f>
        <v>8.00326685023236</v>
      </c>
      <c r="AI15" s="0" t="n">
        <v>14</v>
      </c>
      <c r="AJ15" s="0" t="n">
        <v>5</v>
      </c>
      <c r="AK15" s="0" t="n">
        <v>0</v>
      </c>
      <c r="AL15" s="0" t="n">
        <v>0</v>
      </c>
      <c r="AM15" s="0" t="n">
        <v>0</v>
      </c>
      <c r="AN15" s="0" t="n">
        <v>0</v>
      </c>
      <c r="AO15" s="48" t="n">
        <f aca="false">2*10^(3.148-0.188*LOG(X15))</f>
        <v>124.393446654346</v>
      </c>
      <c r="AP15" s="48" t="n">
        <f aca="false">-19.015+(238.14/(AO15^0.5))-1.357*AH15+1.016*AD15+3.893*AE15</f>
        <v>-7.50767707643474</v>
      </c>
      <c r="AQ15" s="48" t="n">
        <f aca="false">IF(AP15&lt;0,0,AP15)</f>
        <v>0</v>
      </c>
      <c r="AR15" s="1" t="s">
        <v>52</v>
      </c>
    </row>
    <row r="16" customFormat="false" ht="12.75" hidden="false" customHeight="false" outlineLevel="0" collapsed="false">
      <c r="A16" s="1" t="s">
        <v>27</v>
      </c>
      <c r="B16" s="1" t="n">
        <v>1012</v>
      </c>
      <c r="C16" s="1" t="n">
        <v>649</v>
      </c>
      <c r="D16" s="1" t="n">
        <v>650</v>
      </c>
      <c r="E16" s="19" t="n">
        <v>1</v>
      </c>
      <c r="F16" s="42" t="n">
        <v>61.18201</v>
      </c>
      <c r="G16" s="21" t="n">
        <v>10</v>
      </c>
      <c r="H16" s="76" t="n">
        <f aca="false">IF(G16&lt;=7,5.1619-1.6199*G16+0.2805*(G16^2)-0.0166*(G16^3),2.1573-0.0522*G16+0.0021*(G16^2)-0.00003*(G16^3))</f>
        <v>1.8153</v>
      </c>
      <c r="I16" s="37" t="n">
        <v>18.74834</v>
      </c>
      <c r="J16" s="77" t="n">
        <f aca="false">IF(G16&gt;1,F16+(I16*H16/((G16-1)^0.5)),F16)</f>
        <v>72.526630534</v>
      </c>
      <c r="K16" s="44" t="n">
        <v>2.304645</v>
      </c>
      <c r="L16" s="45" t="n">
        <v>1768.862</v>
      </c>
      <c r="M16" s="46" t="n">
        <v>978133.5</v>
      </c>
      <c r="N16" s="46" t="n">
        <v>3194437</v>
      </c>
      <c r="W16" s="19" t="n">
        <v>5</v>
      </c>
      <c r="X16" s="78" t="n">
        <f aca="false">N16*W16</f>
        <v>15972185</v>
      </c>
      <c r="Z16" s="48" t="n">
        <f aca="false">2*IF(AR16="Cimentada",0.5*10^(3.01-0.176*LOG(X16)),10^(3.01-0.176*LOG(X16)))</f>
        <v>110.468351527157</v>
      </c>
      <c r="AA16" s="48" t="n">
        <f aca="false">IF(40*LOG(J16/Z16)&gt;0,40*LOG(J16/Z16),0)</f>
        <v>0</v>
      </c>
      <c r="AB16" s="20" t="n">
        <f aca="false">IF(L16&gt;3000,1,2)</f>
        <v>2</v>
      </c>
      <c r="AC16" s="1" t="n">
        <v>40</v>
      </c>
      <c r="AD16" s="1" t="n">
        <f aca="false">IF(AB16=2,1,0)</f>
        <v>1</v>
      </c>
      <c r="AE16" s="1" t="n">
        <f aca="false">IF(AB16=3,1,0)</f>
        <v>0</v>
      </c>
      <c r="AF16" s="1" t="n">
        <v>10</v>
      </c>
      <c r="AG16" s="48" t="n">
        <f aca="false">-5.737+(807.961/J16)+0.972*AD16+4.101*AE16</f>
        <v>6.37519766327395</v>
      </c>
      <c r="AH16" s="48" t="n">
        <f aca="false">IF(AG16&gt;AF16,AF16,AG16)</f>
        <v>6.37519766327395</v>
      </c>
      <c r="AI16" s="0" t="n">
        <v>12</v>
      </c>
      <c r="AJ16" s="0" t="n">
        <v>5</v>
      </c>
      <c r="AK16" s="0" t="n">
        <v>0</v>
      </c>
      <c r="AL16" s="0" t="n">
        <v>0</v>
      </c>
      <c r="AM16" s="0" t="n">
        <v>0</v>
      </c>
      <c r="AN16" s="0" t="n">
        <v>0</v>
      </c>
      <c r="AO16" s="48" t="n">
        <f aca="false">2*10^(3.148-0.188*LOG(X16))</f>
        <v>124.393446654346</v>
      </c>
      <c r="AP16" s="48" t="n">
        <f aca="false">-19.015+(238.14/(AO16^0.5))-1.357*AH16+1.016*AD16+3.893*AE16</f>
        <v>-5.29838718973218</v>
      </c>
      <c r="AQ16" s="48" t="n">
        <f aca="false">IF(AP16&lt;0,0,AP16)</f>
        <v>0</v>
      </c>
      <c r="AR16" s="1" t="s">
        <v>52</v>
      </c>
    </row>
    <row r="17" customFormat="false" ht="12.75" hidden="false" customHeight="false" outlineLevel="0" collapsed="false">
      <c r="A17" s="1" t="s">
        <v>27</v>
      </c>
      <c r="B17" s="1" t="n">
        <v>1013</v>
      </c>
      <c r="C17" s="1" t="n">
        <v>650</v>
      </c>
      <c r="D17" s="1" t="n">
        <v>651</v>
      </c>
      <c r="E17" s="19" t="n">
        <v>1</v>
      </c>
      <c r="F17" s="42" t="n">
        <v>59.26867</v>
      </c>
      <c r="G17" s="21" t="n">
        <v>10</v>
      </c>
      <c r="H17" s="76" t="n">
        <f aca="false">IF(G17&lt;=7,5.1619-1.6199*G17+0.2805*(G17^2)-0.0166*(G17^3),2.1573-0.0522*G17+0.0021*(G17^2)-0.00003*(G17^3))</f>
        <v>1.8153</v>
      </c>
      <c r="I17" s="37" t="n">
        <v>15.7943</v>
      </c>
      <c r="J17" s="77" t="n">
        <f aca="false">IF(G17&gt;1,F17+(I17*H17/((G17-1)^0.5)),F17)</f>
        <v>68.82580093</v>
      </c>
      <c r="K17" s="44" t="n">
        <v>2.226334</v>
      </c>
      <c r="L17" s="45" t="n">
        <v>1560.66</v>
      </c>
      <c r="M17" s="46" t="n">
        <v>978133.5</v>
      </c>
      <c r="N17" s="46" t="n">
        <v>3194437</v>
      </c>
      <c r="W17" s="19" t="n">
        <v>5</v>
      </c>
      <c r="X17" s="78" t="n">
        <f aca="false">N17*W17</f>
        <v>15972185</v>
      </c>
      <c r="Z17" s="48" t="n">
        <f aca="false">2*IF(AR17="Cimentada",0.5*10^(3.01-0.176*LOG(X17)),10^(3.01-0.176*LOG(X17)))</f>
        <v>110.468351527157</v>
      </c>
      <c r="AA17" s="48" t="n">
        <f aca="false">IF(40*LOG(J17/Z17)&gt;0,40*LOG(J17/Z17),0)</f>
        <v>0</v>
      </c>
      <c r="AB17" s="20" t="n">
        <f aca="false">IF(L17&gt;3000,1,2)</f>
        <v>2</v>
      </c>
      <c r="AC17" s="1" t="n">
        <v>40</v>
      </c>
      <c r="AD17" s="1" t="n">
        <f aca="false">IF(AB17=2,1,0)</f>
        <v>1</v>
      </c>
      <c r="AE17" s="1" t="n">
        <f aca="false">IF(AB17=3,1,0)</f>
        <v>0</v>
      </c>
      <c r="AF17" s="1" t="n">
        <v>10</v>
      </c>
      <c r="AG17" s="48" t="n">
        <f aca="false">-5.737+(807.961/J17)+0.972*AD17+4.101*AE17</f>
        <v>6.97421682105444</v>
      </c>
      <c r="AH17" s="48" t="n">
        <f aca="false">IF(AG17&gt;AF17,AF17,AG17)</f>
        <v>6.97421682105444</v>
      </c>
      <c r="AI17" s="0" t="n">
        <v>7</v>
      </c>
      <c r="AJ17" s="0" t="n">
        <v>5</v>
      </c>
      <c r="AK17" s="0" t="n">
        <v>0</v>
      </c>
      <c r="AL17" s="0" t="n">
        <v>0</v>
      </c>
      <c r="AM17" s="0" t="n">
        <v>0</v>
      </c>
      <c r="AN17" s="0" t="n">
        <v>0</v>
      </c>
      <c r="AO17" s="48" t="n">
        <f aca="false">2*10^(3.148-0.188*LOG(X17))</f>
        <v>124.393446654346</v>
      </c>
      <c r="AP17" s="48" t="n">
        <f aca="false">-19.015+(238.14/(AO17^0.5))-1.357*AH17+1.016*AD17+3.893*AE17</f>
        <v>-6.1112561868403</v>
      </c>
      <c r="AQ17" s="48" t="n">
        <f aca="false">IF(AP17&lt;0,0,AP17)</f>
        <v>0</v>
      </c>
      <c r="AR17" s="1" t="s">
        <v>52</v>
      </c>
    </row>
    <row r="18" customFormat="false" ht="12.75" hidden="false" customHeight="false" outlineLevel="0" collapsed="false">
      <c r="A18" s="1" t="s">
        <v>27</v>
      </c>
      <c r="B18" s="1" t="n">
        <v>1014</v>
      </c>
      <c r="C18" s="1" t="n">
        <v>651</v>
      </c>
      <c r="D18" s="1" t="n">
        <v>652</v>
      </c>
      <c r="E18" s="19" t="n">
        <v>1</v>
      </c>
      <c r="F18" s="42" t="n">
        <v>62.08077</v>
      </c>
      <c r="G18" s="21" t="n">
        <v>10</v>
      </c>
      <c r="H18" s="76" t="n">
        <f aca="false">IF(G18&lt;=7,5.1619-1.6199*G18+0.2805*(G18^2)-0.0166*(G18^3),2.1573-0.0522*G18+0.0021*(G18^2)-0.00003*(G18^3))</f>
        <v>1.8153</v>
      </c>
      <c r="I18" s="37" t="n">
        <v>20.63409</v>
      </c>
      <c r="J18" s="77" t="n">
        <f aca="false">IF(G18&gt;1,F18+(I18*H18/((G18-1)^0.5)),F18)</f>
        <v>74.566457859</v>
      </c>
      <c r="K18" s="44" t="n">
        <v>2.354235</v>
      </c>
      <c r="L18" s="45" t="n">
        <v>1569.66</v>
      </c>
      <c r="M18" s="46" t="n">
        <v>978133.5</v>
      </c>
      <c r="N18" s="46" t="n">
        <v>3194437</v>
      </c>
      <c r="W18" s="19" t="n">
        <v>5</v>
      </c>
      <c r="X18" s="78" t="n">
        <f aca="false">N18*W18</f>
        <v>15972185</v>
      </c>
      <c r="Z18" s="48" t="n">
        <f aca="false">2*IF(AR18="Cimentada",0.5*10^(3.01-0.176*LOG(X18)),10^(3.01-0.176*LOG(X18)))</f>
        <v>110.468351527157</v>
      </c>
      <c r="AA18" s="48" t="n">
        <f aca="false">IF(40*LOG(J18/Z18)&gt;0,40*LOG(J18/Z18),0)</f>
        <v>0</v>
      </c>
      <c r="AB18" s="20" t="n">
        <f aca="false">IF(L18&gt;3000,1,2)</f>
        <v>2</v>
      </c>
      <c r="AC18" s="1" t="n">
        <v>40</v>
      </c>
      <c r="AD18" s="1" t="n">
        <f aca="false">IF(AB18=2,1,0)</f>
        <v>1</v>
      </c>
      <c r="AE18" s="1" t="n">
        <f aca="false">IF(AB18=3,1,0)</f>
        <v>0</v>
      </c>
      <c r="AF18" s="1" t="n">
        <v>10</v>
      </c>
      <c r="AG18" s="48" t="n">
        <f aca="false">-5.737+(807.961/J18)+0.972*AD18+4.101*AE18</f>
        <v>6.07044831280303</v>
      </c>
      <c r="AH18" s="48" t="n">
        <f aca="false">IF(AG18&gt;AF18,AF18,AG18)</f>
        <v>6.07044831280303</v>
      </c>
      <c r="AI18" s="0" t="n">
        <v>16</v>
      </c>
      <c r="AJ18" s="0" t="n">
        <v>5</v>
      </c>
      <c r="AK18" s="0" t="n">
        <v>0</v>
      </c>
      <c r="AL18" s="0" t="n">
        <v>0</v>
      </c>
      <c r="AM18" s="0" t="n">
        <v>0</v>
      </c>
      <c r="AN18" s="0" t="n">
        <v>0</v>
      </c>
      <c r="AO18" s="48" t="n">
        <f aca="false">2*10^(3.148-0.188*LOG(X18))</f>
        <v>124.393446654346</v>
      </c>
      <c r="AP18" s="48" t="n">
        <f aca="false">-19.015+(238.14/(AO18^0.5))-1.357*AH18+1.016*AD18+3.893*AE18</f>
        <v>-4.88484232114315</v>
      </c>
      <c r="AQ18" s="48" t="n">
        <f aca="false">IF(AP18&lt;0,0,AP18)</f>
        <v>0</v>
      </c>
      <c r="AR18" s="1" t="s">
        <v>52</v>
      </c>
    </row>
    <row r="19" customFormat="false" ht="12.75" hidden="false" customHeight="false" outlineLevel="0" collapsed="false">
      <c r="A19" s="1" t="s">
        <v>27</v>
      </c>
      <c r="B19" s="1" t="n">
        <v>1015</v>
      </c>
      <c r="C19" s="1" t="n">
        <v>652</v>
      </c>
      <c r="D19" s="1" t="n">
        <v>653</v>
      </c>
      <c r="E19" s="19" t="n">
        <v>1</v>
      </c>
      <c r="F19" s="42" t="n">
        <v>87.2032</v>
      </c>
      <c r="G19" s="21" t="n">
        <v>10</v>
      </c>
      <c r="H19" s="76" t="n">
        <f aca="false">IF(G19&lt;=7,5.1619-1.6199*G19+0.2805*(G19^2)-0.0166*(G19^3),2.1573-0.0522*G19+0.0021*(G19^2)-0.00003*(G19^3))</f>
        <v>1.8153</v>
      </c>
      <c r="I19" s="37" t="n">
        <v>20.64177</v>
      </c>
      <c r="J19" s="77" t="n">
        <f aca="false">IF(G19&gt;1,F19+(I19*H19/((G19-1)^0.5)),F19)</f>
        <v>99.693535027</v>
      </c>
      <c r="K19" s="44" t="n">
        <v>2.307005</v>
      </c>
      <c r="L19" s="45" t="n">
        <v>1884.709</v>
      </c>
      <c r="M19" s="46" t="n">
        <v>978133.5</v>
      </c>
      <c r="N19" s="46" t="n">
        <v>3194437</v>
      </c>
      <c r="W19" s="19" t="n">
        <v>5</v>
      </c>
      <c r="X19" s="78" t="n">
        <f aca="false">N19*W19</f>
        <v>15972185</v>
      </c>
      <c r="Z19" s="48" t="n">
        <f aca="false">2*IF(AR19="Cimentada",0.5*10^(3.01-0.176*LOG(X19)),10^(3.01-0.176*LOG(X19)))</f>
        <v>110.468351527157</v>
      </c>
      <c r="AA19" s="48" t="n">
        <f aca="false">IF(40*LOG(J19/Z19)&gt;0,40*LOG(J19/Z19),0)</f>
        <v>0</v>
      </c>
      <c r="AB19" s="20" t="n">
        <f aca="false">IF(L19&gt;3000,1,2)</f>
        <v>2</v>
      </c>
      <c r="AC19" s="1" t="n">
        <v>40</v>
      </c>
      <c r="AD19" s="1" t="n">
        <f aca="false">IF(AB19=2,1,0)</f>
        <v>1</v>
      </c>
      <c r="AE19" s="1" t="n">
        <f aca="false">IF(AB19=3,1,0)</f>
        <v>0</v>
      </c>
      <c r="AF19" s="1" t="n">
        <v>10</v>
      </c>
      <c r="AG19" s="48" t="n">
        <f aca="false">-5.737+(807.961/J19)+0.972*AD19+4.101*AE19</f>
        <v>3.33944729220586</v>
      </c>
      <c r="AH19" s="48" t="n">
        <f aca="false">IF(AG19&gt;AF19,AF19,AG19)</f>
        <v>3.33944729220586</v>
      </c>
      <c r="AI19" s="0" t="n">
        <v>4</v>
      </c>
      <c r="AJ19" s="0" t="n">
        <v>5</v>
      </c>
      <c r="AK19" s="0" t="n">
        <v>0</v>
      </c>
      <c r="AL19" s="0" t="n">
        <v>0</v>
      </c>
      <c r="AM19" s="0" t="n">
        <v>0</v>
      </c>
      <c r="AN19" s="0" t="n">
        <v>0</v>
      </c>
      <c r="AO19" s="48" t="n">
        <f aca="false">2*10^(3.148-0.188*LOG(X19))</f>
        <v>124.393446654346</v>
      </c>
      <c r="AP19" s="48" t="n">
        <f aca="false">-19.015+(238.14/(AO19^0.5))-1.357*AH19+1.016*AD19+3.893*AE19</f>
        <v>-1.17887393619278</v>
      </c>
      <c r="AQ19" s="48" t="n">
        <f aca="false">IF(AP19&lt;0,0,AP19)</f>
        <v>0</v>
      </c>
      <c r="AR19" s="1" t="s">
        <v>52</v>
      </c>
    </row>
    <row r="20" customFormat="false" ht="12.75" hidden="false" customHeight="false" outlineLevel="0" collapsed="false">
      <c r="A20" s="1" t="s">
        <v>27</v>
      </c>
      <c r="B20" s="1" t="n">
        <v>1016</v>
      </c>
      <c r="C20" s="1" t="n">
        <v>653</v>
      </c>
      <c r="D20" s="1" t="n">
        <v>654</v>
      </c>
      <c r="E20" s="19" t="n">
        <v>1</v>
      </c>
      <c r="F20" s="42" t="n">
        <v>78.57043</v>
      </c>
      <c r="G20" s="21" t="n">
        <v>10</v>
      </c>
      <c r="H20" s="76" t="n">
        <f aca="false">IF(G20&lt;=7,5.1619-1.6199*G20+0.2805*(G20^2)-0.0166*(G20^3),2.1573-0.0522*G20+0.0021*(G20^2)-0.00003*(G20^3))</f>
        <v>1.8153</v>
      </c>
      <c r="I20" s="37" t="n">
        <v>19.03963</v>
      </c>
      <c r="J20" s="77" t="n">
        <f aca="false">IF(G20&gt;1,F20+(I20*H20/((G20-1)^0.5)),F20)</f>
        <v>90.091310113</v>
      </c>
      <c r="K20" s="44" t="n">
        <v>2.30086</v>
      </c>
      <c r="L20" s="45" t="n">
        <v>1720.109</v>
      </c>
      <c r="M20" s="46" t="n">
        <v>978133.5</v>
      </c>
      <c r="N20" s="46" t="n">
        <v>3194437</v>
      </c>
      <c r="W20" s="19" t="n">
        <v>5</v>
      </c>
      <c r="X20" s="78" t="n">
        <f aca="false">N20*W20</f>
        <v>15972185</v>
      </c>
      <c r="Z20" s="48" t="n">
        <f aca="false">2*IF(AR20="Cimentada",0.5*10^(3.01-0.176*LOG(X20)),10^(3.01-0.176*LOG(X20)))</f>
        <v>110.468351527157</v>
      </c>
      <c r="AA20" s="48" t="n">
        <f aca="false">IF(40*LOG(J20/Z20)&gt;0,40*LOG(J20/Z20),0)</f>
        <v>0</v>
      </c>
      <c r="AB20" s="20" t="n">
        <f aca="false">IF(L20&gt;3000,1,2)</f>
        <v>2</v>
      </c>
      <c r="AC20" s="1" t="n">
        <v>40</v>
      </c>
      <c r="AD20" s="1" t="n">
        <f aca="false">IF(AB20=2,1,0)</f>
        <v>1</v>
      </c>
      <c r="AE20" s="1" t="n">
        <f aca="false">IF(AB20=3,1,0)</f>
        <v>0</v>
      </c>
      <c r="AF20" s="1" t="n">
        <v>10</v>
      </c>
      <c r="AG20" s="48" t="n">
        <f aca="false">-5.737+(807.961/J20)+0.972*AD20+4.101*AE20</f>
        <v>4.20324564973679</v>
      </c>
      <c r="AH20" s="48" t="n">
        <f aca="false">IF(AG20&gt;AF20,AF20,AG20)</f>
        <v>4.20324564973679</v>
      </c>
      <c r="AI20" s="0" t="n">
        <v>4</v>
      </c>
      <c r="AJ20" s="0" t="n">
        <v>5</v>
      </c>
      <c r="AK20" s="0" t="n">
        <v>0</v>
      </c>
      <c r="AL20" s="0" t="n">
        <v>0</v>
      </c>
      <c r="AM20" s="0" t="n">
        <v>0</v>
      </c>
      <c r="AN20" s="0" t="n">
        <v>0</v>
      </c>
      <c r="AO20" s="48" t="n">
        <f aca="false">2*10^(3.148-0.188*LOG(X20))</f>
        <v>124.393446654346</v>
      </c>
      <c r="AP20" s="48" t="n">
        <f aca="false">-19.015+(238.14/(AO20^0.5))-1.357*AH20+1.016*AD20+3.893*AE20</f>
        <v>-2.35104830736225</v>
      </c>
      <c r="AQ20" s="48" t="n">
        <f aca="false">IF(AP20&lt;0,0,AP20)</f>
        <v>0</v>
      </c>
      <c r="AR20" s="1" t="s">
        <v>52</v>
      </c>
    </row>
    <row r="21" customFormat="false" ht="12.75" hidden="false" customHeight="false" outlineLevel="0" collapsed="false">
      <c r="A21" s="1" t="s">
        <v>27</v>
      </c>
      <c r="B21" s="1" t="n">
        <v>1017</v>
      </c>
      <c r="C21" s="1" t="n">
        <v>654</v>
      </c>
      <c r="D21" s="1" t="n">
        <v>655</v>
      </c>
      <c r="E21" s="19" t="n">
        <v>1</v>
      </c>
      <c r="F21" s="42" t="n">
        <v>73.24645</v>
      </c>
      <c r="G21" s="21" t="n">
        <v>10</v>
      </c>
      <c r="H21" s="76" t="n">
        <f aca="false">IF(G21&lt;=7,5.1619-1.6199*G21+0.2805*(G21^2)-0.0166*(G21^3),2.1573-0.0522*G21+0.0021*(G21^2)-0.00003*(G21^3))</f>
        <v>1.8153</v>
      </c>
      <c r="I21" s="37" t="n">
        <v>14.3815</v>
      </c>
      <c r="J21" s="77" t="n">
        <f aca="false">IF(G21&gt;1,F21+(I21*H21/((G21-1)^0.5)),F21)</f>
        <v>81.94869565</v>
      </c>
      <c r="K21" s="44" t="n">
        <v>2.306181</v>
      </c>
      <c r="L21" s="45" t="n">
        <v>1771.838</v>
      </c>
      <c r="M21" s="46" t="n">
        <v>978133.5</v>
      </c>
      <c r="N21" s="46" t="n">
        <v>3194437</v>
      </c>
      <c r="W21" s="19" t="n">
        <v>5</v>
      </c>
      <c r="X21" s="78" t="n">
        <f aca="false">N21*W21</f>
        <v>15972185</v>
      </c>
      <c r="Z21" s="48" t="n">
        <f aca="false">2*IF(AR21="Cimentada",0.5*10^(3.01-0.176*LOG(X21)),10^(3.01-0.176*LOG(X21)))</f>
        <v>110.468351527157</v>
      </c>
      <c r="AA21" s="48" t="n">
        <f aca="false">IF(40*LOG(J21/Z21)&gt;0,40*LOG(J21/Z21),0)</f>
        <v>0</v>
      </c>
      <c r="AB21" s="20" t="n">
        <f aca="false">IF(L21&gt;3000,1,2)</f>
        <v>2</v>
      </c>
      <c r="AC21" s="1" t="n">
        <v>40</v>
      </c>
      <c r="AD21" s="1" t="n">
        <f aca="false">IF(AB21=2,1,0)</f>
        <v>1</v>
      </c>
      <c r="AE21" s="1" t="n">
        <f aca="false">IF(AB21=3,1,0)</f>
        <v>0</v>
      </c>
      <c r="AF21" s="1" t="n">
        <v>10</v>
      </c>
      <c r="AG21" s="48" t="n">
        <f aca="false">-5.737+(807.961/J21)+0.972*AD21+4.101*AE21</f>
        <v>5.09435155637831</v>
      </c>
      <c r="AH21" s="48" t="n">
        <f aca="false">IF(AG21&gt;AF21,AF21,AG21)</f>
        <v>5.09435155637831</v>
      </c>
      <c r="AI21" s="0" t="n">
        <v>10</v>
      </c>
      <c r="AJ21" s="0" t="n">
        <v>5</v>
      </c>
      <c r="AK21" s="0" t="n">
        <v>0</v>
      </c>
      <c r="AL21" s="0" t="n">
        <v>0</v>
      </c>
      <c r="AM21" s="0" t="n">
        <v>0</v>
      </c>
      <c r="AN21" s="0" t="n">
        <v>0</v>
      </c>
      <c r="AO21" s="48" t="n">
        <f aca="false">2*10^(3.148-0.188*LOG(X21))</f>
        <v>124.393446654346</v>
      </c>
      <c r="AP21" s="48" t="n">
        <f aca="false">-19.015+(238.14/(AO21^0.5))-1.357*AH21+1.016*AD21+3.893*AE21</f>
        <v>-3.5602790226748</v>
      </c>
      <c r="AQ21" s="48" t="n">
        <f aca="false">IF(AP21&lt;0,0,AP21)</f>
        <v>0</v>
      </c>
      <c r="AR21" s="1" t="s">
        <v>52</v>
      </c>
    </row>
    <row r="22" customFormat="false" ht="12.75" hidden="false" customHeight="false" outlineLevel="0" collapsed="false">
      <c r="A22" s="1" t="s">
        <v>27</v>
      </c>
      <c r="B22" s="1" t="n">
        <v>1018</v>
      </c>
      <c r="C22" s="1" t="n">
        <v>655</v>
      </c>
      <c r="D22" s="1" t="n">
        <v>656</v>
      </c>
      <c r="E22" s="19" t="n">
        <v>1</v>
      </c>
      <c r="F22" s="42" t="n">
        <v>60.57362</v>
      </c>
      <c r="G22" s="21" t="n">
        <v>10</v>
      </c>
      <c r="H22" s="76" t="n">
        <f aca="false">IF(G22&lt;=7,5.1619-1.6199*G22+0.2805*(G22^2)-0.0166*(G22^3),2.1573-0.0522*G22+0.0021*(G22^2)-0.00003*(G22^3))</f>
        <v>1.8153</v>
      </c>
      <c r="I22" s="37" t="n">
        <v>13.35952</v>
      </c>
      <c r="J22" s="77" t="n">
        <f aca="false">IF(G22&gt;1,F22+(I22*H22/((G22-1)^0.5)),F22)</f>
        <v>68.657465552</v>
      </c>
      <c r="K22" s="44" t="n">
        <v>2.082761</v>
      </c>
      <c r="L22" s="45" t="n">
        <v>1133.858</v>
      </c>
      <c r="M22" s="46" t="n">
        <v>978133.5</v>
      </c>
      <c r="N22" s="46" t="n">
        <v>3194437</v>
      </c>
      <c r="W22" s="19" t="n">
        <v>5</v>
      </c>
      <c r="X22" s="78" t="n">
        <f aca="false">N22*W22</f>
        <v>15972185</v>
      </c>
      <c r="Z22" s="48" t="n">
        <f aca="false">2*IF(AR22="Cimentada",0.5*10^(3.01-0.176*LOG(X22)),10^(3.01-0.176*LOG(X22)))</f>
        <v>110.468351527157</v>
      </c>
      <c r="AA22" s="48" t="n">
        <f aca="false">IF(40*LOG(J22/Z22)&gt;0,40*LOG(J22/Z22),0)</f>
        <v>0</v>
      </c>
      <c r="AB22" s="20" t="n">
        <f aca="false">IF(L22&gt;3000,1,2)</f>
        <v>2</v>
      </c>
      <c r="AC22" s="1" t="n">
        <v>40</v>
      </c>
      <c r="AD22" s="1" t="n">
        <f aca="false">IF(AB22=2,1,0)</f>
        <v>1</v>
      </c>
      <c r="AE22" s="1" t="n">
        <f aca="false">IF(AB22=3,1,0)</f>
        <v>0</v>
      </c>
      <c r="AF22" s="1" t="n">
        <v>10</v>
      </c>
      <c r="AG22" s="48" t="n">
        <f aca="false">-5.737+(807.961/J22)+0.972*AD22+4.101*AE22</f>
        <v>7.0029992045157</v>
      </c>
      <c r="AH22" s="48" t="n">
        <f aca="false">IF(AG22&gt;AF22,AF22,AG22)</f>
        <v>7.0029992045157</v>
      </c>
      <c r="AI22" s="0" t="n">
        <v>11</v>
      </c>
      <c r="AJ22" s="0" t="n">
        <v>5</v>
      </c>
      <c r="AK22" s="0" t="n">
        <v>0</v>
      </c>
      <c r="AL22" s="0" t="n">
        <v>0</v>
      </c>
      <c r="AM22" s="0" t="n">
        <v>0</v>
      </c>
      <c r="AN22" s="0" t="n">
        <v>0</v>
      </c>
      <c r="AO22" s="48" t="n">
        <f aca="false">2*10^(3.148-0.188*LOG(X22))</f>
        <v>124.393446654346</v>
      </c>
      <c r="AP22" s="48" t="n">
        <f aca="false">-19.015+(238.14/(AO22^0.5))-1.357*AH22+1.016*AD22+3.893*AE22</f>
        <v>-6.15031388119723</v>
      </c>
      <c r="AQ22" s="48" t="n">
        <f aca="false">IF(AP22&lt;0,0,AP22)</f>
        <v>0</v>
      </c>
      <c r="AR22" s="1" t="s">
        <v>52</v>
      </c>
    </row>
    <row r="23" customFormat="false" ht="12.75" hidden="false" customHeight="false" outlineLevel="0" collapsed="false">
      <c r="A23" s="1" t="s">
        <v>27</v>
      </c>
      <c r="B23" s="1" t="n">
        <v>1019</v>
      </c>
      <c r="C23" s="1" t="n">
        <v>656</v>
      </c>
      <c r="D23" s="1" t="n">
        <v>657</v>
      </c>
      <c r="E23" s="19" t="n">
        <v>1</v>
      </c>
      <c r="F23" s="42" t="n">
        <v>77.9963</v>
      </c>
      <c r="G23" s="21" t="n">
        <v>10</v>
      </c>
      <c r="H23" s="76" t="n">
        <f aca="false">IF(G23&lt;=7,5.1619-1.6199*G23+0.2805*(G23^2)-0.0166*(G23^3),2.1573-0.0522*G23+0.0021*(G23^2)-0.00003*(G23^3))</f>
        <v>1.8153</v>
      </c>
      <c r="I23" s="37" t="n">
        <v>20.03305</v>
      </c>
      <c r="J23" s="77" t="n">
        <f aca="false">IF(G23&gt;1,F23+(I23*H23/((G23-1)^0.5)),F23)</f>
        <v>90.118298555</v>
      </c>
      <c r="K23" s="44" t="n">
        <v>2.1519</v>
      </c>
      <c r="L23" s="45" t="n">
        <v>1268.885</v>
      </c>
      <c r="M23" s="46" t="n">
        <v>978133.5</v>
      </c>
      <c r="N23" s="46" t="n">
        <v>3194437</v>
      </c>
      <c r="W23" s="19" t="n">
        <v>5</v>
      </c>
      <c r="X23" s="78" t="n">
        <f aca="false">N23*W23</f>
        <v>15972185</v>
      </c>
      <c r="Z23" s="48" t="n">
        <f aca="false">2*IF(AR23="Cimentada",0.5*10^(3.01-0.176*LOG(X23)),10^(3.01-0.176*LOG(X23)))</f>
        <v>110.468351527157</v>
      </c>
      <c r="AA23" s="48" t="n">
        <f aca="false">IF(40*LOG(J23/Z23)&gt;0,40*LOG(J23/Z23),0)</f>
        <v>0</v>
      </c>
      <c r="AB23" s="20" t="n">
        <f aca="false">IF(L23&gt;3000,1,2)</f>
        <v>2</v>
      </c>
      <c r="AC23" s="1" t="n">
        <v>40</v>
      </c>
      <c r="AD23" s="1" t="n">
        <f aca="false">IF(AB23=2,1,0)</f>
        <v>1</v>
      </c>
      <c r="AE23" s="1" t="n">
        <f aca="false">IF(AB23=3,1,0)</f>
        <v>0</v>
      </c>
      <c r="AF23" s="1" t="n">
        <v>10</v>
      </c>
      <c r="AG23" s="48" t="n">
        <f aca="false">-5.737+(807.961/J23)+0.972*AD23+4.101*AE23</f>
        <v>4.20055985804475</v>
      </c>
      <c r="AH23" s="48" t="n">
        <f aca="false">IF(AG23&gt;AF23,AF23,AG23)</f>
        <v>4.20055985804475</v>
      </c>
      <c r="AI23" s="0" t="n">
        <v>16</v>
      </c>
      <c r="AJ23" s="0" t="n">
        <v>5</v>
      </c>
      <c r="AK23" s="0" t="n">
        <v>0</v>
      </c>
      <c r="AL23" s="0" t="n">
        <v>0</v>
      </c>
      <c r="AM23" s="0" t="n">
        <v>0</v>
      </c>
      <c r="AN23" s="0" t="n">
        <v>0</v>
      </c>
      <c r="AO23" s="48" t="n">
        <f aca="false">2*10^(3.148-0.188*LOG(X23))</f>
        <v>124.393446654346</v>
      </c>
      <c r="AP23" s="48" t="n">
        <f aca="false">-19.015+(238.14/(AO23^0.5))-1.357*AH23+1.016*AD23+3.893*AE23</f>
        <v>-2.34740368803615</v>
      </c>
      <c r="AQ23" s="48" t="n">
        <f aca="false">IF(AP23&lt;0,0,AP23)</f>
        <v>0</v>
      </c>
      <c r="AR23" s="1" t="s">
        <v>52</v>
      </c>
    </row>
    <row r="24" customFormat="false" ht="12.75" hidden="false" customHeight="false" outlineLevel="0" collapsed="false">
      <c r="A24" s="1" t="s">
        <v>27</v>
      </c>
      <c r="B24" s="1" t="n">
        <v>1020</v>
      </c>
      <c r="C24" s="1" t="n">
        <v>657</v>
      </c>
      <c r="D24" s="1" t="n">
        <v>658</v>
      </c>
      <c r="E24" s="19" t="n">
        <v>1</v>
      </c>
      <c r="F24" s="42" t="n">
        <v>74.86926</v>
      </c>
      <c r="G24" s="21" t="n">
        <v>10</v>
      </c>
      <c r="H24" s="76" t="n">
        <f aca="false">IF(G24&lt;=7,5.1619-1.6199*G24+0.2805*(G24^2)-0.0166*(G24^3),2.1573-0.0522*G24+0.0021*(G24^2)-0.00003*(G24^3))</f>
        <v>1.8153</v>
      </c>
      <c r="I24" s="37" t="n">
        <v>18.28035</v>
      </c>
      <c r="J24" s="77" t="n">
        <f aca="false">IF(G24&gt;1,F24+(I24*H24/((G24-1)^0.5)),F24)</f>
        <v>85.930699785</v>
      </c>
      <c r="K24" s="44" t="n">
        <v>2.188256</v>
      </c>
      <c r="L24" s="45" t="n">
        <v>1447.091</v>
      </c>
      <c r="M24" s="46" t="n">
        <v>978133.5</v>
      </c>
      <c r="N24" s="46" t="n">
        <v>3194437</v>
      </c>
      <c r="W24" s="19" t="n">
        <v>5</v>
      </c>
      <c r="X24" s="78" t="n">
        <f aca="false">N24*W24</f>
        <v>15972185</v>
      </c>
      <c r="Z24" s="48" t="n">
        <f aca="false">2*IF(AR24="Cimentada",0.5*10^(3.01-0.176*LOG(X24)),10^(3.01-0.176*LOG(X24)))</f>
        <v>110.468351527157</v>
      </c>
      <c r="AA24" s="48" t="n">
        <f aca="false">IF(40*LOG(J24/Z24)&gt;0,40*LOG(J24/Z24),0)</f>
        <v>0</v>
      </c>
      <c r="AB24" s="20" t="n">
        <f aca="false">IF(L24&gt;3000,1,2)</f>
        <v>2</v>
      </c>
      <c r="AC24" s="1" t="n">
        <v>40</v>
      </c>
      <c r="AD24" s="1" t="n">
        <f aca="false">IF(AB24=2,1,0)</f>
        <v>1</v>
      </c>
      <c r="AE24" s="1" t="n">
        <f aca="false">IF(AB24=3,1,0)</f>
        <v>0</v>
      </c>
      <c r="AF24" s="1" t="n">
        <v>10</v>
      </c>
      <c r="AG24" s="48" t="n">
        <f aca="false">-5.737+(807.961/J24)+0.972*AD24+4.101*AE24</f>
        <v>4.63747201549075</v>
      </c>
      <c r="AH24" s="48" t="n">
        <f aca="false">IF(AG24&gt;AF24,AF24,AG24)</f>
        <v>4.63747201549075</v>
      </c>
      <c r="AI24" s="0" t="n">
        <v>13</v>
      </c>
      <c r="AJ24" s="0" t="n">
        <v>5</v>
      </c>
      <c r="AK24" s="0" t="n">
        <v>0</v>
      </c>
      <c r="AL24" s="0" t="n">
        <v>0</v>
      </c>
      <c r="AM24" s="0" t="n">
        <v>0</v>
      </c>
      <c r="AN24" s="0" t="n">
        <v>0</v>
      </c>
      <c r="AO24" s="48" t="n">
        <f aca="false">2*10^(3.148-0.188*LOG(X24))</f>
        <v>124.393446654346</v>
      </c>
      <c r="AP24" s="48" t="n">
        <f aca="false">-19.015+(238.14/(AO24^0.5))-1.357*AH24+1.016*AD24+3.893*AE24</f>
        <v>-2.94029348569038</v>
      </c>
      <c r="AQ24" s="48" t="n">
        <f aca="false">IF(AP24&lt;0,0,AP24)</f>
        <v>0</v>
      </c>
      <c r="AR24" s="1" t="s">
        <v>52</v>
      </c>
    </row>
    <row r="25" customFormat="false" ht="12.75" hidden="false" customHeight="false" outlineLevel="0" collapsed="false">
      <c r="A25" s="1" t="s">
        <v>27</v>
      </c>
      <c r="B25" s="1" t="n">
        <v>1021</v>
      </c>
      <c r="C25" s="1" t="n">
        <v>658</v>
      </c>
      <c r="D25" s="1" t="n">
        <v>659.5</v>
      </c>
      <c r="E25" s="19" t="n">
        <v>1</v>
      </c>
      <c r="F25" s="42" t="n">
        <v>62.65114</v>
      </c>
      <c r="G25" s="21" t="n">
        <v>15</v>
      </c>
      <c r="H25" s="76" t="n">
        <f aca="false">IF(G25&lt;=7,5.1619-1.6199*G25+0.2805*(G25^2)-0.0166*(G25^3),2.1573-0.0522*G25+0.0021*(G25^2)-0.00003*(G25^3))</f>
        <v>1.74555</v>
      </c>
      <c r="I25" s="37" t="n">
        <v>11.27622</v>
      </c>
      <c r="J25" s="77" t="n">
        <f aca="false">IF(G25&gt;1,F25+(I25*H25/((G25-1)^0.5)),F25)</f>
        <v>67.9116980325383</v>
      </c>
      <c r="K25" s="44" t="n">
        <v>2.350989</v>
      </c>
      <c r="L25" s="45" t="n">
        <v>1586.628</v>
      </c>
      <c r="M25" s="46" t="n">
        <v>978133.5</v>
      </c>
      <c r="N25" s="46" t="n">
        <v>3194437</v>
      </c>
      <c r="W25" s="19" t="n">
        <v>5</v>
      </c>
      <c r="X25" s="78" t="n">
        <f aca="false">N25*W25</f>
        <v>15972185</v>
      </c>
      <c r="Z25" s="48" t="n">
        <f aca="false">2*IF(AR25="Cimentada",0.5*10^(3.01-0.176*LOG(X25)),10^(3.01-0.176*LOG(X25)))</f>
        <v>110.468351527157</v>
      </c>
      <c r="AA25" s="48" t="n">
        <f aca="false">IF(40*LOG(J25/Z25)&gt;0,40*LOG(J25/Z25),0)</f>
        <v>0</v>
      </c>
      <c r="AB25" s="20" t="n">
        <f aca="false">IF(L25&gt;3000,1,2)</f>
        <v>2</v>
      </c>
      <c r="AC25" s="1" t="n">
        <v>40</v>
      </c>
      <c r="AD25" s="1" t="n">
        <f aca="false">IF(AB25=2,1,0)</f>
        <v>1</v>
      </c>
      <c r="AE25" s="1" t="n">
        <f aca="false">IF(AB25=3,1,0)</f>
        <v>0</v>
      </c>
      <c r="AF25" s="1" t="n">
        <v>10</v>
      </c>
      <c r="AG25" s="48" t="n">
        <f aca="false">-5.737+(807.961/J25)+0.972*AD25+4.101*AE25</f>
        <v>7.13222865732034</v>
      </c>
      <c r="AH25" s="48" t="n">
        <f aca="false">IF(AG25&gt;AF25,AF25,AG25)</f>
        <v>7.13222865732034</v>
      </c>
      <c r="AI25" s="0" t="n">
        <v>10</v>
      </c>
      <c r="AJ25" s="0" t="n">
        <v>5</v>
      </c>
      <c r="AK25" s="0" t="n">
        <v>0</v>
      </c>
      <c r="AL25" s="0" t="n">
        <v>0</v>
      </c>
      <c r="AM25" s="0" t="n">
        <v>0</v>
      </c>
      <c r="AN25" s="0" t="n">
        <v>0</v>
      </c>
      <c r="AO25" s="48" t="n">
        <f aca="false">2*10^(3.148-0.188*LOG(X25))</f>
        <v>124.393446654346</v>
      </c>
      <c r="AP25" s="48" t="n">
        <f aca="false">-19.015+(238.14/(AO25^0.5))-1.357*AH25+1.016*AD25+3.893*AE25</f>
        <v>-6.32567824865312</v>
      </c>
      <c r="AQ25" s="48" t="n">
        <f aca="false">IF(AP25&lt;0,0,AP25)</f>
        <v>0</v>
      </c>
      <c r="AR25" s="1" t="s">
        <v>52</v>
      </c>
    </row>
    <row r="26" customFormat="false" ht="12.75" hidden="false" customHeight="false" outlineLevel="0" collapsed="false">
      <c r="A26" s="1" t="s">
        <v>27</v>
      </c>
      <c r="B26" s="1" t="n">
        <v>1500</v>
      </c>
      <c r="C26" s="1" t="n">
        <v>0</v>
      </c>
      <c r="D26" s="1" t="n">
        <v>1.3</v>
      </c>
      <c r="E26" s="19" t="n">
        <v>1</v>
      </c>
      <c r="F26" s="42" t="n">
        <v>60.96822</v>
      </c>
      <c r="G26" s="21" t="n">
        <v>13</v>
      </c>
      <c r="H26" s="76" t="n">
        <f aca="false">IF(G26&lt;=7,5.1619-1.6199*G26+0.2805*(G26^2)-0.0166*(G26^3),2.1573-0.0522*G26+0.0021*(G26^2)-0.00003*(G26^3))</f>
        <v>1.76769</v>
      </c>
      <c r="I26" s="37" t="n">
        <v>19.89251</v>
      </c>
      <c r="J26" s="77" t="n">
        <f aca="false">IF(G26&gt;1,F26+(I26*H26/((G26-1)^0.5)),F26)</f>
        <v>71.1191321003374</v>
      </c>
      <c r="K26" s="44" t="n">
        <v>2.365912</v>
      </c>
      <c r="L26" s="45" t="n">
        <v>1795.111</v>
      </c>
      <c r="M26" s="46" t="n">
        <v>978133.5</v>
      </c>
      <c r="N26" s="46" t="n">
        <v>3194437</v>
      </c>
      <c r="W26" s="19" t="n">
        <v>5</v>
      </c>
      <c r="X26" s="78" t="n">
        <f aca="false">N26*W26</f>
        <v>15972185</v>
      </c>
      <c r="Z26" s="48" t="n">
        <f aca="false">2*IF(AR26="Cimentada",0.5*10^(3.01-0.176*LOG(X26)),10^(3.01-0.176*LOG(X26)))</f>
        <v>110.468351527157</v>
      </c>
      <c r="AA26" s="48" t="n">
        <f aca="false">IF(40*LOG(J26/Z26)&gt;0,40*LOG(J26/Z26),0)</f>
        <v>0</v>
      </c>
      <c r="AB26" s="20" t="n">
        <f aca="false">IF(L26&gt;3000,1,2)</f>
        <v>2</v>
      </c>
      <c r="AC26" s="1" t="n">
        <v>40</v>
      </c>
      <c r="AD26" s="1" t="n">
        <f aca="false">IF(AB26=2,1,0)</f>
        <v>1</v>
      </c>
      <c r="AE26" s="1" t="n">
        <f aca="false">IF(AB26=3,1,0)</f>
        <v>0</v>
      </c>
      <c r="AF26" s="1" t="n">
        <v>10</v>
      </c>
      <c r="AG26" s="48" t="n">
        <f aca="false">-5.737+(807.961/J26)+0.972*AD26+4.101*AE26</f>
        <v>6.59567013388325</v>
      </c>
      <c r="AH26" s="48" t="n">
        <f aca="false">IF(AG26&gt;AF26,AF26,AG26)</f>
        <v>6.59567013388325</v>
      </c>
      <c r="AI26" s="0" t="n">
        <v>52</v>
      </c>
      <c r="AJ26" s="0" t="n">
        <v>2</v>
      </c>
      <c r="AK26" s="0" t="n">
        <v>5</v>
      </c>
      <c r="AL26" s="0" t="n">
        <v>13.7</v>
      </c>
      <c r="AM26" s="0" t="n">
        <v>0</v>
      </c>
      <c r="AN26" s="0" t="n">
        <v>13.7</v>
      </c>
      <c r="AO26" s="48" t="n">
        <f aca="false">2*10^(3.148-0.188*LOG(X26))</f>
        <v>124.393446654346</v>
      </c>
      <c r="AP26" s="48" t="n">
        <f aca="false">-19.015+(238.14/(AO26^0.5))-1.357*AH26+1.016*AD26+3.893*AE26</f>
        <v>-5.597568332349</v>
      </c>
      <c r="AQ26" s="48" t="n">
        <f aca="false">IF(AP26&lt;0,0,AP26)</f>
        <v>0</v>
      </c>
      <c r="AR26" s="1" t="s">
        <v>52</v>
      </c>
    </row>
    <row r="27" customFormat="false" ht="12.75" hidden="false" customHeight="false" outlineLevel="0" collapsed="false">
      <c r="A27" s="1" t="s">
        <v>27</v>
      </c>
      <c r="B27" s="1" t="n">
        <v>1501</v>
      </c>
      <c r="C27" s="1" t="n">
        <v>1.3</v>
      </c>
      <c r="D27" s="1" t="n">
        <v>2</v>
      </c>
      <c r="E27" s="19" t="n">
        <v>1</v>
      </c>
      <c r="F27" s="42" t="n">
        <v>54.21318</v>
      </c>
      <c r="G27" s="21" t="n">
        <v>7</v>
      </c>
      <c r="H27" s="76" t="n">
        <f aca="false">IF(G27&lt;=7,5.1619-1.6199*G27+0.2805*(G27^2)-0.0166*(G27^3),2.1573-0.0522*G27+0.0021*(G27^2)-0.00003*(G27^3))</f>
        <v>1.8733</v>
      </c>
      <c r="I27" s="37" t="n">
        <v>14.49741</v>
      </c>
      <c r="J27" s="77" t="n">
        <f aca="false">IF(G27&gt;1,F27+(I27*H27/((G27-1)^0.5)),F27)</f>
        <v>65.300386318383</v>
      </c>
      <c r="K27" s="44" t="n">
        <v>2.493138</v>
      </c>
      <c r="L27" s="45" t="n">
        <v>2000</v>
      </c>
      <c r="M27" s="46" t="n">
        <v>978133.5</v>
      </c>
      <c r="N27" s="46" t="n">
        <v>3194437</v>
      </c>
      <c r="W27" s="19" t="n">
        <v>5</v>
      </c>
      <c r="X27" s="78" t="n">
        <f aca="false">N27*W27</f>
        <v>15972185</v>
      </c>
      <c r="Z27" s="48" t="n">
        <f aca="false">2*IF(AR27="Cimentada",0.5*10^(3.01-0.176*LOG(X27)),10^(3.01-0.176*LOG(X27)))</f>
        <v>110.468351527157</v>
      </c>
      <c r="AA27" s="48" t="n">
        <f aca="false">IF(40*LOG(J27/Z27)&gt;0,40*LOG(J27/Z27),0)</f>
        <v>0</v>
      </c>
      <c r="AB27" s="20" t="n">
        <f aca="false">IF(L27&gt;3000,1,2)</f>
        <v>2</v>
      </c>
      <c r="AC27" s="1" t="n">
        <v>40</v>
      </c>
      <c r="AD27" s="1" t="n">
        <f aca="false">IF(AB27=2,1,0)</f>
        <v>1</v>
      </c>
      <c r="AE27" s="1" t="n">
        <f aca="false">IF(AB27=3,1,0)</f>
        <v>0</v>
      </c>
      <c r="AF27" s="1" t="n">
        <v>10</v>
      </c>
      <c r="AG27" s="48" t="n">
        <f aca="false">-5.737+(807.961/J27)+0.972*AD27+4.101*AE27</f>
        <v>7.60798958785098</v>
      </c>
      <c r="AH27" s="48" t="n">
        <f aca="false">IF(AG27&gt;AF27,AF27,AG27)</f>
        <v>7.60798958785098</v>
      </c>
      <c r="AI27" s="0" t="n">
        <v>54</v>
      </c>
      <c r="AJ27" s="0" t="n">
        <v>2</v>
      </c>
      <c r="AK27" s="0" t="n">
        <v>5</v>
      </c>
      <c r="AL27" s="0" t="n">
        <v>13.7</v>
      </c>
      <c r="AM27" s="0" t="n">
        <v>0</v>
      </c>
      <c r="AN27" s="0" t="n">
        <v>13.7</v>
      </c>
      <c r="AO27" s="48" t="n">
        <f aca="false">2*10^(3.148-0.188*LOG(X27))</f>
        <v>124.393446654346</v>
      </c>
      <c r="AP27" s="48" t="n">
        <f aca="false">-19.015+(238.14/(AO27^0.5))-1.357*AH27+1.016*AD27+3.893*AE27</f>
        <v>-6.97128583138322</v>
      </c>
      <c r="AQ27" s="48" t="n">
        <f aca="false">IF(AP27&lt;0,0,AP27)</f>
        <v>0</v>
      </c>
      <c r="AR27" s="1" t="s">
        <v>52</v>
      </c>
    </row>
    <row r="28" customFormat="false" ht="12.75" hidden="false" customHeight="false" outlineLevel="0" collapsed="false">
      <c r="A28" s="1" t="s">
        <v>27</v>
      </c>
      <c r="B28" s="1" t="n">
        <v>1502</v>
      </c>
      <c r="C28" s="1" t="n">
        <v>2</v>
      </c>
      <c r="D28" s="1" t="n">
        <v>3</v>
      </c>
      <c r="E28" s="19" t="n">
        <v>1</v>
      </c>
      <c r="F28" s="42" t="n">
        <v>47.16114</v>
      </c>
      <c r="G28" s="21" t="n">
        <v>10</v>
      </c>
      <c r="H28" s="76" t="n">
        <f aca="false">IF(G28&lt;=7,5.1619-1.6199*G28+0.2805*(G28^2)-0.0166*(G28^3),2.1573-0.0522*G28+0.0021*(G28^2)-0.00003*(G28^3))</f>
        <v>1.8153</v>
      </c>
      <c r="I28" s="37" t="n">
        <v>16.02743</v>
      </c>
      <c r="J28" s="77" t="n">
        <f aca="false">IF(G28&gt;1,F28+(I28*H28/((G28-1)^0.5)),F28)</f>
        <v>56.859337893</v>
      </c>
      <c r="K28" s="44" t="n">
        <v>2.68458</v>
      </c>
      <c r="L28" s="45" t="n">
        <v>2000</v>
      </c>
      <c r="M28" s="46" t="n">
        <v>978133.5</v>
      </c>
      <c r="N28" s="46" t="n">
        <v>3194437</v>
      </c>
      <c r="W28" s="19" t="n">
        <v>5</v>
      </c>
      <c r="X28" s="78" t="n">
        <f aca="false">N28*W28</f>
        <v>15972185</v>
      </c>
      <c r="Z28" s="48" t="n">
        <f aca="false">2*IF(AR28="Cimentada",0.5*10^(3.01-0.176*LOG(X28)),10^(3.01-0.176*LOG(X28)))</f>
        <v>110.468351527157</v>
      </c>
      <c r="AA28" s="48" t="n">
        <f aca="false">IF(40*LOG(J28/Z28)&gt;0,40*LOG(J28/Z28),0)</f>
        <v>0</v>
      </c>
      <c r="AB28" s="20" t="n">
        <f aca="false">IF(L28&gt;3000,1,2)</f>
        <v>2</v>
      </c>
      <c r="AC28" s="1" t="n">
        <v>40</v>
      </c>
      <c r="AD28" s="1" t="n">
        <f aca="false">IF(AB28=2,1,0)</f>
        <v>1</v>
      </c>
      <c r="AE28" s="1" t="n">
        <f aca="false">IF(AB28=3,1,0)</f>
        <v>0</v>
      </c>
      <c r="AF28" s="1" t="n">
        <v>10</v>
      </c>
      <c r="AG28" s="48" t="n">
        <f aca="false">-5.737+(807.961/J28)+0.972*AD28+4.101*AE28</f>
        <v>9.44482076014411</v>
      </c>
      <c r="AH28" s="48" t="n">
        <f aca="false">IF(AG28&gt;AF28,AF28,AG28)</f>
        <v>9.44482076014411</v>
      </c>
      <c r="AI28" s="0" t="n">
        <v>25</v>
      </c>
      <c r="AJ28" s="0" t="n">
        <v>2.5</v>
      </c>
      <c r="AK28" s="0" t="n">
        <v>3</v>
      </c>
      <c r="AL28" s="0" t="n">
        <v>2.2</v>
      </c>
      <c r="AM28" s="0" t="n">
        <v>2.2</v>
      </c>
      <c r="AN28" s="0" t="n">
        <v>0</v>
      </c>
      <c r="AO28" s="48" t="n">
        <f aca="false">2*10^(3.148-0.188*LOG(X28))</f>
        <v>124.393446654346</v>
      </c>
      <c r="AP28" s="48" t="n">
        <f aca="false">-19.015+(238.14/(AO28^0.5))-1.357*AH28+1.016*AD28+3.893*AE28</f>
        <v>-9.46386573218498</v>
      </c>
      <c r="AQ28" s="48" t="n">
        <f aca="false">IF(AP28&lt;0,0,AP28)</f>
        <v>0</v>
      </c>
      <c r="AR28" s="1" t="s">
        <v>52</v>
      </c>
    </row>
    <row r="29" customFormat="false" ht="12.75" hidden="false" customHeight="false" outlineLevel="0" collapsed="false">
      <c r="A29" s="1" t="s">
        <v>27</v>
      </c>
      <c r="B29" s="1" t="n">
        <v>1503</v>
      </c>
      <c r="C29" s="1" t="n">
        <v>3</v>
      </c>
      <c r="D29" s="1" t="n">
        <v>4.05</v>
      </c>
      <c r="E29" s="19" t="n">
        <v>1</v>
      </c>
      <c r="F29" s="42" t="n">
        <v>54.65531</v>
      </c>
      <c r="G29" s="21" t="n">
        <v>11</v>
      </c>
      <c r="H29" s="76" t="n">
        <f aca="false">IF(G29&lt;=7,5.1619-1.6199*G29+0.2805*(G29^2)-0.0166*(G29^3),2.1573-0.0522*G29+0.0021*(G29^2)-0.00003*(G29^3))</f>
        <v>1.79727</v>
      </c>
      <c r="I29" s="37" t="n">
        <v>18.11572</v>
      </c>
      <c r="J29" s="77" t="n">
        <f aca="false">IF(G29&gt;1,F29+(I29*H29/((G29-1)^0.5)),F29)</f>
        <v>64.9513192639893</v>
      </c>
      <c r="K29" s="44" t="n">
        <v>2.484235</v>
      </c>
      <c r="L29" s="45" t="n">
        <v>2000</v>
      </c>
      <c r="M29" s="46" t="n">
        <v>978133.5</v>
      </c>
      <c r="N29" s="46" t="n">
        <v>3194437</v>
      </c>
      <c r="W29" s="19" t="n">
        <v>5</v>
      </c>
      <c r="X29" s="78" t="n">
        <f aca="false">N29*W29</f>
        <v>15972185</v>
      </c>
      <c r="Z29" s="48" t="n">
        <f aca="false">2*IF(AR29="Cimentada",0.5*10^(3.01-0.176*LOG(X29)),10^(3.01-0.176*LOG(X29)))</f>
        <v>110.468351527157</v>
      </c>
      <c r="AA29" s="48" t="n">
        <f aca="false">IF(40*LOG(J29/Z29)&gt;0,40*LOG(J29/Z29),0)</f>
        <v>0</v>
      </c>
      <c r="AB29" s="20" t="n">
        <f aca="false">IF(L29&gt;3000,1,2)</f>
        <v>2</v>
      </c>
      <c r="AC29" s="1" t="n">
        <v>40</v>
      </c>
      <c r="AD29" s="1" t="n">
        <f aca="false">IF(AB29=2,1,0)</f>
        <v>1</v>
      </c>
      <c r="AE29" s="1" t="n">
        <f aca="false">IF(AB29=3,1,0)</f>
        <v>0</v>
      </c>
      <c r="AF29" s="1" t="n">
        <v>10</v>
      </c>
      <c r="AG29" s="48" t="n">
        <f aca="false">-5.737+(807.961/J29)+0.972*AD29+4.101*AE29</f>
        <v>7.67448558944752</v>
      </c>
      <c r="AH29" s="48" t="n">
        <f aca="false">IF(AG29&gt;AF29,AF29,AG29)</f>
        <v>7.67448558944752</v>
      </c>
      <c r="AI29" s="0" t="n">
        <v>17</v>
      </c>
      <c r="AJ29" s="0" t="n">
        <v>2.5</v>
      </c>
      <c r="AK29" s="0" t="n">
        <v>1</v>
      </c>
      <c r="AL29" s="0" t="n">
        <v>2.2</v>
      </c>
      <c r="AM29" s="0" t="n">
        <v>2.2</v>
      </c>
      <c r="AN29" s="0" t="n">
        <v>0</v>
      </c>
      <c r="AO29" s="48" t="n">
        <f aca="false">2*10^(3.148-0.188*LOG(X29))</f>
        <v>124.393446654346</v>
      </c>
      <c r="AP29" s="48" t="n">
        <f aca="false">-19.015+(238.14/(AO29^0.5))-1.357*AH29+1.016*AD29+3.893*AE29</f>
        <v>-7.06152090554972</v>
      </c>
      <c r="AQ29" s="48" t="n">
        <f aca="false">IF(AP29&lt;0,0,AP29)</f>
        <v>0</v>
      </c>
      <c r="AR29" s="1" t="s">
        <v>52</v>
      </c>
    </row>
    <row r="30" customFormat="false" ht="12.75" hidden="false" customHeight="false" outlineLevel="0" collapsed="false">
      <c r="A30" s="1" t="s">
        <v>27</v>
      </c>
      <c r="B30" s="1" t="n">
        <v>1504</v>
      </c>
      <c r="C30" s="1" t="n">
        <v>4.05</v>
      </c>
      <c r="D30" s="1" t="n">
        <v>4.65</v>
      </c>
      <c r="E30" s="19" t="n">
        <v>1</v>
      </c>
      <c r="F30" s="42" t="n">
        <v>67.93938</v>
      </c>
      <c r="G30" s="21" t="n">
        <v>7</v>
      </c>
      <c r="H30" s="76" t="n">
        <f aca="false">IF(G30&lt;=7,5.1619-1.6199*G30+0.2805*(G30^2)-0.0166*(G30^3),2.1573-0.0522*G30+0.0021*(G30^2)-0.00003*(G30^3))</f>
        <v>1.8733</v>
      </c>
      <c r="I30" s="37" t="n">
        <v>41.57355</v>
      </c>
      <c r="J30" s="77" t="n">
        <f aca="false">IF(G30&gt;1,F30+(I30*H30/((G30-1)^0.5)),F30)</f>
        <v>99.7336471303089</v>
      </c>
      <c r="K30" s="44" t="n">
        <v>2.209657</v>
      </c>
      <c r="L30" s="45" t="n">
        <v>2000</v>
      </c>
      <c r="M30" s="46" t="n">
        <v>782506.8</v>
      </c>
      <c r="N30" s="46" t="n">
        <v>2555549</v>
      </c>
      <c r="W30" s="19" t="n">
        <v>5</v>
      </c>
      <c r="X30" s="78" t="n">
        <f aca="false">N30*W30</f>
        <v>12777745</v>
      </c>
      <c r="Z30" s="48" t="n">
        <f aca="false">2*IF(AR30="Cimentada",0.5*10^(3.01-0.176*LOG(X30)),10^(3.01-0.176*LOG(X30)))</f>
        <v>114.893128026591</v>
      </c>
      <c r="AA30" s="48" t="n">
        <f aca="false">IF(40*LOG(J30/Z30)&gt;0,40*LOG(J30/Z30),0)</f>
        <v>0</v>
      </c>
      <c r="AB30" s="20" t="n">
        <f aca="false">IF(L30&gt;3000,1,2)</f>
        <v>2</v>
      </c>
      <c r="AC30" s="1" t="n">
        <v>40</v>
      </c>
      <c r="AD30" s="1" t="n">
        <f aca="false">IF(AB30=2,1,0)</f>
        <v>1</v>
      </c>
      <c r="AE30" s="1" t="n">
        <f aca="false">IF(AB30=3,1,0)</f>
        <v>0</v>
      </c>
      <c r="AF30" s="1" t="n">
        <v>10</v>
      </c>
      <c r="AG30" s="48" t="n">
        <f aca="false">-5.737+(807.961/J30)+0.972*AD30+4.101*AE30</f>
        <v>3.33618774604064</v>
      </c>
      <c r="AH30" s="48" t="n">
        <f aca="false">IF(AG30&gt;AF30,AF30,AG30)</f>
        <v>3.33618774604064</v>
      </c>
      <c r="AI30" s="0" t="n">
        <v>9</v>
      </c>
      <c r="AJ30" s="0" t="n">
        <v>5</v>
      </c>
      <c r="AK30" s="0" t="n">
        <v>0</v>
      </c>
      <c r="AL30" s="0" t="n">
        <v>0</v>
      </c>
      <c r="AM30" s="0" t="n">
        <v>0</v>
      </c>
      <c r="AN30" s="0" t="n">
        <v>0</v>
      </c>
      <c r="AO30" s="48" t="n">
        <f aca="false">2*10^(3.148-0.188*LOG(X30))</f>
        <v>129.722886255047</v>
      </c>
      <c r="AP30" s="48" t="n">
        <f aca="false">-19.015+(238.14/(AO30^0.5))-1.357*AH30+1.016*AD30+3.893*AE30</f>
        <v>-1.61765040974322</v>
      </c>
      <c r="AQ30" s="48" t="n">
        <f aca="false">IF(AP30&lt;0,0,AP30)</f>
        <v>0</v>
      </c>
      <c r="AR30" s="1" t="s">
        <v>52</v>
      </c>
    </row>
    <row r="31" customFormat="false" ht="12.75" hidden="false" customHeight="false" outlineLevel="0" collapsed="false">
      <c r="A31" s="1" t="s">
        <v>27</v>
      </c>
      <c r="B31" s="1" t="n">
        <v>1</v>
      </c>
      <c r="C31" s="1" t="n">
        <v>57.6</v>
      </c>
      <c r="D31" s="1" t="n">
        <v>58</v>
      </c>
      <c r="E31" s="19" t="n">
        <v>1</v>
      </c>
      <c r="F31" s="42" t="n">
        <v>13</v>
      </c>
      <c r="G31" s="21" t="n">
        <v>2</v>
      </c>
      <c r="H31" s="76" t="n">
        <f aca="false">IF(G31&lt;=7,5.1619-1.6199*G31+0.2805*(G31^2)-0.0166*(G31^3),2.1573-0.0522*G31+0.0021*(G31^2)-0.00003*(G31^3))</f>
        <v>2.9113</v>
      </c>
      <c r="I31" s="37" t="n">
        <v>3.5</v>
      </c>
      <c r="J31" s="77" t="n">
        <f aca="false">IF(G31&gt;1,F31+(I31*H31/((G31-1)^0.5)),F31)</f>
        <v>23.18955</v>
      </c>
      <c r="K31" s="44" t="n">
        <v>4.582677</v>
      </c>
      <c r="L31" s="45" t="n">
        <v>1000</v>
      </c>
      <c r="M31" s="46" t="n">
        <v>479449.7</v>
      </c>
      <c r="N31" s="46" t="n">
        <v>1443997</v>
      </c>
      <c r="W31" s="19" t="n">
        <v>5</v>
      </c>
      <c r="X31" s="78" t="n">
        <f aca="false">N31*W31</f>
        <v>7219985</v>
      </c>
      <c r="Z31" s="48" t="n">
        <f aca="false">2*IF(AR31="Cimentada",0.5*10^(3.01-0.176*LOG(X31)),10^(3.01-0.176*LOG(X31)))</f>
        <v>127.036233156168</v>
      </c>
      <c r="AA31" s="48" t="n">
        <f aca="false">IF(40*LOG(J31/Z31)&gt;0,40*LOG(J31/Z31),0)</f>
        <v>0</v>
      </c>
      <c r="AB31" s="20" t="n">
        <f aca="false">IF(L31&gt;3000,1,2)</f>
        <v>2</v>
      </c>
      <c r="AC31" s="1" t="n">
        <v>40</v>
      </c>
      <c r="AD31" s="1" t="n">
        <f aca="false">IF(AB31=2,1,0)</f>
        <v>1</v>
      </c>
      <c r="AE31" s="1" t="n">
        <f aca="false">IF(AB31=3,1,0)</f>
        <v>0</v>
      </c>
      <c r="AF31" s="1" t="n">
        <v>10</v>
      </c>
      <c r="AG31" s="48" t="n">
        <f aca="false">-5.737+(807.961/J31)+0.972*AD31+4.101*AE31</f>
        <v>30.0765989098538</v>
      </c>
      <c r="AH31" s="48" t="n">
        <f aca="false">IF(AG31&gt;AF31,AF31,AG31)</f>
        <v>10</v>
      </c>
      <c r="AI31" s="0" t="n">
        <v>19</v>
      </c>
      <c r="AJ31" s="0" t="n">
        <v>2.5</v>
      </c>
      <c r="AK31" s="0" t="n">
        <v>1</v>
      </c>
      <c r="AL31" s="0" t="n">
        <v>2.2</v>
      </c>
      <c r="AM31" s="0" t="n">
        <v>0</v>
      </c>
      <c r="AN31" s="0" t="n">
        <v>2.2</v>
      </c>
      <c r="AO31" s="48" t="n">
        <f aca="false">2*10^(3.148-0.188*LOG(X31))</f>
        <v>144.419278886877</v>
      </c>
      <c r="AP31" s="48" t="n">
        <f aca="false">-19.015+(238.14/(AO31^0.5))-1.357*AH31+1.016*AD31+3.893*AE31</f>
        <v>-11.7528279980778</v>
      </c>
      <c r="AQ31" s="48" t="n">
        <f aca="false">IF(AP31&lt;0,0,AP31)</f>
        <v>0</v>
      </c>
      <c r="AR31" s="1" t="s">
        <v>52</v>
      </c>
    </row>
    <row r="32" customFormat="false" ht="12.75" hidden="false" customHeight="false" outlineLevel="0" collapsed="false">
      <c r="A32" s="1" t="s">
        <v>27</v>
      </c>
      <c r="B32" s="1" t="n">
        <v>2</v>
      </c>
      <c r="C32" s="1" t="n">
        <v>58</v>
      </c>
      <c r="D32" s="1" t="n">
        <v>58.3</v>
      </c>
      <c r="E32" s="19" t="n">
        <v>1</v>
      </c>
      <c r="F32" s="42" t="n">
        <v>13.05748</v>
      </c>
      <c r="G32" s="21" t="n">
        <v>2</v>
      </c>
      <c r="H32" s="76" t="n">
        <f aca="false">IF(G32&lt;=7,5.1619-1.6199*G32+0.2805*(G32^2)-0.0166*(G32^3),2.1573-0.0522*G32+0.0021*(G32^2)-0.00003*(G32^3))</f>
        <v>2.9113</v>
      </c>
      <c r="I32" s="37" t="n">
        <v>3.200393</v>
      </c>
      <c r="J32" s="77" t="n">
        <f aca="false">IF(G32&gt;1,F32+(I32*H32/((G32-1)^0.5)),F32)</f>
        <v>22.3747841409</v>
      </c>
      <c r="K32" s="44" t="n">
        <v>7.44751</v>
      </c>
      <c r="L32" s="45" t="n">
        <v>2000</v>
      </c>
      <c r="M32" s="46" t="n">
        <v>479449.7</v>
      </c>
      <c r="N32" s="46" t="n">
        <v>1443997</v>
      </c>
      <c r="W32" s="19" t="n">
        <v>5</v>
      </c>
      <c r="X32" s="78" t="n">
        <f aca="false">N32*W32</f>
        <v>7219985</v>
      </c>
      <c r="Z32" s="48" t="n">
        <f aca="false">2*IF(AR32="Cimentada",0.5*10^(3.01-0.176*LOG(X32)),10^(3.01-0.176*LOG(X32)))</f>
        <v>127.036233156168</v>
      </c>
      <c r="AA32" s="48" t="n">
        <f aca="false">IF(40*LOG(J32/Z32)&gt;0,40*LOG(J32/Z32),0)</f>
        <v>0</v>
      </c>
      <c r="AB32" s="20" t="n">
        <f aca="false">IF(L32&gt;3000,1,2)</f>
        <v>2</v>
      </c>
      <c r="AC32" s="1" t="n">
        <v>40</v>
      </c>
      <c r="AD32" s="1" t="n">
        <f aca="false">IF(AB32=2,1,0)</f>
        <v>1</v>
      </c>
      <c r="AE32" s="1" t="n">
        <f aca="false">IF(AB32=3,1,0)</f>
        <v>0</v>
      </c>
      <c r="AF32" s="1" t="n">
        <v>10</v>
      </c>
      <c r="AG32" s="48" t="n">
        <f aca="false">-5.737+(807.961/J32)+0.972*AD32+4.101*AE32</f>
        <v>31.3453371953022</v>
      </c>
      <c r="AH32" s="48" t="n">
        <f aca="false">IF(AG32&gt;AF32,AF32,AG32)</f>
        <v>10</v>
      </c>
      <c r="AI32" s="0" t="n">
        <v>12</v>
      </c>
      <c r="AJ32" s="0" t="n">
        <v>3</v>
      </c>
      <c r="AK32" s="0" t="n">
        <v>1</v>
      </c>
      <c r="AL32" s="0" t="n">
        <v>2.2</v>
      </c>
      <c r="AM32" s="0" t="n">
        <v>2.2</v>
      </c>
      <c r="AN32" s="0" t="n">
        <v>0</v>
      </c>
      <c r="AO32" s="48" t="n">
        <f aca="false">2*10^(3.148-0.188*LOG(X32))</f>
        <v>144.419278886877</v>
      </c>
      <c r="AP32" s="48" t="n">
        <f aca="false">-19.015+(238.14/(AO32^0.5))-1.357*AH32+1.016*AD32+3.893*AE32</f>
        <v>-11.7528279980778</v>
      </c>
      <c r="AQ32" s="48" t="n">
        <f aca="false">IF(AP32&lt;0,0,AP32)</f>
        <v>0</v>
      </c>
      <c r="AR32" s="1" t="s">
        <v>52</v>
      </c>
    </row>
    <row r="33" customFormat="false" ht="12.75" hidden="false" customHeight="false" outlineLevel="0" collapsed="false">
      <c r="A33" s="1" t="s">
        <v>27</v>
      </c>
      <c r="B33" s="1" t="n">
        <v>3</v>
      </c>
      <c r="C33" s="1" t="n">
        <v>58.3</v>
      </c>
      <c r="D33" s="1" t="n">
        <v>59</v>
      </c>
      <c r="E33" s="19" t="n">
        <v>1</v>
      </c>
      <c r="F33" s="42" t="n">
        <v>30.02053</v>
      </c>
      <c r="G33" s="21" t="n">
        <v>8</v>
      </c>
      <c r="H33" s="76" t="n">
        <f aca="false">IF(G33&lt;=7,5.1619-1.6199*G33+0.2805*(G33^2)-0.0166*(G33^3),2.1573-0.0522*G33+0.0021*(G33^2)-0.00003*(G33^3))</f>
        <v>1.85874</v>
      </c>
      <c r="I33" s="37" t="n">
        <v>9.042703</v>
      </c>
      <c r="J33" s="77" t="n">
        <f aca="false">IF(G33&gt;1,F33+(I33*H33/((G33-1)^0.5)),F33)</f>
        <v>36.3733696277944</v>
      </c>
      <c r="K33" s="44" t="n">
        <v>4.556364</v>
      </c>
      <c r="L33" s="45" t="n">
        <v>1569.452</v>
      </c>
      <c r="M33" s="46" t="n">
        <v>479449.7</v>
      </c>
      <c r="N33" s="46" t="n">
        <v>1443997</v>
      </c>
      <c r="W33" s="19" t="n">
        <v>5</v>
      </c>
      <c r="X33" s="78" t="n">
        <f aca="false">N33*W33</f>
        <v>7219985</v>
      </c>
      <c r="Z33" s="48" t="n">
        <f aca="false">2*IF(AR33="Cimentada",0.5*10^(3.01-0.176*LOG(X33)),10^(3.01-0.176*LOG(X33)))</f>
        <v>127.036233156168</v>
      </c>
      <c r="AA33" s="48" t="n">
        <f aca="false">IF(40*LOG(J33/Z33)&gt;0,40*LOG(J33/Z33),0)</f>
        <v>0</v>
      </c>
      <c r="AB33" s="20" t="n">
        <f aca="false">IF(L33&gt;3000,1,2)</f>
        <v>2</v>
      </c>
      <c r="AC33" s="1" t="n">
        <v>40</v>
      </c>
      <c r="AD33" s="1" t="n">
        <f aca="false">IF(AB33=2,1,0)</f>
        <v>1</v>
      </c>
      <c r="AE33" s="1" t="n">
        <f aca="false">IF(AB33=3,1,0)</f>
        <v>0</v>
      </c>
      <c r="AF33" s="1" t="n">
        <v>10</v>
      </c>
      <c r="AG33" s="48" t="n">
        <f aca="false">-5.737+(807.961/J33)+0.972*AD33+4.101*AE33</f>
        <v>17.4479818674431</v>
      </c>
      <c r="AH33" s="48" t="n">
        <f aca="false">IF(AG33&gt;AF33,AF33,AG33)</f>
        <v>10</v>
      </c>
      <c r="AI33" s="0" t="n">
        <v>32</v>
      </c>
      <c r="AJ33" s="0" t="n">
        <v>2.5</v>
      </c>
      <c r="AK33" s="0" t="n">
        <v>3</v>
      </c>
      <c r="AL33" s="0" t="n">
        <v>2.2</v>
      </c>
      <c r="AM33" s="0" t="n">
        <v>0</v>
      </c>
      <c r="AN33" s="0" t="n">
        <v>2.2</v>
      </c>
      <c r="AO33" s="48" t="n">
        <f aca="false">2*10^(3.148-0.188*LOG(X33))</f>
        <v>144.419278886877</v>
      </c>
      <c r="AP33" s="48" t="n">
        <f aca="false">-19.015+(238.14/(AO33^0.5))-1.357*AH33+1.016*AD33+3.893*AE33</f>
        <v>-11.7528279980778</v>
      </c>
      <c r="AQ33" s="48" t="n">
        <f aca="false">IF(AP33&lt;0,0,AP33)</f>
        <v>0</v>
      </c>
      <c r="AR33" s="1" t="s">
        <v>52</v>
      </c>
    </row>
    <row r="34" customFormat="false" ht="12.75" hidden="false" customHeight="false" outlineLevel="0" collapsed="false">
      <c r="A34" s="1" t="s">
        <v>27</v>
      </c>
      <c r="B34" s="1" t="n">
        <v>4</v>
      </c>
      <c r="C34" s="1" t="n">
        <v>59</v>
      </c>
      <c r="D34" s="1" t="n">
        <v>60.5</v>
      </c>
      <c r="E34" s="19" t="n">
        <v>1</v>
      </c>
      <c r="F34" s="42" t="n">
        <v>29.91048</v>
      </c>
      <c r="G34" s="21" t="n">
        <v>16</v>
      </c>
      <c r="H34" s="76" t="n">
        <f aca="false">IF(G34&lt;=7,5.1619-1.6199*G34+0.2805*(G34^2)-0.0166*(G34^3),2.1573-0.0522*G34+0.0021*(G34^2)-0.00003*(G34^3))</f>
        <v>1.73682</v>
      </c>
      <c r="I34" s="37" t="n">
        <v>14.08876</v>
      </c>
      <c r="J34" s="77" t="n">
        <f aca="false">IF(G34&gt;1,F34+(I34*H34/((G34-1)^0.5)),F34)</f>
        <v>36.2285139174868</v>
      </c>
      <c r="K34" s="44" t="n">
        <v>4.25872</v>
      </c>
      <c r="L34" s="45" t="n">
        <v>1719.278</v>
      </c>
      <c r="M34" s="46" t="n">
        <v>479449.7</v>
      </c>
      <c r="N34" s="46" t="n">
        <v>1443997</v>
      </c>
      <c r="W34" s="19" t="n">
        <v>5</v>
      </c>
      <c r="X34" s="78" t="n">
        <f aca="false">N34*W34</f>
        <v>7219985</v>
      </c>
      <c r="Z34" s="48" t="n">
        <f aca="false">2*IF(AR34="Cimentada",0.5*10^(3.01-0.176*LOG(X34)),10^(3.01-0.176*LOG(X34)))</f>
        <v>127.036233156168</v>
      </c>
      <c r="AA34" s="48" t="n">
        <f aca="false">IF(40*LOG(J34/Z34)&gt;0,40*LOG(J34/Z34),0)</f>
        <v>0</v>
      </c>
      <c r="AB34" s="20" t="n">
        <f aca="false">IF(L34&gt;3000,1,2)</f>
        <v>2</v>
      </c>
      <c r="AC34" s="1" t="n">
        <v>40</v>
      </c>
      <c r="AD34" s="1" t="n">
        <f aca="false">IF(AB34=2,1,0)</f>
        <v>1</v>
      </c>
      <c r="AE34" s="1" t="n">
        <f aca="false">IF(AB34=3,1,0)</f>
        <v>0</v>
      </c>
      <c r="AF34" s="1" t="n">
        <v>10</v>
      </c>
      <c r="AG34" s="48" t="n">
        <f aca="false">-5.737+(807.961/J34)+0.972*AD34+4.101*AE34</f>
        <v>17.5367980213098</v>
      </c>
      <c r="AH34" s="48" t="n">
        <f aca="false">IF(AG34&gt;AF34,AF34,AG34)</f>
        <v>10</v>
      </c>
      <c r="AI34" s="0" t="n">
        <v>22</v>
      </c>
      <c r="AJ34" s="0" t="n">
        <v>3</v>
      </c>
      <c r="AK34" s="0" t="n">
        <v>3</v>
      </c>
      <c r="AL34" s="0" t="n">
        <v>2.2</v>
      </c>
      <c r="AM34" s="0" t="n">
        <v>0</v>
      </c>
      <c r="AN34" s="0" t="n">
        <v>2.2</v>
      </c>
      <c r="AO34" s="48" t="n">
        <f aca="false">2*10^(3.148-0.188*LOG(X34))</f>
        <v>144.419278886877</v>
      </c>
      <c r="AP34" s="48" t="n">
        <f aca="false">-19.015+(238.14/(AO34^0.5))-1.357*AH34+1.016*AD34+3.893*AE34</f>
        <v>-11.7528279980778</v>
      </c>
      <c r="AQ34" s="48" t="n">
        <f aca="false">IF(AP34&lt;0,0,AP34)</f>
        <v>0</v>
      </c>
      <c r="AR34" s="1" t="s">
        <v>52</v>
      </c>
    </row>
    <row r="35" customFormat="false" ht="12.75" hidden="false" customHeight="false" outlineLevel="0" collapsed="false">
      <c r="A35" s="1" t="s">
        <v>27</v>
      </c>
      <c r="B35" s="1" t="n">
        <v>5</v>
      </c>
      <c r="C35" s="1" t="n">
        <v>60.5</v>
      </c>
      <c r="D35" s="1" t="n">
        <v>61.2</v>
      </c>
      <c r="E35" s="19" t="n">
        <v>1</v>
      </c>
      <c r="F35" s="42" t="n">
        <v>55.0598</v>
      </c>
      <c r="G35" s="21" t="n">
        <v>8</v>
      </c>
      <c r="H35" s="76" t="n">
        <f aca="false">IF(G35&lt;=7,5.1619-1.6199*G35+0.2805*(G35^2)-0.0166*(G35^3),2.1573-0.0522*G35+0.0021*(G35^2)-0.00003*(G35^3))</f>
        <v>1.85874</v>
      </c>
      <c r="I35" s="37" t="n">
        <v>17.56651</v>
      </c>
      <c r="J35" s="77" t="n">
        <f aca="false">IF(G35&gt;1,F35+(I35*H35/((G35-1)^0.5)),F35)</f>
        <v>67.4009352612207</v>
      </c>
      <c r="K35" s="44" t="n">
        <v>3.007146</v>
      </c>
      <c r="L35" s="45" t="n">
        <v>1722.718</v>
      </c>
      <c r="M35" s="46" t="n">
        <v>479449.7</v>
      </c>
      <c r="N35" s="46" t="n">
        <v>1443997</v>
      </c>
      <c r="W35" s="19" t="n">
        <v>5</v>
      </c>
      <c r="X35" s="78" t="n">
        <f aca="false">N35*W35</f>
        <v>7219985</v>
      </c>
      <c r="Z35" s="48" t="n">
        <f aca="false">2*IF(AR35="Cimentada",0.5*10^(3.01-0.176*LOG(X35)),10^(3.01-0.176*LOG(X35)))</f>
        <v>127.036233156168</v>
      </c>
      <c r="AA35" s="48" t="n">
        <f aca="false">IF(40*LOG(J35/Z35)&gt;0,40*LOG(J35/Z35),0)</f>
        <v>0</v>
      </c>
      <c r="AB35" s="20" t="n">
        <f aca="false">IF(L35&gt;3000,1,2)</f>
        <v>2</v>
      </c>
      <c r="AC35" s="1" t="n">
        <v>40</v>
      </c>
      <c r="AD35" s="1" t="n">
        <f aca="false">IF(AB35=2,1,0)</f>
        <v>1</v>
      </c>
      <c r="AE35" s="1" t="n">
        <f aca="false">IF(AB35=3,1,0)</f>
        <v>0</v>
      </c>
      <c r="AF35" s="1" t="n">
        <v>10</v>
      </c>
      <c r="AG35" s="48" t="n">
        <f aca="false">-5.737+(807.961/J35)+0.972*AD35+4.101*AE35</f>
        <v>7.22238558847362</v>
      </c>
      <c r="AH35" s="48" t="n">
        <f aca="false">IF(AG35&gt;AF35,AF35,AG35)</f>
        <v>7.22238558847362</v>
      </c>
      <c r="AI35" s="0" t="n">
        <v>85</v>
      </c>
      <c r="AJ35" s="0" t="n">
        <v>2</v>
      </c>
      <c r="AK35" s="0" t="n">
        <v>8</v>
      </c>
      <c r="AL35" s="0" t="n">
        <v>34.2</v>
      </c>
      <c r="AM35" s="0" t="n">
        <v>0</v>
      </c>
      <c r="AN35" s="0" t="n">
        <v>34.2</v>
      </c>
      <c r="AO35" s="48" t="n">
        <f aca="false">2*10^(3.148-0.188*LOG(X35))</f>
        <v>144.419278886877</v>
      </c>
      <c r="AP35" s="48" t="n">
        <f aca="false">-19.015+(238.14/(AO35^0.5))-1.357*AH35+1.016*AD35+3.893*AE35</f>
        <v>-7.9836052416365</v>
      </c>
      <c r="AQ35" s="48" t="n">
        <f aca="false">IF(AP35&lt;0,0,AP35)</f>
        <v>0</v>
      </c>
      <c r="AR35" s="1" t="s">
        <v>52</v>
      </c>
    </row>
    <row r="36" customFormat="false" ht="12.75" hidden="false" customHeight="false" outlineLevel="0" collapsed="false">
      <c r="A36" s="1" t="s">
        <v>27</v>
      </c>
      <c r="B36" s="1" t="n">
        <v>6</v>
      </c>
      <c r="C36" s="1" t="n">
        <v>61.2</v>
      </c>
      <c r="D36" s="1" t="n">
        <v>62</v>
      </c>
      <c r="E36" s="19" t="n">
        <v>1</v>
      </c>
      <c r="F36" s="42" t="n">
        <v>69.41336</v>
      </c>
      <c r="G36" s="21" t="n">
        <v>9</v>
      </c>
      <c r="H36" s="76" t="n">
        <f aca="false">IF(G36&lt;=7,5.1619-1.6199*G36+0.2805*(G36^2)-0.0166*(G36^3),2.1573-0.0522*G36+0.0021*(G36^2)-0.00003*(G36^3))</f>
        <v>1.83573</v>
      </c>
      <c r="I36" s="37" t="n">
        <v>24.86718</v>
      </c>
      <c r="J36" s="77" t="n">
        <f aca="false">IF(G36&gt;1,F36+(I36*H36/((G36-1)^0.5)),F36)</f>
        <v>85.5528701687467</v>
      </c>
      <c r="K36" s="44" t="n">
        <v>2.655383</v>
      </c>
      <c r="L36" s="45" t="n">
        <v>1635.22</v>
      </c>
      <c r="M36" s="46" t="n">
        <v>479449.7</v>
      </c>
      <c r="N36" s="46" t="n">
        <v>1443997</v>
      </c>
      <c r="W36" s="19" t="n">
        <v>5</v>
      </c>
      <c r="X36" s="78" t="n">
        <f aca="false">N36*W36</f>
        <v>7219985</v>
      </c>
      <c r="Z36" s="48" t="n">
        <f aca="false">2*IF(AR36="Cimentada",0.5*10^(3.01-0.176*LOG(X36)),10^(3.01-0.176*LOG(X36)))</f>
        <v>127.036233156168</v>
      </c>
      <c r="AA36" s="48" t="n">
        <f aca="false">IF(40*LOG(J36/Z36)&gt;0,40*LOG(J36/Z36),0)</f>
        <v>0</v>
      </c>
      <c r="AB36" s="20" t="n">
        <f aca="false">IF(L36&gt;3000,1,2)</f>
        <v>2</v>
      </c>
      <c r="AC36" s="1" t="n">
        <v>40</v>
      </c>
      <c r="AD36" s="1" t="n">
        <f aca="false">IF(AB36=2,1,0)</f>
        <v>1</v>
      </c>
      <c r="AE36" s="1" t="n">
        <f aca="false">IF(AB36=3,1,0)</f>
        <v>0</v>
      </c>
      <c r="AF36" s="1" t="n">
        <v>10</v>
      </c>
      <c r="AG36" s="48" t="n">
        <f aca="false">-5.737+(807.961/J36)+0.972*AD36+4.101*AE36</f>
        <v>4.6789964247413</v>
      </c>
      <c r="AH36" s="48" t="n">
        <f aca="false">IF(AG36&gt;AF36,AF36,AG36)</f>
        <v>4.6789964247413</v>
      </c>
      <c r="AI36" s="0" t="n">
        <v>74</v>
      </c>
      <c r="AJ36" s="0" t="n">
        <v>1.5</v>
      </c>
      <c r="AK36" s="0" t="n">
        <v>8</v>
      </c>
      <c r="AL36" s="0" t="n">
        <v>34.2</v>
      </c>
      <c r="AM36" s="0" t="n">
        <v>0</v>
      </c>
      <c r="AN36" s="0" t="n">
        <v>34.2</v>
      </c>
      <c r="AO36" s="48" t="n">
        <f aca="false">2*10^(3.148-0.188*LOG(X36))</f>
        <v>144.419278886877</v>
      </c>
      <c r="AP36" s="48" t="n">
        <f aca="false">-19.015+(238.14/(AO36^0.5))-1.357*AH36+1.016*AD36+3.893*AE36</f>
        <v>-4.53222614645174</v>
      </c>
      <c r="AQ36" s="48" t="n">
        <f aca="false">IF(AP36&lt;0,0,AP36)</f>
        <v>0</v>
      </c>
      <c r="AR36" s="1" t="s">
        <v>52</v>
      </c>
    </row>
    <row r="37" customFormat="false" ht="12.75" hidden="false" customHeight="false" outlineLevel="0" collapsed="false">
      <c r="A37" s="1" t="s">
        <v>27</v>
      </c>
      <c r="B37" s="1" t="n">
        <v>7</v>
      </c>
      <c r="C37" s="1" t="n">
        <v>62</v>
      </c>
      <c r="D37" s="1" t="n">
        <v>62.3</v>
      </c>
      <c r="E37" s="19" t="n">
        <v>1</v>
      </c>
      <c r="F37" s="42" t="n">
        <v>65.80365</v>
      </c>
      <c r="G37" s="21" t="n">
        <v>4</v>
      </c>
      <c r="H37" s="76" t="n">
        <f aca="false">IF(G37&lt;=7,5.1619-1.6199*G37+0.2805*(G37^2)-0.0166*(G37^3),2.1573-0.0522*G37+0.0021*(G37^2)-0.00003*(G37^3))</f>
        <v>2.1079</v>
      </c>
      <c r="I37" s="37" t="n">
        <v>12.3404</v>
      </c>
      <c r="J37" s="77" t="n">
        <f aca="false">IF(G37&gt;1,F37+(I37*H37/((G37-1)^0.5)),F37)</f>
        <v>80.8218752427752</v>
      </c>
      <c r="K37" s="44" t="n">
        <v>2.713433</v>
      </c>
      <c r="L37" s="45" t="n">
        <v>1924.228</v>
      </c>
      <c r="M37" s="46" t="n">
        <v>479449.7</v>
      </c>
      <c r="N37" s="46" t="n">
        <v>1443997</v>
      </c>
      <c r="W37" s="19" t="n">
        <v>5</v>
      </c>
      <c r="X37" s="78" t="n">
        <f aca="false">N37*W37</f>
        <v>7219985</v>
      </c>
      <c r="Z37" s="48" t="n">
        <f aca="false">2*IF(AR37="Cimentada",0.5*10^(3.01-0.176*LOG(X37)),10^(3.01-0.176*LOG(X37)))</f>
        <v>127.036233156168</v>
      </c>
      <c r="AA37" s="48" t="n">
        <f aca="false">IF(40*LOG(J37/Z37)&gt;0,40*LOG(J37/Z37),0)</f>
        <v>0</v>
      </c>
      <c r="AB37" s="20" t="n">
        <f aca="false">IF(L37&gt;3000,1,2)</f>
        <v>2</v>
      </c>
      <c r="AC37" s="1" t="n">
        <v>40</v>
      </c>
      <c r="AD37" s="1" t="n">
        <f aca="false">IF(AB37=2,1,0)</f>
        <v>1</v>
      </c>
      <c r="AE37" s="1" t="n">
        <f aca="false">IF(AB37=3,1,0)</f>
        <v>0</v>
      </c>
      <c r="AF37" s="1" t="n">
        <v>10</v>
      </c>
      <c r="AG37" s="48" t="n">
        <f aca="false">-5.737+(807.961/J37)+0.972*AD37+4.101*AE37</f>
        <v>5.23181085811264</v>
      </c>
      <c r="AH37" s="48" t="n">
        <f aca="false">IF(AG37&gt;AF37,AF37,AG37)</f>
        <v>5.23181085811264</v>
      </c>
      <c r="AI37" s="0" t="n">
        <v>45</v>
      </c>
      <c r="AJ37" s="0" t="n">
        <v>2</v>
      </c>
      <c r="AK37" s="0" t="n">
        <v>5</v>
      </c>
      <c r="AL37" s="0" t="n">
        <v>13.7</v>
      </c>
      <c r="AM37" s="0" t="n">
        <v>0</v>
      </c>
      <c r="AN37" s="0" t="n">
        <v>13.7</v>
      </c>
      <c r="AO37" s="48" t="n">
        <f aca="false">2*10^(3.148-0.188*LOG(X37))</f>
        <v>144.419278886877</v>
      </c>
      <c r="AP37" s="48" t="n">
        <f aca="false">-19.015+(238.14/(AO37^0.5))-1.357*AH37+1.016*AD37+3.893*AE37</f>
        <v>-5.28239533253665</v>
      </c>
      <c r="AQ37" s="48" t="n">
        <f aca="false">IF(AP37&lt;0,0,AP37)</f>
        <v>0</v>
      </c>
      <c r="AR37" s="1" t="s">
        <v>52</v>
      </c>
    </row>
    <row r="38" customFormat="false" ht="12.75" hidden="false" customHeight="false" outlineLevel="0" collapsed="false">
      <c r="A38" s="1" t="s">
        <v>27</v>
      </c>
      <c r="B38" s="1" t="n">
        <v>8</v>
      </c>
      <c r="C38" s="1" t="n">
        <v>62.3</v>
      </c>
      <c r="D38" s="1" t="n">
        <v>63.8</v>
      </c>
      <c r="E38" s="19" t="n">
        <v>1</v>
      </c>
      <c r="F38" s="42" t="n">
        <v>46.55309</v>
      </c>
      <c r="G38" s="21" t="n">
        <v>16</v>
      </c>
      <c r="H38" s="76" t="n">
        <f aca="false">IF(G38&lt;=7,5.1619-1.6199*G38+0.2805*(G38^2)-0.0166*(G38^3),2.1573-0.0522*G38+0.0021*(G38^2)-0.00003*(G38^3))</f>
        <v>1.73682</v>
      </c>
      <c r="I38" s="37" t="n">
        <v>20.93486</v>
      </c>
      <c r="J38" s="77" t="n">
        <f aca="false">IF(G38&gt;1,F38+(I38*H38/((G38-1)^0.5)),F38)</f>
        <v>55.9412232024847</v>
      </c>
      <c r="K38" s="44" t="n">
        <v>3.288971</v>
      </c>
      <c r="L38" s="45" t="n">
        <v>1502.229</v>
      </c>
      <c r="M38" s="46" t="n">
        <v>479449.7</v>
      </c>
      <c r="N38" s="46" t="n">
        <v>1443997</v>
      </c>
      <c r="W38" s="19" t="n">
        <v>5</v>
      </c>
      <c r="X38" s="78" t="n">
        <f aca="false">N38*W38</f>
        <v>7219985</v>
      </c>
      <c r="Z38" s="48" t="n">
        <f aca="false">2*IF(AR38="Cimentada",0.5*10^(3.01-0.176*LOG(X38)),10^(3.01-0.176*LOG(X38)))</f>
        <v>127.036233156168</v>
      </c>
      <c r="AA38" s="48" t="n">
        <f aca="false">IF(40*LOG(J38/Z38)&gt;0,40*LOG(J38/Z38),0)</f>
        <v>0</v>
      </c>
      <c r="AB38" s="20" t="n">
        <f aca="false">IF(L38&gt;3000,1,2)</f>
        <v>2</v>
      </c>
      <c r="AC38" s="1" t="n">
        <v>40</v>
      </c>
      <c r="AD38" s="1" t="n">
        <f aca="false">IF(AB38=2,1,0)</f>
        <v>1</v>
      </c>
      <c r="AE38" s="1" t="n">
        <f aca="false">IF(AB38=3,1,0)</f>
        <v>0</v>
      </c>
      <c r="AF38" s="1" t="n">
        <v>10</v>
      </c>
      <c r="AG38" s="48" t="n">
        <f aca="false">-5.737+(807.961/J38)+0.972*AD38+4.101*AE38</f>
        <v>9.67803420172825</v>
      </c>
      <c r="AH38" s="48" t="n">
        <f aca="false">IF(AG38&gt;AF38,AF38,AG38)</f>
        <v>9.67803420172825</v>
      </c>
      <c r="AI38" s="0" t="n">
        <v>25</v>
      </c>
      <c r="AJ38" s="0" t="n">
        <v>3</v>
      </c>
      <c r="AK38" s="0" t="n">
        <v>3</v>
      </c>
      <c r="AL38" s="0" t="n">
        <v>2.2</v>
      </c>
      <c r="AM38" s="0" t="n">
        <v>2.2</v>
      </c>
      <c r="AN38" s="0" t="n">
        <v>0</v>
      </c>
      <c r="AO38" s="48" t="n">
        <f aca="false">2*10^(3.148-0.188*LOG(X38))</f>
        <v>144.419278886877</v>
      </c>
      <c r="AP38" s="48" t="n">
        <f aca="false">-19.015+(238.14/(AO38^0.5))-1.357*AH38+1.016*AD38+3.893*AE38</f>
        <v>-11.315920409823</v>
      </c>
      <c r="AQ38" s="48" t="n">
        <f aca="false">IF(AP38&lt;0,0,AP38)</f>
        <v>0</v>
      </c>
      <c r="AR38" s="1" t="s">
        <v>52</v>
      </c>
    </row>
    <row r="39" customFormat="false" ht="12.75" hidden="false" customHeight="false" outlineLevel="0" collapsed="false">
      <c r="A39" s="1" t="s">
        <v>27</v>
      </c>
      <c r="B39" s="1" t="n">
        <v>9</v>
      </c>
      <c r="C39" s="1" t="n">
        <v>63.8</v>
      </c>
      <c r="D39" s="1" t="n">
        <v>64.2</v>
      </c>
      <c r="E39" s="19" t="n">
        <v>1</v>
      </c>
      <c r="F39" s="42" t="n">
        <v>61.05978</v>
      </c>
      <c r="G39" s="21" t="n">
        <v>5</v>
      </c>
      <c r="H39" s="76" t="n">
        <f aca="false">IF(G39&lt;=7,5.1619-1.6199*G39+0.2805*(G39^2)-0.0166*(G39^3),2.1573-0.0522*G39+0.0021*(G39^2)-0.00003*(G39^3))</f>
        <v>1.9999</v>
      </c>
      <c r="I39" s="37" t="n">
        <v>13.10243</v>
      </c>
      <c r="J39" s="77" t="n">
        <f aca="false">IF(G39&gt;1,F39+(I39*H39/((G39-1)^0.5)),F39)</f>
        <v>74.1615548785</v>
      </c>
      <c r="K39" s="44" t="n">
        <v>2.789426</v>
      </c>
      <c r="L39" s="45" t="n">
        <v>1634.787</v>
      </c>
      <c r="M39" s="46" t="n">
        <v>479449.7</v>
      </c>
      <c r="N39" s="46" t="n">
        <v>1443997</v>
      </c>
      <c r="W39" s="19" t="n">
        <v>5</v>
      </c>
      <c r="X39" s="78" t="n">
        <f aca="false">N39*W39</f>
        <v>7219985</v>
      </c>
      <c r="Z39" s="48" t="n">
        <f aca="false">2*IF(AR39="Cimentada",0.5*10^(3.01-0.176*LOG(X39)),10^(3.01-0.176*LOG(X39)))</f>
        <v>127.036233156168</v>
      </c>
      <c r="AA39" s="48" t="n">
        <f aca="false">IF(40*LOG(J39/Z39)&gt;0,40*LOG(J39/Z39),0)</f>
        <v>0</v>
      </c>
      <c r="AB39" s="20" t="n">
        <f aca="false">IF(L39&gt;3000,1,2)</f>
        <v>2</v>
      </c>
      <c r="AC39" s="1" t="n">
        <v>40</v>
      </c>
      <c r="AD39" s="1" t="n">
        <f aca="false">IF(AB39=2,1,0)</f>
        <v>1</v>
      </c>
      <c r="AE39" s="1" t="n">
        <f aca="false">IF(AB39=3,1,0)</f>
        <v>0</v>
      </c>
      <c r="AF39" s="1" t="n">
        <v>10</v>
      </c>
      <c r="AG39" s="48" t="n">
        <f aca="false">-5.737+(807.961/J39)+0.972*AD39+4.101*AE39</f>
        <v>6.12960706863138</v>
      </c>
      <c r="AH39" s="48" t="n">
        <f aca="false">IF(AG39&gt;AF39,AF39,AG39)</f>
        <v>6.12960706863138</v>
      </c>
      <c r="AI39" s="0" t="n">
        <v>50</v>
      </c>
      <c r="AJ39" s="0" t="n">
        <v>2.5</v>
      </c>
      <c r="AK39" s="0" t="n">
        <v>5</v>
      </c>
      <c r="AL39" s="0" t="n">
        <v>2.2</v>
      </c>
      <c r="AM39" s="0" t="n">
        <v>0</v>
      </c>
      <c r="AN39" s="0" t="n">
        <v>2.2</v>
      </c>
      <c r="AO39" s="48" t="n">
        <f aca="false">2*10^(3.148-0.188*LOG(X39))</f>
        <v>144.419278886877</v>
      </c>
      <c r="AP39" s="48" t="n">
        <f aca="false">-19.015+(238.14/(AO39^0.5))-1.357*AH39+1.016*AD39+3.893*AE39</f>
        <v>-6.50070479021058</v>
      </c>
      <c r="AQ39" s="48" t="n">
        <f aca="false">IF(AP39&lt;0,0,AP39)</f>
        <v>0</v>
      </c>
      <c r="AR39" s="1" t="s">
        <v>52</v>
      </c>
    </row>
    <row r="40" customFormat="false" ht="12.75" hidden="false" customHeight="false" outlineLevel="0" collapsed="false">
      <c r="A40" s="1" t="s">
        <v>27</v>
      </c>
      <c r="B40" s="1" t="n">
        <v>10</v>
      </c>
      <c r="C40" s="1" t="n">
        <v>64.2</v>
      </c>
      <c r="D40" s="1" t="n">
        <v>65</v>
      </c>
      <c r="E40" s="19" t="n">
        <v>1</v>
      </c>
      <c r="F40" s="42" t="n">
        <v>49.29354</v>
      </c>
      <c r="G40" s="21" t="n">
        <v>9</v>
      </c>
      <c r="H40" s="76" t="n">
        <f aca="false">IF(G40&lt;=7,5.1619-1.6199*G40+0.2805*(G40^2)-0.0166*(G40^3),2.1573-0.0522*G40+0.0021*(G40^2)-0.00003*(G40^3))</f>
        <v>1.83573</v>
      </c>
      <c r="I40" s="37" t="n">
        <v>17.94892</v>
      </c>
      <c r="J40" s="77" t="n">
        <f aca="false">IF(G40&gt;1,F40+(I40*H40/((G40-1)^0.5)),F40)</f>
        <v>60.9429018037116</v>
      </c>
      <c r="K40" s="44" t="n">
        <v>3.168553</v>
      </c>
      <c r="L40" s="45" t="n">
        <v>1625.146</v>
      </c>
      <c r="M40" s="46" t="n">
        <v>479449.7</v>
      </c>
      <c r="N40" s="46" t="n">
        <v>1443997</v>
      </c>
      <c r="W40" s="19" t="n">
        <v>5</v>
      </c>
      <c r="X40" s="78" t="n">
        <f aca="false">N40*W40</f>
        <v>7219985</v>
      </c>
      <c r="Z40" s="48" t="n">
        <f aca="false">2*IF(AR40="Cimentada",0.5*10^(3.01-0.176*LOG(X40)),10^(3.01-0.176*LOG(X40)))</f>
        <v>127.036233156168</v>
      </c>
      <c r="AA40" s="48" t="n">
        <f aca="false">IF(40*LOG(J40/Z40)&gt;0,40*LOG(J40/Z40),0)</f>
        <v>0</v>
      </c>
      <c r="AB40" s="20" t="n">
        <f aca="false">IF(L40&gt;3000,1,2)</f>
        <v>2</v>
      </c>
      <c r="AC40" s="1" t="n">
        <v>40</v>
      </c>
      <c r="AD40" s="1" t="n">
        <f aca="false">IF(AB40=2,1,0)</f>
        <v>1</v>
      </c>
      <c r="AE40" s="1" t="n">
        <f aca="false">IF(AB40=3,1,0)</f>
        <v>0</v>
      </c>
      <c r="AF40" s="1" t="n">
        <v>10</v>
      </c>
      <c r="AG40" s="48" t="n">
        <f aca="false">-5.737+(807.961/J40)+0.972*AD40+4.101*AE40</f>
        <v>8.4926719533692</v>
      </c>
      <c r="AH40" s="48" t="n">
        <f aca="false">IF(AG40&gt;AF40,AF40,AG40)</f>
        <v>8.4926719533692</v>
      </c>
      <c r="AI40" s="0" t="n">
        <v>85</v>
      </c>
      <c r="AJ40" s="0" t="n">
        <v>2</v>
      </c>
      <c r="AK40" s="0" t="n">
        <v>8</v>
      </c>
      <c r="AL40" s="0" t="n">
        <v>34.2</v>
      </c>
      <c r="AM40" s="0" t="n">
        <v>0</v>
      </c>
      <c r="AN40" s="0" t="n">
        <v>34.2</v>
      </c>
      <c r="AO40" s="48" t="n">
        <f aca="false">2*10^(3.148-0.188*LOG(X40))</f>
        <v>144.419278886877</v>
      </c>
      <c r="AP40" s="48" t="n">
        <f aca="false">-19.015+(238.14/(AO40^0.5))-1.357*AH40+1.016*AD40+3.893*AE40</f>
        <v>-9.7073838387998</v>
      </c>
      <c r="AQ40" s="48" t="n">
        <f aca="false">IF(AP40&lt;0,0,AP40)</f>
        <v>0</v>
      </c>
      <c r="AR40" s="1" t="s">
        <v>52</v>
      </c>
    </row>
    <row r="41" customFormat="false" ht="12.75" hidden="false" customHeight="false" outlineLevel="0" collapsed="false">
      <c r="A41" s="1" t="s">
        <v>27</v>
      </c>
      <c r="B41" s="1" t="n">
        <v>11</v>
      </c>
      <c r="C41" s="1" t="n">
        <v>65</v>
      </c>
      <c r="D41" s="1" t="n">
        <v>66.3</v>
      </c>
      <c r="E41" s="19" t="n">
        <v>1</v>
      </c>
      <c r="F41" s="42" t="n">
        <v>39.1708</v>
      </c>
      <c r="G41" s="21" t="n">
        <v>14</v>
      </c>
      <c r="H41" s="76" t="n">
        <f aca="false">IF(G41&lt;=7,5.1619-1.6199*G41+0.2805*(G41^2)-0.0166*(G41^3),2.1573-0.0522*G41+0.0021*(G41^2)-0.00003*(G41^3))</f>
        <v>1.75578</v>
      </c>
      <c r="I41" s="37" t="n">
        <v>11.64051</v>
      </c>
      <c r="J41" s="77" t="n">
        <f aca="false">IF(G41&gt;1,F41+(I41*H41/((G41-1)^0.5)),F41)</f>
        <v>44.8393297438101</v>
      </c>
      <c r="K41" s="44" t="n">
        <v>3.964985</v>
      </c>
      <c r="L41" s="45" t="n">
        <v>1327.507</v>
      </c>
      <c r="M41" s="46" t="n">
        <v>479449.7</v>
      </c>
      <c r="N41" s="46" t="n">
        <v>1443997</v>
      </c>
      <c r="W41" s="19" t="n">
        <v>5</v>
      </c>
      <c r="X41" s="78" t="n">
        <f aca="false">N41*W41</f>
        <v>7219985</v>
      </c>
      <c r="Z41" s="48" t="n">
        <f aca="false">2*IF(AR41="Cimentada",0.5*10^(3.01-0.176*LOG(X41)),10^(3.01-0.176*LOG(X41)))</f>
        <v>127.036233156168</v>
      </c>
      <c r="AA41" s="48" t="n">
        <f aca="false">IF(40*LOG(J41/Z41)&gt;0,40*LOG(J41/Z41),0)</f>
        <v>0</v>
      </c>
      <c r="AB41" s="20" t="n">
        <f aca="false">IF(L41&gt;3000,1,2)</f>
        <v>2</v>
      </c>
      <c r="AC41" s="1" t="n">
        <v>40</v>
      </c>
      <c r="AD41" s="1" t="n">
        <f aca="false">IF(AB41=2,1,0)</f>
        <v>1</v>
      </c>
      <c r="AE41" s="1" t="n">
        <f aca="false">IF(AB41=3,1,0)</f>
        <v>0</v>
      </c>
      <c r="AF41" s="1" t="n">
        <v>10</v>
      </c>
      <c r="AG41" s="48" t="n">
        <f aca="false">-5.737+(807.961/J41)+0.972*AD41+4.101*AE41</f>
        <v>13.2540249188891</v>
      </c>
      <c r="AH41" s="48" t="n">
        <f aca="false">IF(AG41&gt;AF41,AF41,AG41)</f>
        <v>10</v>
      </c>
      <c r="AI41" s="0" t="n">
        <v>35</v>
      </c>
      <c r="AJ41" s="0" t="n">
        <v>2.5</v>
      </c>
      <c r="AK41" s="0" t="n">
        <v>3</v>
      </c>
      <c r="AL41" s="0" t="n">
        <v>2.2</v>
      </c>
      <c r="AM41" s="0" t="n">
        <v>0</v>
      </c>
      <c r="AN41" s="0" t="n">
        <v>2.2</v>
      </c>
      <c r="AO41" s="48" t="n">
        <f aca="false">2*10^(3.148-0.188*LOG(X41))</f>
        <v>144.419278886877</v>
      </c>
      <c r="AP41" s="48" t="n">
        <f aca="false">-19.015+(238.14/(AO41^0.5))-1.357*AH41+1.016*AD41+3.893*AE41</f>
        <v>-11.7528279980778</v>
      </c>
      <c r="AQ41" s="48" t="n">
        <f aca="false">IF(AP41&lt;0,0,AP41)</f>
        <v>0</v>
      </c>
      <c r="AR41" s="1" t="s">
        <v>52</v>
      </c>
    </row>
    <row r="42" customFormat="false" ht="12.75" hidden="false" customHeight="false" outlineLevel="0" collapsed="false">
      <c r="A42" s="1" t="s">
        <v>27</v>
      </c>
      <c r="B42" s="1" t="n">
        <v>12</v>
      </c>
      <c r="C42" s="1" t="n">
        <v>66.3</v>
      </c>
      <c r="D42" s="1" t="n">
        <v>66.7</v>
      </c>
      <c r="E42" s="19" t="n">
        <v>1</v>
      </c>
      <c r="F42" s="42" t="n">
        <v>86.45223</v>
      </c>
      <c r="G42" s="21" t="n">
        <v>5</v>
      </c>
      <c r="H42" s="76" t="n">
        <f aca="false">IF(G42&lt;=7,5.1619-1.6199*G42+0.2805*(G42^2)-0.0166*(G42^3),2.1573-0.0522*G42+0.0021*(G42^2)-0.00003*(G42^3))</f>
        <v>1.9999</v>
      </c>
      <c r="I42" s="37" t="n">
        <v>28.87332</v>
      </c>
      <c r="J42" s="77" t="n">
        <f aca="false">IF(G42&gt;1,F42+(I42*H42/((G42-1)^0.5)),F42)</f>
        <v>115.324106334</v>
      </c>
      <c r="K42" s="44" t="n">
        <v>2.329564</v>
      </c>
      <c r="L42" s="45" t="n">
        <v>1740.256</v>
      </c>
      <c r="M42" s="46" t="n">
        <v>383559.8</v>
      </c>
      <c r="N42" s="46" t="n">
        <v>1155198</v>
      </c>
      <c r="W42" s="19" t="n">
        <v>5</v>
      </c>
      <c r="X42" s="78" t="n">
        <f aca="false">N42*W42</f>
        <v>5775990</v>
      </c>
      <c r="Z42" s="48" t="n">
        <f aca="false">2*IF(AR42="Cimentada",0.5*10^(3.01-0.176*LOG(X42)),10^(3.01-0.176*LOG(X42)))</f>
        <v>132.124617645255</v>
      </c>
      <c r="AA42" s="48" t="n">
        <f aca="false">IF(40*LOG(J42/Z42)&gt;0,40*LOG(J42/Z42),0)</f>
        <v>0</v>
      </c>
      <c r="AB42" s="20" t="n">
        <f aca="false">IF(L42&gt;3000,1,2)</f>
        <v>2</v>
      </c>
      <c r="AC42" s="1" t="n">
        <v>40</v>
      </c>
      <c r="AD42" s="1" t="n">
        <f aca="false">IF(AB42=2,1,0)</f>
        <v>1</v>
      </c>
      <c r="AE42" s="1" t="n">
        <f aca="false">IF(AB42=3,1,0)</f>
        <v>0</v>
      </c>
      <c r="AF42" s="1" t="n">
        <v>10</v>
      </c>
      <c r="AG42" s="48" t="n">
        <f aca="false">-5.737+(807.961/J42)+0.972*AD42+4.101*AE42</f>
        <v>2.24100269695561</v>
      </c>
      <c r="AH42" s="48" t="n">
        <f aca="false">IF(AG42&gt;AF42,AF42,AG42)</f>
        <v>2.24100269695561</v>
      </c>
      <c r="AI42" s="0" t="n">
        <v>44</v>
      </c>
      <c r="AJ42" s="0" t="n">
        <v>2.5</v>
      </c>
      <c r="AK42" s="0" t="n">
        <v>5</v>
      </c>
      <c r="AL42" s="0" t="n">
        <v>13.7</v>
      </c>
      <c r="AM42" s="0" t="n">
        <v>0</v>
      </c>
      <c r="AN42" s="0" t="n">
        <v>13.7</v>
      </c>
      <c r="AO42" s="48" t="n">
        <f aca="false">2*10^(3.148-0.188*LOG(X42))</f>
        <v>150.606677003251</v>
      </c>
      <c r="AP42" s="48" t="n">
        <f aca="false">-19.015+(238.14/(AO42^0.5))-1.357*AH42+1.016*AD42+3.893*AE42</f>
        <v>-1.63519306593963</v>
      </c>
      <c r="AQ42" s="48" t="n">
        <f aca="false">IF(AP42&lt;0,0,AP42)</f>
        <v>0</v>
      </c>
      <c r="AR42" s="1" t="s">
        <v>52</v>
      </c>
    </row>
    <row r="43" customFormat="false" ht="12.75" hidden="false" customHeight="false" outlineLevel="0" collapsed="false">
      <c r="A43" s="1" t="s">
        <v>27</v>
      </c>
      <c r="B43" s="1" t="n">
        <v>13</v>
      </c>
      <c r="C43" s="1" t="n">
        <v>66.7</v>
      </c>
      <c r="D43" s="1" t="n">
        <v>67</v>
      </c>
      <c r="E43" s="19" t="n">
        <v>1</v>
      </c>
      <c r="F43" s="42" t="n">
        <v>99.57593</v>
      </c>
      <c r="G43" s="21" t="n">
        <v>4</v>
      </c>
      <c r="H43" s="76" t="n">
        <f aca="false">IF(G43&lt;=7,5.1619-1.6199*G43+0.2805*(G43^2)-0.0166*(G43^3),2.1573-0.0522*G43+0.0021*(G43^2)-0.00003*(G43^3))</f>
        <v>2.1079</v>
      </c>
      <c r="I43" s="37" t="n">
        <v>6.212266</v>
      </c>
      <c r="J43" s="77" t="n">
        <f aca="false">IF(G43&gt;1,F43+(I43*H43/((G43-1)^0.5)),F43)</f>
        <v>107.136236801727</v>
      </c>
      <c r="K43" s="44" t="n">
        <v>2.162462</v>
      </c>
      <c r="L43" s="45" t="n">
        <v>1523.501</v>
      </c>
      <c r="M43" s="46" t="n">
        <v>479449.7</v>
      </c>
      <c r="N43" s="46" t="n">
        <v>1443997</v>
      </c>
      <c r="W43" s="19" t="n">
        <v>5</v>
      </c>
      <c r="X43" s="78" t="n">
        <f aca="false">N43*W43</f>
        <v>7219985</v>
      </c>
      <c r="Z43" s="48" t="n">
        <f aca="false">2*IF(AR43="Cimentada",0.5*10^(3.01-0.176*LOG(X43)),10^(3.01-0.176*LOG(X43)))</f>
        <v>127.036233156168</v>
      </c>
      <c r="AA43" s="48" t="n">
        <f aca="false">IF(40*LOG(J43/Z43)&gt;0,40*LOG(J43/Z43),0)</f>
        <v>0</v>
      </c>
      <c r="AB43" s="20" t="n">
        <f aca="false">IF(L43&gt;3000,1,2)</f>
        <v>2</v>
      </c>
      <c r="AC43" s="1" t="n">
        <v>40</v>
      </c>
      <c r="AD43" s="1" t="n">
        <f aca="false">IF(AB43=2,1,0)</f>
        <v>1</v>
      </c>
      <c r="AE43" s="1" t="n">
        <f aca="false">IF(AB43=3,1,0)</f>
        <v>0</v>
      </c>
      <c r="AF43" s="1" t="n">
        <v>10</v>
      </c>
      <c r="AG43" s="48" t="n">
        <f aca="false">-5.737+(807.961/J43)+0.972*AD43+4.101*AE43</f>
        <v>2.77643531749451</v>
      </c>
      <c r="AH43" s="48" t="n">
        <f aca="false">IF(AG43&gt;AF43,AF43,AG43)</f>
        <v>2.77643531749451</v>
      </c>
      <c r="AI43" s="0" t="n">
        <v>50</v>
      </c>
      <c r="AJ43" s="0" t="n">
        <v>2.5</v>
      </c>
      <c r="AK43" s="0" t="n">
        <v>5</v>
      </c>
      <c r="AL43" s="0" t="n">
        <v>34.2</v>
      </c>
      <c r="AM43" s="0" t="n">
        <v>34.2</v>
      </c>
      <c r="AN43" s="0" t="n">
        <v>0</v>
      </c>
      <c r="AO43" s="48" t="n">
        <f aca="false">2*10^(3.148-0.188*LOG(X43))</f>
        <v>144.419278886877</v>
      </c>
      <c r="AP43" s="48" t="n">
        <f aca="false">-19.015+(238.14/(AO43^0.5))-1.357*AH43+1.016*AD43+3.893*AE43</f>
        <v>-1.95045072391785</v>
      </c>
      <c r="AQ43" s="48" t="n">
        <f aca="false">IF(AP43&lt;0,0,AP43)</f>
        <v>0</v>
      </c>
      <c r="AR43" s="1" t="s">
        <v>52</v>
      </c>
    </row>
    <row r="44" customFormat="false" ht="12.75" hidden="false" customHeight="false" outlineLevel="0" collapsed="false">
      <c r="A44" s="1" t="s">
        <v>27</v>
      </c>
      <c r="B44" s="1" t="n">
        <v>14</v>
      </c>
      <c r="C44" s="1" t="n">
        <v>67</v>
      </c>
      <c r="D44" s="1" t="n">
        <v>68</v>
      </c>
      <c r="E44" s="19" t="n">
        <v>1</v>
      </c>
      <c r="F44" s="42" t="n">
        <v>82.00221</v>
      </c>
      <c r="G44" s="21" t="n">
        <v>11</v>
      </c>
      <c r="H44" s="76" t="n">
        <f aca="false">IF(G44&lt;=7,5.1619-1.6199*G44+0.2805*(G44^2)-0.0166*(G44^3),2.1573-0.0522*G44+0.0021*(G44^2)-0.00003*(G44^3))</f>
        <v>1.79727</v>
      </c>
      <c r="I44" s="37" t="n">
        <v>27.97048</v>
      </c>
      <c r="J44" s="77" t="n">
        <f aca="false">IF(G44&gt;1,F44+(I44*H44/((G44-1)^0.5)),F44)</f>
        <v>97.8991393629084</v>
      </c>
      <c r="K44" s="44" t="n">
        <v>2.423338</v>
      </c>
      <c r="L44" s="45" t="n">
        <v>1707.457</v>
      </c>
      <c r="M44" s="46" t="n">
        <v>479449.7</v>
      </c>
      <c r="N44" s="46" t="n">
        <v>1443997</v>
      </c>
      <c r="W44" s="19" t="n">
        <v>5</v>
      </c>
      <c r="X44" s="78" t="n">
        <f aca="false">N44*W44</f>
        <v>7219985</v>
      </c>
      <c r="Z44" s="48" t="n">
        <f aca="false">2*IF(AR44="Cimentada",0.5*10^(3.01-0.176*LOG(X44)),10^(3.01-0.176*LOG(X44)))</f>
        <v>127.036233156168</v>
      </c>
      <c r="AA44" s="48" t="n">
        <f aca="false">IF(40*LOG(J44/Z44)&gt;0,40*LOG(J44/Z44),0)</f>
        <v>0</v>
      </c>
      <c r="AB44" s="20" t="n">
        <f aca="false">IF(L44&gt;3000,1,2)</f>
        <v>2</v>
      </c>
      <c r="AC44" s="1" t="n">
        <v>40</v>
      </c>
      <c r="AD44" s="1" t="n">
        <f aca="false">IF(AB44=2,1,0)</f>
        <v>1</v>
      </c>
      <c r="AE44" s="1" t="n">
        <f aca="false">IF(AB44=3,1,0)</f>
        <v>0</v>
      </c>
      <c r="AF44" s="1" t="n">
        <v>10</v>
      </c>
      <c r="AG44" s="48" t="n">
        <f aca="false">-5.737+(807.961/J44)+0.972*AD44+4.101*AE44</f>
        <v>3.48799390023153</v>
      </c>
      <c r="AH44" s="48" t="n">
        <f aca="false">IF(AG44&gt;AF44,AF44,AG44)</f>
        <v>3.48799390023153</v>
      </c>
      <c r="AI44" s="0" t="n">
        <v>92</v>
      </c>
      <c r="AJ44" s="0" t="n">
        <v>2.5</v>
      </c>
      <c r="AK44" s="0" t="n">
        <v>10</v>
      </c>
      <c r="AL44" s="0" t="n">
        <v>34.2</v>
      </c>
      <c r="AM44" s="0" t="n">
        <v>0</v>
      </c>
      <c r="AN44" s="0" t="n">
        <v>34.2</v>
      </c>
      <c r="AO44" s="48" t="n">
        <f aca="false">2*10^(3.148-0.188*LOG(X44))</f>
        <v>144.419278886877</v>
      </c>
      <c r="AP44" s="48" t="n">
        <f aca="false">-19.015+(238.14/(AO44^0.5))-1.357*AH44+1.016*AD44+3.893*AE44</f>
        <v>-2.91603572069199</v>
      </c>
      <c r="AQ44" s="48" t="n">
        <f aca="false">IF(AP44&lt;0,0,AP44)</f>
        <v>0</v>
      </c>
      <c r="AR44" s="1" t="s">
        <v>52</v>
      </c>
    </row>
    <row r="45" customFormat="false" ht="12.75" hidden="false" customHeight="false" outlineLevel="0" collapsed="false">
      <c r="A45" s="1" t="s">
        <v>27</v>
      </c>
      <c r="B45" s="1" t="n">
        <v>15</v>
      </c>
      <c r="C45" s="1" t="n">
        <v>68</v>
      </c>
      <c r="D45" s="1" t="n">
        <v>69.4</v>
      </c>
      <c r="E45" s="19" t="n">
        <v>1</v>
      </c>
      <c r="F45" s="42" t="n">
        <v>96.4154</v>
      </c>
      <c r="G45" s="21" t="n">
        <v>15</v>
      </c>
      <c r="H45" s="76" t="n">
        <f aca="false">IF(G45&lt;=7,5.1619-1.6199*G45+0.2805*(G45^2)-0.0166*(G45^3),2.1573-0.0522*G45+0.0021*(G45^2)-0.00003*(G45^3))</f>
        <v>1.74555</v>
      </c>
      <c r="I45" s="37" t="n">
        <v>24.8522</v>
      </c>
      <c r="J45" s="77" t="n">
        <f aca="false">IF(G45&gt;1,F45+(I45*H45/((G45-1)^0.5)),F45)</f>
        <v>108.009395180677</v>
      </c>
      <c r="K45" s="44" t="n">
        <v>2.257955</v>
      </c>
      <c r="L45" s="45" t="n">
        <v>1270.744</v>
      </c>
      <c r="M45" s="46" t="n">
        <v>479449.7</v>
      </c>
      <c r="N45" s="46" t="n">
        <v>1443997</v>
      </c>
      <c r="W45" s="19" t="n">
        <v>5</v>
      </c>
      <c r="X45" s="78" t="n">
        <f aca="false">N45*W45</f>
        <v>7219985</v>
      </c>
      <c r="Z45" s="48" t="n">
        <f aca="false">2*IF(AR45="Cimentada",0.5*10^(3.01-0.176*LOG(X45)),10^(3.01-0.176*LOG(X45)))</f>
        <v>127.036233156168</v>
      </c>
      <c r="AA45" s="48" t="n">
        <f aca="false">IF(40*LOG(J45/Z45)&gt;0,40*LOG(J45/Z45),0)</f>
        <v>0</v>
      </c>
      <c r="AB45" s="20" t="n">
        <f aca="false">IF(L45&gt;3000,1,2)</f>
        <v>2</v>
      </c>
      <c r="AC45" s="1" t="n">
        <v>40</v>
      </c>
      <c r="AD45" s="1" t="n">
        <f aca="false">IF(AB45=2,1,0)</f>
        <v>1</v>
      </c>
      <c r="AE45" s="1" t="n">
        <f aca="false">IF(AB45=3,1,0)</f>
        <v>0</v>
      </c>
      <c r="AF45" s="1" t="n">
        <v>10</v>
      </c>
      <c r="AG45" s="48" t="n">
        <f aca="false">-5.737+(807.961/J45)+0.972*AD45+4.101*AE45</f>
        <v>2.71546962626218</v>
      </c>
      <c r="AH45" s="48" t="n">
        <f aca="false">IF(AG45&gt;AF45,AF45,AG45)</f>
        <v>2.71546962626218</v>
      </c>
      <c r="AI45" s="0" t="n">
        <v>108</v>
      </c>
      <c r="AJ45" s="0" t="n">
        <v>2</v>
      </c>
      <c r="AK45" s="0" t="n">
        <v>10</v>
      </c>
      <c r="AL45" s="0" t="n">
        <v>34.2</v>
      </c>
      <c r="AM45" s="0" t="n">
        <v>0</v>
      </c>
      <c r="AN45" s="0" t="n">
        <v>34.2</v>
      </c>
      <c r="AO45" s="48" t="n">
        <f aca="false">2*10^(3.148-0.188*LOG(X45))</f>
        <v>144.419278886877</v>
      </c>
      <c r="AP45" s="48" t="n">
        <f aca="false">-19.015+(238.14/(AO45^0.5))-1.357*AH45+1.016*AD45+3.893*AE45</f>
        <v>-1.86772028091558</v>
      </c>
      <c r="AQ45" s="48" t="n">
        <f aca="false">IF(AP45&lt;0,0,AP45)</f>
        <v>0</v>
      </c>
      <c r="AR45" s="1" t="s">
        <v>52</v>
      </c>
    </row>
    <row r="46" customFormat="false" ht="12.75" hidden="false" customHeight="false" outlineLevel="0" collapsed="false">
      <c r="A46" s="1" t="s">
        <v>27</v>
      </c>
      <c r="B46" s="1" t="n">
        <v>50</v>
      </c>
      <c r="C46" s="1" t="n">
        <v>69.4</v>
      </c>
      <c r="D46" s="1" t="n">
        <v>69.9</v>
      </c>
      <c r="E46" s="19" t="n">
        <v>1</v>
      </c>
      <c r="F46" s="42" t="n">
        <v>64.14115</v>
      </c>
      <c r="G46" s="21" t="n">
        <v>6</v>
      </c>
      <c r="H46" s="76" t="n">
        <f aca="false">IF(G46&lt;=7,5.1619-1.6199*G46+0.2805*(G46^2)-0.0166*(G46^3),2.1573-0.0522*G46+0.0021*(G46^2)-0.00003*(G46^3))</f>
        <v>1.9549</v>
      </c>
      <c r="I46" s="37" t="n">
        <v>10.27886</v>
      </c>
      <c r="J46" s="77" t="n">
        <f aca="false">IF(G46&gt;1,F46+(I46*H46/((G46-1)^0.5)),F46)</f>
        <v>73.1275241246667</v>
      </c>
      <c r="K46" s="44" t="n">
        <v>2.7464</v>
      </c>
      <c r="L46" s="45" t="n">
        <v>1813.177</v>
      </c>
      <c r="M46" s="46" t="n">
        <v>331770.2</v>
      </c>
      <c r="N46" s="46" t="n">
        <v>1008697</v>
      </c>
      <c r="W46" s="19" t="n">
        <v>5</v>
      </c>
      <c r="X46" s="78" t="n">
        <f aca="false">N46*W46</f>
        <v>5043485</v>
      </c>
      <c r="Z46" s="48" t="n">
        <f aca="false">2*IF(AR46="Cimentada",0.5*10^(3.01-0.176*LOG(X46)),10^(3.01-0.176*LOG(X46)))</f>
        <v>135.316073280909</v>
      </c>
      <c r="AA46" s="48" t="n">
        <f aca="false">IF(40*LOG(J46/Z46)&gt;0,40*LOG(J46/Z46),0)</f>
        <v>0</v>
      </c>
      <c r="AB46" s="20" t="n">
        <f aca="false">IF(L46&gt;3000,1,2)</f>
        <v>2</v>
      </c>
      <c r="AC46" s="1" t="n">
        <v>40</v>
      </c>
      <c r="AD46" s="1" t="n">
        <f aca="false">IF(AB46=2,1,0)</f>
        <v>1</v>
      </c>
      <c r="AE46" s="1" t="n">
        <f aca="false">IF(AB46=3,1,0)</f>
        <v>0</v>
      </c>
      <c r="AF46" s="1" t="n">
        <v>10</v>
      </c>
      <c r="AG46" s="48" t="n">
        <f aca="false">-5.737+(807.961/J46)+0.972*AD46+4.101*AE46</f>
        <v>6.28365793928152</v>
      </c>
      <c r="AH46" s="48" t="n">
        <f aca="false">IF(AG46&gt;AF46,AF46,AG46)</f>
        <v>6.28365793928152</v>
      </c>
      <c r="AI46" s="0" t="n">
        <v>46</v>
      </c>
      <c r="AJ46" s="0" t="n">
        <v>2</v>
      </c>
      <c r="AK46" s="0" t="n">
        <v>5</v>
      </c>
      <c r="AL46" s="0" t="n">
        <v>13.7</v>
      </c>
      <c r="AM46" s="0" t="n">
        <v>0</v>
      </c>
      <c r="AN46" s="0" t="n">
        <v>13.7</v>
      </c>
      <c r="AO46" s="48" t="n">
        <f aca="false">2*10^(3.148-0.188*LOG(X46))</f>
        <v>154.495778736064</v>
      </c>
      <c r="AP46" s="48" t="n">
        <f aca="false">-19.015+(238.14/(AO46^0.5))-1.357*AH46+1.016*AD46+3.893*AE46</f>
        <v>-7.36687075357596</v>
      </c>
      <c r="AQ46" s="48" t="n">
        <f aca="false">IF(AP46&lt;0,0,AP46)</f>
        <v>0</v>
      </c>
      <c r="AR46" s="1" t="s">
        <v>52</v>
      </c>
    </row>
    <row r="47" customFormat="false" ht="12.75" hidden="false" customHeight="false" outlineLevel="0" collapsed="false">
      <c r="A47" s="1" t="s">
        <v>27</v>
      </c>
      <c r="B47" s="1" t="n">
        <v>51</v>
      </c>
      <c r="C47" s="1" t="n">
        <v>69.9</v>
      </c>
      <c r="D47" s="1" t="n">
        <v>70.15</v>
      </c>
      <c r="E47" s="19" t="n">
        <v>1</v>
      </c>
      <c r="F47" s="42" t="n">
        <v>59.06981</v>
      </c>
      <c r="G47" s="21" t="n">
        <v>3</v>
      </c>
      <c r="H47" s="76" t="n">
        <f aca="false">IF(G47&lt;=7,5.1619-1.6199*G47+0.2805*(G47^2)-0.0166*(G47^3),2.1573-0.0522*G47+0.0021*(G47^2)-0.00003*(G47^3))</f>
        <v>2.3785</v>
      </c>
      <c r="I47" s="37" t="n">
        <v>5.370544</v>
      </c>
      <c r="J47" s="77" t="n">
        <f aca="false">IF(G47&gt;1,F47+(I47*H47/((G47-1)^0.5)),F47)</f>
        <v>68.1022781108029</v>
      </c>
      <c r="K47" s="44" t="n">
        <v>2.869328</v>
      </c>
      <c r="L47" s="45" t="n">
        <v>1993.847</v>
      </c>
      <c r="M47" s="46" t="n">
        <v>331770.2</v>
      </c>
      <c r="N47" s="46" t="n">
        <v>1008697</v>
      </c>
      <c r="W47" s="19" t="n">
        <v>5</v>
      </c>
      <c r="X47" s="78" t="n">
        <f aca="false">N47*W47</f>
        <v>5043485</v>
      </c>
      <c r="Z47" s="48" t="n">
        <f aca="false">2*IF(AR47="Cimentada",0.5*10^(3.01-0.176*LOG(X47)),10^(3.01-0.176*LOG(X47)))</f>
        <v>135.316073280909</v>
      </c>
      <c r="AA47" s="48" t="n">
        <f aca="false">IF(40*LOG(J47/Z47)&gt;0,40*LOG(J47/Z47),0)</f>
        <v>0</v>
      </c>
      <c r="AB47" s="20" t="n">
        <f aca="false">IF(L47&gt;3000,1,2)</f>
        <v>2</v>
      </c>
      <c r="AC47" s="1" t="n">
        <v>40</v>
      </c>
      <c r="AD47" s="1" t="n">
        <f aca="false">IF(AB47=2,1,0)</f>
        <v>1</v>
      </c>
      <c r="AE47" s="1" t="n">
        <f aca="false">IF(AB47=3,1,0)</f>
        <v>0</v>
      </c>
      <c r="AF47" s="1" t="n">
        <v>10</v>
      </c>
      <c r="AG47" s="48" t="n">
        <f aca="false">-5.737+(807.961/J47)+0.972*AD47+4.101*AE47</f>
        <v>7.09893498739413</v>
      </c>
      <c r="AH47" s="48" t="n">
        <f aca="false">IF(AG47&gt;AF47,AF47,AG47)</f>
        <v>7.09893498739413</v>
      </c>
      <c r="AI47" s="0" t="n">
        <v>36</v>
      </c>
      <c r="AJ47" s="0" t="n">
        <v>2.5</v>
      </c>
      <c r="AK47" s="0" t="n">
        <v>3</v>
      </c>
      <c r="AL47" s="0" t="n">
        <v>13.7</v>
      </c>
      <c r="AM47" s="0" t="n">
        <v>0</v>
      </c>
      <c r="AN47" s="0" t="n">
        <v>13.7</v>
      </c>
      <c r="AO47" s="48" t="n">
        <f aca="false">2*10^(3.148-0.188*LOG(X47))</f>
        <v>154.495778736064</v>
      </c>
      <c r="AP47" s="48" t="n">
        <f aca="false">-19.015+(238.14/(AO47^0.5))-1.357*AH47+1.016*AD47+3.893*AE47</f>
        <v>-8.47320170786476</v>
      </c>
      <c r="AQ47" s="48" t="n">
        <f aca="false">IF(AP47&lt;0,0,AP47)</f>
        <v>0</v>
      </c>
      <c r="AR47" s="1" t="s">
        <v>52</v>
      </c>
    </row>
    <row r="48" customFormat="false" ht="12.75" hidden="false" customHeight="false" outlineLevel="0" collapsed="false">
      <c r="A48" s="1" t="s">
        <v>27</v>
      </c>
      <c r="B48" s="1" t="n">
        <v>52</v>
      </c>
      <c r="C48" s="1" t="n">
        <v>70.15</v>
      </c>
      <c r="D48" s="1" t="n">
        <v>70.6</v>
      </c>
      <c r="E48" s="19" t="n">
        <v>1</v>
      </c>
      <c r="F48" s="42" t="n">
        <v>55.92586</v>
      </c>
      <c r="G48" s="21" t="n">
        <v>5</v>
      </c>
      <c r="H48" s="76" t="n">
        <f aca="false">IF(G48&lt;=7,5.1619-1.6199*G48+0.2805*(G48^2)-0.0166*(G48^3),2.1573-0.0522*G48+0.0021*(G48^2)-0.00003*(G48^3))</f>
        <v>1.9999</v>
      </c>
      <c r="I48" s="37" t="n">
        <v>26.27322</v>
      </c>
      <c r="J48" s="77" t="n">
        <f aca="false">IF(G48&gt;1,F48+(I48*H48/((G48-1)^0.5)),F48)</f>
        <v>82.197766339</v>
      </c>
      <c r="K48" s="44" t="n">
        <v>2.998271</v>
      </c>
      <c r="L48" s="45" t="n">
        <v>1822.894</v>
      </c>
      <c r="M48" s="46" t="n">
        <v>331770.2</v>
      </c>
      <c r="N48" s="46" t="n">
        <v>1008697</v>
      </c>
      <c r="W48" s="19" t="n">
        <v>5</v>
      </c>
      <c r="X48" s="78" t="n">
        <f aca="false">N48*W48</f>
        <v>5043485</v>
      </c>
      <c r="Z48" s="48" t="n">
        <f aca="false">2*IF(AR48="Cimentada",0.5*10^(3.01-0.176*LOG(X48)),10^(3.01-0.176*LOG(X48)))</f>
        <v>135.316073280909</v>
      </c>
      <c r="AA48" s="48" t="n">
        <f aca="false">IF(40*LOG(J48/Z48)&gt;0,40*LOG(J48/Z48),0)</f>
        <v>0</v>
      </c>
      <c r="AB48" s="20" t="n">
        <f aca="false">IF(L48&gt;3000,1,2)</f>
        <v>2</v>
      </c>
      <c r="AC48" s="1" t="n">
        <v>40</v>
      </c>
      <c r="AD48" s="1" t="n">
        <f aca="false">IF(AB48=2,1,0)</f>
        <v>1</v>
      </c>
      <c r="AE48" s="1" t="n">
        <f aca="false">IF(AB48=3,1,0)</f>
        <v>0</v>
      </c>
      <c r="AF48" s="1" t="n">
        <v>10</v>
      </c>
      <c r="AG48" s="48" t="n">
        <f aca="false">-5.737+(807.961/J48)+0.972*AD48+4.101*AE48</f>
        <v>5.0644763469339</v>
      </c>
      <c r="AH48" s="48" t="n">
        <f aca="false">IF(AG48&gt;AF48,AF48,AG48)</f>
        <v>5.0644763469339</v>
      </c>
      <c r="AI48" s="0" t="n">
        <v>34</v>
      </c>
      <c r="AJ48" s="0" t="n">
        <v>2.5</v>
      </c>
      <c r="AK48" s="0" t="n">
        <v>3</v>
      </c>
      <c r="AL48" s="0" t="n">
        <v>2.2</v>
      </c>
      <c r="AM48" s="0" t="n">
        <v>0</v>
      </c>
      <c r="AN48" s="0" t="n">
        <v>2.2</v>
      </c>
      <c r="AO48" s="48" t="n">
        <f aca="false">2*10^(3.148-0.188*LOG(X48))</f>
        <v>154.495778736064</v>
      </c>
      <c r="AP48" s="48" t="n">
        <f aca="false">-19.015+(238.14/(AO48^0.5))-1.357*AH48+1.016*AD48+3.893*AE48</f>
        <v>-5.71244133276023</v>
      </c>
      <c r="AQ48" s="48" t="n">
        <f aca="false">IF(AP48&lt;0,0,AP48)</f>
        <v>0</v>
      </c>
      <c r="AR48" s="1" t="s">
        <v>52</v>
      </c>
    </row>
    <row r="49" customFormat="false" ht="12.75" hidden="false" customHeight="false" outlineLevel="0" collapsed="false">
      <c r="A49" s="1" t="s">
        <v>27</v>
      </c>
      <c r="B49" s="1" t="n">
        <v>53</v>
      </c>
      <c r="C49" s="1" t="n">
        <v>70.6</v>
      </c>
      <c r="D49" s="1" t="n">
        <v>70.8</v>
      </c>
      <c r="E49" s="19" t="n">
        <v>1</v>
      </c>
      <c r="F49" s="42" t="n">
        <v>13.08274</v>
      </c>
      <c r="G49" s="21" t="n">
        <v>3</v>
      </c>
      <c r="H49" s="76" t="n">
        <f aca="false">IF(G49&lt;=7,5.1619-1.6199*G49+0.2805*(G49^2)-0.0166*(G49^3),2.1573-0.0522*G49+0.0021*(G49^2)-0.00003*(G49^3))</f>
        <v>2.3785</v>
      </c>
      <c r="I49" s="37" t="n">
        <v>1.617594</v>
      </c>
      <c r="J49" s="77" t="n">
        <f aca="false">IF(G49&gt;1,F49+(I49*H49/((G49-1)^0.5)),F49)</f>
        <v>15.803296096594</v>
      </c>
      <c r="K49" s="44" t="n">
        <v>5.138343</v>
      </c>
      <c r="L49" s="45" t="n">
        <v>2000</v>
      </c>
      <c r="M49" s="46" t="n">
        <v>265416.2</v>
      </c>
      <c r="N49" s="46" t="n">
        <v>806957.8</v>
      </c>
      <c r="W49" s="19" t="n">
        <v>5</v>
      </c>
      <c r="X49" s="78" t="n">
        <f aca="false">N49*W49</f>
        <v>4034789</v>
      </c>
      <c r="Z49" s="48" t="n">
        <f aca="false">2*IF(AR49="Cimentada",0.5*10^(3.01-0.176*LOG(X49)),10^(3.01-0.176*LOG(X49)))</f>
        <v>140.736105825806</v>
      </c>
      <c r="AA49" s="48" t="n">
        <f aca="false">IF(40*LOG(J49/Z49)&gt;0,40*LOG(J49/Z49),0)</f>
        <v>0</v>
      </c>
      <c r="AB49" s="20" t="n">
        <f aca="false">IF(L49&gt;3000,1,2)</f>
        <v>2</v>
      </c>
      <c r="AC49" s="1" t="n">
        <v>40</v>
      </c>
      <c r="AD49" s="1" t="n">
        <f aca="false">IF(AB49=2,1,0)</f>
        <v>1</v>
      </c>
      <c r="AE49" s="1" t="n">
        <f aca="false">IF(AB49=3,1,0)</f>
        <v>0</v>
      </c>
      <c r="AF49" s="1" t="n">
        <v>10</v>
      </c>
      <c r="AG49" s="48" t="n">
        <f aca="false">-5.737+(807.961/J49)+0.972*AD49+4.101*AE49</f>
        <v>46.3611065452122</v>
      </c>
      <c r="AH49" s="48" t="n">
        <f aca="false">IF(AG49&gt;AF49,AF49,AG49)</f>
        <v>10</v>
      </c>
      <c r="AI49" s="0" t="n">
        <v>0</v>
      </c>
      <c r="AJ49" s="0" t="n">
        <v>5</v>
      </c>
      <c r="AK49" s="0" t="n">
        <v>0</v>
      </c>
      <c r="AL49" s="0" t="n">
        <v>0</v>
      </c>
      <c r="AM49" s="0" t="n">
        <v>0</v>
      </c>
      <c r="AN49" s="0" t="n">
        <v>0</v>
      </c>
      <c r="AO49" s="48" t="n">
        <f aca="false">2*10^(3.148-0.188*LOG(X49))</f>
        <v>161.114890313278</v>
      </c>
      <c r="AP49" s="48" t="n">
        <f aca="false">-19.015+(238.14/(AO49^0.5))-1.357*AH49+1.016*AD49+3.893*AE49</f>
        <v>-12.8076316897858</v>
      </c>
      <c r="AQ49" s="48" t="n">
        <f aca="false">IF(AP49&lt;0,0,AP49)</f>
        <v>0</v>
      </c>
      <c r="AR49" s="1" t="s">
        <v>52</v>
      </c>
    </row>
    <row r="50" customFormat="false" ht="12.75" hidden="false" customHeight="false" outlineLevel="0" collapsed="false">
      <c r="A50" s="1" t="s">
        <v>27</v>
      </c>
      <c r="B50" s="1" t="n">
        <v>54</v>
      </c>
      <c r="C50" s="1" t="n">
        <v>70.8</v>
      </c>
      <c r="D50" s="1" t="n">
        <v>71.8</v>
      </c>
      <c r="E50" s="19" t="n">
        <v>1</v>
      </c>
      <c r="F50" s="42" t="n">
        <v>15.22994</v>
      </c>
      <c r="G50" s="21" t="n">
        <v>11</v>
      </c>
      <c r="H50" s="76" t="n">
        <f aca="false">IF(G50&lt;=7,5.1619-1.6199*G50+0.2805*(G50^2)-0.0166*(G50^3),2.1573-0.0522*G50+0.0021*(G50^2)-0.00003*(G50^3))</f>
        <v>1.79727</v>
      </c>
      <c r="I50" s="37" t="n">
        <v>2.968198</v>
      </c>
      <c r="J50" s="77" t="n">
        <f aca="false">IF(G50&gt;1,F50+(I50*H50/((G50-1)^0.5)),F50)</f>
        <v>16.9169054700644</v>
      </c>
      <c r="K50" s="44" t="n">
        <v>4.821285</v>
      </c>
      <c r="L50" s="45" t="n">
        <v>2000</v>
      </c>
      <c r="M50" s="46" t="n">
        <v>331770.2</v>
      </c>
      <c r="N50" s="46" t="n">
        <v>1008697</v>
      </c>
      <c r="W50" s="19" t="n">
        <v>5</v>
      </c>
      <c r="X50" s="78" t="n">
        <f aca="false">N50*W50</f>
        <v>5043485</v>
      </c>
      <c r="Z50" s="48" t="n">
        <f aca="false">2*IF(AR50="Cimentada",0.5*10^(3.01-0.176*LOG(X50)),10^(3.01-0.176*LOG(X50)))</f>
        <v>135.316073280909</v>
      </c>
      <c r="AA50" s="48" t="n">
        <f aca="false">IF(40*LOG(J50/Z50)&gt;0,40*LOG(J50/Z50),0)</f>
        <v>0</v>
      </c>
      <c r="AB50" s="20" t="n">
        <f aca="false">IF(L50&gt;3000,1,2)</f>
        <v>2</v>
      </c>
      <c r="AC50" s="1" t="n">
        <v>40</v>
      </c>
      <c r="AD50" s="1" t="n">
        <f aca="false">IF(AB50=2,1,0)</f>
        <v>1</v>
      </c>
      <c r="AE50" s="1" t="n">
        <f aca="false">IF(AB50=3,1,0)</f>
        <v>0</v>
      </c>
      <c r="AF50" s="1" t="n">
        <v>10</v>
      </c>
      <c r="AG50" s="48" t="n">
        <f aca="false">-5.737+(807.961/J50)+0.972*AD50+4.101*AE50</f>
        <v>42.9955671693173</v>
      </c>
      <c r="AH50" s="48" t="n">
        <f aca="false">IF(AG50&gt;AF50,AF50,AG50)</f>
        <v>10</v>
      </c>
      <c r="AI50" s="0" t="n">
        <v>8</v>
      </c>
      <c r="AJ50" s="0" t="n">
        <v>5</v>
      </c>
      <c r="AK50" s="0" t="n">
        <v>0</v>
      </c>
      <c r="AL50" s="0" t="n">
        <v>0</v>
      </c>
      <c r="AM50" s="0" t="n">
        <v>0</v>
      </c>
      <c r="AN50" s="0" t="n">
        <v>0</v>
      </c>
      <c r="AO50" s="48" t="n">
        <f aca="false">2*10^(3.148-0.188*LOG(X50))</f>
        <v>154.495778736064</v>
      </c>
      <c r="AP50" s="48" t="n">
        <f aca="false">-19.015+(238.14/(AO50^0.5))-1.357*AH50+1.016*AD50+3.893*AE50</f>
        <v>-12.4099469299709</v>
      </c>
      <c r="AQ50" s="48" t="n">
        <f aca="false">IF(AP50&lt;0,0,AP50)</f>
        <v>0</v>
      </c>
      <c r="AR50" s="1" t="s">
        <v>52</v>
      </c>
    </row>
    <row r="51" customFormat="false" ht="12.75" hidden="false" customHeight="false" outlineLevel="0" collapsed="false">
      <c r="A51" s="1" t="s">
        <v>27</v>
      </c>
      <c r="B51" s="1" t="n">
        <v>55</v>
      </c>
      <c r="C51" s="1" t="n">
        <v>71.8</v>
      </c>
      <c r="D51" s="1" t="n">
        <v>72.8</v>
      </c>
      <c r="E51" s="19" t="n">
        <v>1</v>
      </c>
      <c r="F51" s="42" t="n">
        <v>20.7013</v>
      </c>
      <c r="G51" s="21" t="n">
        <v>11</v>
      </c>
      <c r="H51" s="76" t="n">
        <f aca="false">IF(G51&lt;=7,5.1619-1.6199*G51+0.2805*(G51^2)-0.0166*(G51^3),2.1573-0.0522*G51+0.0021*(G51^2)-0.00003*(G51^3))</f>
        <v>1.79727</v>
      </c>
      <c r="I51" s="37" t="n">
        <v>6.757033</v>
      </c>
      <c r="J51" s="77" t="n">
        <f aca="false">IF(G51&gt;1,F51+(I51*H51/((G51-1)^0.5)),F51)</f>
        <v>24.5416372521259</v>
      </c>
      <c r="K51" s="44" t="n">
        <v>5.305733</v>
      </c>
      <c r="L51" s="45" t="n">
        <v>2000</v>
      </c>
      <c r="M51" s="46" t="n">
        <v>331770.2</v>
      </c>
      <c r="N51" s="46" t="n">
        <v>1008697</v>
      </c>
      <c r="W51" s="19" t="n">
        <v>5</v>
      </c>
      <c r="X51" s="78" t="n">
        <f aca="false">N51*W51</f>
        <v>5043485</v>
      </c>
      <c r="Z51" s="48" t="n">
        <f aca="false">2*IF(AR51="Cimentada",0.5*10^(3.01-0.176*LOG(X51)),10^(3.01-0.176*LOG(X51)))</f>
        <v>135.316073280909</v>
      </c>
      <c r="AA51" s="48" t="n">
        <f aca="false">IF(40*LOG(J51/Z51)&gt;0,40*LOG(J51/Z51),0)</f>
        <v>0</v>
      </c>
      <c r="AB51" s="20" t="n">
        <f aca="false">IF(L51&gt;3000,1,2)</f>
        <v>2</v>
      </c>
      <c r="AC51" s="1" t="n">
        <v>40</v>
      </c>
      <c r="AD51" s="1" t="n">
        <f aca="false">IF(AB51=2,1,0)</f>
        <v>1</v>
      </c>
      <c r="AE51" s="1" t="n">
        <f aca="false">IF(AB51=3,1,0)</f>
        <v>0</v>
      </c>
      <c r="AF51" s="1" t="n">
        <v>10</v>
      </c>
      <c r="AG51" s="48" t="n">
        <f aca="false">-5.737+(807.961/J51)+0.972*AD51+4.101*AE51</f>
        <v>28.1570496456492</v>
      </c>
      <c r="AH51" s="48" t="n">
        <f aca="false">IF(AG51&gt;AF51,AF51,AG51)</f>
        <v>10</v>
      </c>
      <c r="AI51" s="0" t="n">
        <v>14</v>
      </c>
      <c r="AJ51" s="0" t="n">
        <v>3.5</v>
      </c>
      <c r="AK51" s="0" t="n">
        <v>1</v>
      </c>
      <c r="AL51" s="0" t="n">
        <v>2.2</v>
      </c>
      <c r="AM51" s="0" t="n">
        <v>2.2</v>
      </c>
      <c r="AN51" s="0" t="n">
        <v>0</v>
      </c>
      <c r="AO51" s="48" t="n">
        <f aca="false">2*10^(3.148-0.188*LOG(X51))</f>
        <v>154.495778736064</v>
      </c>
      <c r="AP51" s="48" t="n">
        <f aca="false">-19.015+(238.14/(AO51^0.5))-1.357*AH51+1.016*AD51+3.893*AE51</f>
        <v>-12.4099469299709</v>
      </c>
      <c r="AQ51" s="48" t="n">
        <f aca="false">IF(AP51&lt;0,0,AP51)</f>
        <v>0</v>
      </c>
      <c r="AR51" s="1" t="s">
        <v>52</v>
      </c>
    </row>
    <row r="52" customFormat="false" ht="12.75" hidden="false" customHeight="false" outlineLevel="0" collapsed="false">
      <c r="A52" s="1" t="s">
        <v>27</v>
      </c>
      <c r="B52" s="1" t="n">
        <v>56</v>
      </c>
      <c r="C52" s="1" t="n">
        <v>72.8</v>
      </c>
      <c r="D52" s="1" t="n">
        <v>73.7</v>
      </c>
      <c r="E52" s="19" t="n">
        <v>1</v>
      </c>
      <c r="F52" s="42" t="n">
        <v>25.21716</v>
      </c>
      <c r="G52" s="21" t="n">
        <v>10</v>
      </c>
      <c r="H52" s="76" t="n">
        <f aca="false">IF(G52&lt;=7,5.1619-1.6199*G52+0.2805*(G52^2)-0.0166*(G52^3),2.1573-0.0522*G52+0.0021*(G52^2)-0.00003*(G52^3))</f>
        <v>1.8153</v>
      </c>
      <c r="I52" s="37" t="n">
        <v>6.100749</v>
      </c>
      <c r="J52" s="77" t="n">
        <f aca="false">IF(G52&gt;1,F52+(I52*H52/((G52-1)^0.5)),F52)</f>
        <v>28.9087232199</v>
      </c>
      <c r="K52" s="44" t="n">
        <v>4.126881</v>
      </c>
      <c r="L52" s="45" t="n">
        <v>1616.758</v>
      </c>
      <c r="M52" s="46" t="n">
        <v>331770.2</v>
      </c>
      <c r="N52" s="46" t="n">
        <v>1008697</v>
      </c>
      <c r="W52" s="19" t="n">
        <v>5</v>
      </c>
      <c r="X52" s="78" t="n">
        <f aca="false">N52*W52</f>
        <v>5043485</v>
      </c>
      <c r="Z52" s="48" t="n">
        <f aca="false">2*IF(AR52="Cimentada",0.5*10^(3.01-0.176*LOG(X52)),10^(3.01-0.176*LOG(X52)))</f>
        <v>135.316073280909</v>
      </c>
      <c r="AA52" s="48" t="n">
        <f aca="false">IF(40*LOG(J52/Z52)&gt;0,40*LOG(J52/Z52),0)</f>
        <v>0</v>
      </c>
      <c r="AB52" s="20" t="n">
        <f aca="false">IF(L52&gt;3000,1,2)</f>
        <v>2</v>
      </c>
      <c r="AC52" s="1" t="n">
        <v>40</v>
      </c>
      <c r="AD52" s="1" t="n">
        <f aca="false">IF(AB52=2,1,0)</f>
        <v>1</v>
      </c>
      <c r="AE52" s="1" t="n">
        <f aca="false">IF(AB52=3,1,0)</f>
        <v>0</v>
      </c>
      <c r="AF52" s="1" t="n">
        <v>10</v>
      </c>
      <c r="AG52" s="48" t="n">
        <f aca="false">-5.737+(807.961/J52)+0.972*AD52+4.101*AE52</f>
        <v>23.1836919520479</v>
      </c>
      <c r="AH52" s="48" t="n">
        <f aca="false">IF(AG52&gt;AF52,AF52,AG52)</f>
        <v>10</v>
      </c>
      <c r="AI52" s="0" t="n">
        <v>2</v>
      </c>
      <c r="AJ52" s="0" t="n">
        <v>5</v>
      </c>
      <c r="AK52" s="0" t="n">
        <v>0</v>
      </c>
      <c r="AL52" s="0" t="n">
        <v>0</v>
      </c>
      <c r="AM52" s="0" t="n">
        <v>0</v>
      </c>
      <c r="AN52" s="0" t="n">
        <v>0</v>
      </c>
      <c r="AO52" s="48" t="n">
        <f aca="false">2*10^(3.148-0.188*LOG(X52))</f>
        <v>154.495778736064</v>
      </c>
      <c r="AP52" s="48" t="n">
        <f aca="false">-19.015+(238.14/(AO52^0.5))-1.357*AH52+1.016*AD52+3.893*AE52</f>
        <v>-12.4099469299709</v>
      </c>
      <c r="AQ52" s="48" t="n">
        <f aca="false">IF(AP52&lt;0,0,AP52)</f>
        <v>0</v>
      </c>
      <c r="AR52" s="1" t="s">
        <v>52</v>
      </c>
    </row>
    <row r="53" customFormat="false" ht="12.75" hidden="false" customHeight="false" outlineLevel="0" collapsed="false">
      <c r="A53" s="1" t="s">
        <v>27</v>
      </c>
      <c r="B53" s="1" t="n">
        <v>57</v>
      </c>
      <c r="C53" s="1" t="n">
        <v>73.7</v>
      </c>
      <c r="D53" s="1" t="n">
        <v>75</v>
      </c>
      <c r="E53" s="19" t="n">
        <v>1</v>
      </c>
      <c r="F53" s="42" t="n">
        <v>38.46014</v>
      </c>
      <c r="G53" s="21" t="n">
        <v>14</v>
      </c>
      <c r="H53" s="76" t="n">
        <f aca="false">IF(G53&lt;=7,5.1619-1.6199*G53+0.2805*(G53^2)-0.0166*(G53^3),2.1573-0.0522*G53+0.0021*(G53^2)-0.00003*(G53^3))</f>
        <v>1.75578</v>
      </c>
      <c r="I53" s="37" t="n">
        <v>15.75248</v>
      </c>
      <c r="J53" s="77" t="n">
        <f aca="false">IF(G53&gt;1,F53+(I53*H53/((G53-1)^0.5)),F53)</f>
        <v>46.1310583204837</v>
      </c>
      <c r="K53" s="44" t="n">
        <v>3.685552</v>
      </c>
      <c r="L53" s="45" t="n">
        <v>1579.68</v>
      </c>
      <c r="M53" s="46" t="n">
        <v>331770.2</v>
      </c>
      <c r="N53" s="46" t="n">
        <v>1008697</v>
      </c>
      <c r="W53" s="19" t="n">
        <v>5</v>
      </c>
      <c r="X53" s="78" t="n">
        <f aca="false">N53*W53</f>
        <v>5043485</v>
      </c>
      <c r="Z53" s="48" t="n">
        <f aca="false">2*IF(AR53="Cimentada",0.5*10^(3.01-0.176*LOG(X53)),10^(3.01-0.176*LOG(X53)))</f>
        <v>135.316073280909</v>
      </c>
      <c r="AA53" s="48" t="n">
        <f aca="false">IF(40*LOG(J53/Z53)&gt;0,40*LOG(J53/Z53),0)</f>
        <v>0</v>
      </c>
      <c r="AB53" s="20" t="n">
        <f aca="false">IF(L53&gt;3000,1,2)</f>
        <v>2</v>
      </c>
      <c r="AC53" s="1" t="n">
        <v>40</v>
      </c>
      <c r="AD53" s="1" t="n">
        <f aca="false">IF(AB53=2,1,0)</f>
        <v>1</v>
      </c>
      <c r="AE53" s="1" t="n">
        <f aca="false">IF(AB53=3,1,0)</f>
        <v>0</v>
      </c>
      <c r="AF53" s="1" t="n">
        <v>10</v>
      </c>
      <c r="AG53" s="48" t="n">
        <f aca="false">-5.737+(807.961/J53)+0.972*AD53+4.101*AE53</f>
        <v>12.7494691974526</v>
      </c>
      <c r="AH53" s="48" t="n">
        <f aca="false">IF(AG53&gt;AF53,AF53,AG53)</f>
        <v>10</v>
      </c>
      <c r="AI53" s="0" t="n">
        <v>24</v>
      </c>
      <c r="AJ53" s="0" t="n">
        <v>3</v>
      </c>
      <c r="AK53" s="0" t="n">
        <v>3</v>
      </c>
      <c r="AL53" s="0" t="n">
        <v>2.2</v>
      </c>
      <c r="AM53" s="0" t="n">
        <v>0</v>
      </c>
      <c r="AN53" s="0" t="n">
        <v>2.2</v>
      </c>
      <c r="AO53" s="48" t="n">
        <f aca="false">2*10^(3.148-0.188*LOG(X53))</f>
        <v>154.495778736064</v>
      </c>
      <c r="AP53" s="48" t="n">
        <f aca="false">-19.015+(238.14/(AO53^0.5))-1.357*AH53+1.016*AD53+3.893*AE53</f>
        <v>-12.4099469299709</v>
      </c>
      <c r="AQ53" s="48" t="n">
        <f aca="false">IF(AP53&lt;0,0,AP53)</f>
        <v>0</v>
      </c>
      <c r="AR53" s="1" t="s">
        <v>52</v>
      </c>
    </row>
    <row r="54" customFormat="false" ht="12.75" hidden="false" customHeight="false" outlineLevel="0" collapsed="false">
      <c r="A54" s="1" t="s">
        <v>27</v>
      </c>
      <c r="B54" s="1" t="n">
        <v>58</v>
      </c>
      <c r="C54" s="1" t="n">
        <v>75</v>
      </c>
      <c r="D54" s="1" t="n">
        <v>76</v>
      </c>
      <c r="E54" s="19" t="n">
        <v>1</v>
      </c>
      <c r="F54" s="42" t="n">
        <v>44.77048</v>
      </c>
      <c r="G54" s="21" t="n">
        <v>11</v>
      </c>
      <c r="H54" s="76" t="n">
        <f aca="false">IF(G54&lt;=7,5.1619-1.6199*G54+0.2805*(G54^2)-0.0166*(G54^3),2.1573-0.0522*G54+0.0021*(G54^2)-0.00003*(G54^3))</f>
        <v>1.79727</v>
      </c>
      <c r="I54" s="37" t="n">
        <v>13.55722</v>
      </c>
      <c r="J54" s="77" t="n">
        <f aca="false">IF(G54&gt;1,F54+(I54*H54/((G54-1)^0.5)),F54)</f>
        <v>52.4756809367522</v>
      </c>
      <c r="K54" s="44" t="n">
        <v>3.294207</v>
      </c>
      <c r="L54" s="45" t="n">
        <v>1625.73</v>
      </c>
      <c r="M54" s="46" t="n">
        <v>331770.2</v>
      </c>
      <c r="N54" s="46" t="n">
        <v>1008697</v>
      </c>
      <c r="W54" s="19" t="n">
        <v>5</v>
      </c>
      <c r="X54" s="78" t="n">
        <f aca="false">N54*W54</f>
        <v>5043485</v>
      </c>
      <c r="Z54" s="48" t="n">
        <f aca="false">2*IF(AR54="Cimentada",0.5*10^(3.01-0.176*LOG(X54)),10^(3.01-0.176*LOG(X54)))</f>
        <v>135.316073280909</v>
      </c>
      <c r="AA54" s="48" t="n">
        <f aca="false">IF(40*LOG(J54/Z54)&gt;0,40*LOG(J54/Z54),0)</f>
        <v>0</v>
      </c>
      <c r="AB54" s="20" t="n">
        <f aca="false">IF(L54&gt;3000,1,2)</f>
        <v>2</v>
      </c>
      <c r="AC54" s="1" t="n">
        <v>40</v>
      </c>
      <c r="AD54" s="1" t="n">
        <f aca="false">IF(AB54=2,1,0)</f>
        <v>1</v>
      </c>
      <c r="AE54" s="1" t="n">
        <f aca="false">IF(AB54=3,1,0)</f>
        <v>0</v>
      </c>
      <c r="AF54" s="1" t="n">
        <v>10</v>
      </c>
      <c r="AG54" s="48" t="n">
        <f aca="false">-5.737+(807.961/J54)+0.972*AD54+4.101*AE54</f>
        <v>10.6318654732431</v>
      </c>
      <c r="AH54" s="48" t="n">
        <f aca="false">IF(AG54&gt;AF54,AF54,AG54)</f>
        <v>10</v>
      </c>
      <c r="AI54" s="0" t="n">
        <v>3</v>
      </c>
      <c r="AJ54" s="0" t="n">
        <v>5</v>
      </c>
      <c r="AK54" s="0" t="n">
        <v>0</v>
      </c>
      <c r="AL54" s="0" t="n">
        <v>0</v>
      </c>
      <c r="AM54" s="0" t="n">
        <v>0</v>
      </c>
      <c r="AN54" s="0" t="n">
        <v>0</v>
      </c>
      <c r="AO54" s="48" t="n">
        <f aca="false">2*10^(3.148-0.188*LOG(X54))</f>
        <v>154.495778736064</v>
      </c>
      <c r="AP54" s="48" t="n">
        <f aca="false">-19.015+(238.14/(AO54^0.5))-1.357*AH54+1.016*AD54+3.893*AE54</f>
        <v>-12.4099469299709</v>
      </c>
      <c r="AQ54" s="48" t="n">
        <f aca="false">IF(AP54&lt;0,0,AP54)</f>
        <v>0</v>
      </c>
      <c r="AR54" s="1" t="s">
        <v>52</v>
      </c>
    </row>
    <row r="55" customFormat="false" ht="12.75" hidden="false" customHeight="false" outlineLevel="0" collapsed="false">
      <c r="A55" s="1" t="s">
        <v>27</v>
      </c>
      <c r="B55" s="1" t="n">
        <v>59</v>
      </c>
      <c r="C55" s="1" t="n">
        <v>76</v>
      </c>
      <c r="D55" s="1" t="n">
        <v>76.2</v>
      </c>
      <c r="E55" s="19" t="n">
        <v>1</v>
      </c>
      <c r="F55" s="42" t="n">
        <v>43.48179</v>
      </c>
      <c r="G55" s="21" t="n">
        <v>3</v>
      </c>
      <c r="H55" s="76" t="n">
        <f aca="false">IF(G55&lt;=7,5.1619-1.6199*G55+0.2805*(G55^2)-0.0166*(G55^3),2.1573-0.0522*G55+0.0021*(G55^2)-0.00003*(G55^3))</f>
        <v>2.3785</v>
      </c>
      <c r="I55" s="37" t="n">
        <v>3.864351</v>
      </c>
      <c r="J55" s="77" t="n">
        <f aca="false">IF(G55&gt;1,F55+(I55*H55/((G55-1)^0.5)),F55)</f>
        <v>49.9810621736289</v>
      </c>
      <c r="K55" s="44" t="n">
        <v>3.303524</v>
      </c>
      <c r="L55" s="45" t="n">
        <v>1756.717</v>
      </c>
      <c r="M55" s="46" t="n">
        <v>331770.2</v>
      </c>
      <c r="N55" s="46" t="n">
        <v>1008697</v>
      </c>
      <c r="W55" s="19" t="n">
        <v>5</v>
      </c>
      <c r="X55" s="78" t="n">
        <f aca="false">N55*W55</f>
        <v>5043485</v>
      </c>
      <c r="Z55" s="48" t="n">
        <f aca="false">2*IF(AR55="Cimentada",0.5*10^(3.01-0.176*LOG(X55)),10^(3.01-0.176*LOG(X55)))</f>
        <v>135.316073280909</v>
      </c>
      <c r="AA55" s="48" t="n">
        <f aca="false">IF(40*LOG(J55/Z55)&gt;0,40*LOG(J55/Z55),0)</f>
        <v>0</v>
      </c>
      <c r="AB55" s="20" t="n">
        <f aca="false">IF(L55&gt;3000,1,2)</f>
        <v>2</v>
      </c>
      <c r="AC55" s="1" t="n">
        <v>40</v>
      </c>
      <c r="AD55" s="1" t="n">
        <f aca="false">IF(AB55=2,1,0)</f>
        <v>1</v>
      </c>
      <c r="AE55" s="1" t="n">
        <f aca="false">IF(AB55=3,1,0)</f>
        <v>0</v>
      </c>
      <c r="AF55" s="1" t="n">
        <v>10</v>
      </c>
      <c r="AG55" s="48" t="n">
        <f aca="false">-5.737+(807.961/J55)+0.972*AD55+4.101*AE55</f>
        <v>11.4003427290767</v>
      </c>
      <c r="AH55" s="48" t="n">
        <f aca="false">IF(AG55&gt;AF55,AF55,AG55)</f>
        <v>10</v>
      </c>
      <c r="AI55" s="0" t="n">
        <v>1</v>
      </c>
      <c r="AJ55" s="0" t="n">
        <v>5</v>
      </c>
      <c r="AK55" s="0" t="n">
        <v>0</v>
      </c>
      <c r="AL55" s="0" t="n">
        <v>0</v>
      </c>
      <c r="AM55" s="0" t="n">
        <v>0</v>
      </c>
      <c r="AN55" s="0" t="n">
        <v>0</v>
      </c>
      <c r="AO55" s="48" t="n">
        <f aca="false">2*10^(3.148-0.188*LOG(X55))</f>
        <v>154.495778736064</v>
      </c>
      <c r="AP55" s="48" t="n">
        <f aca="false">-19.015+(238.14/(AO55^0.5))-1.357*AH55+1.016*AD55+3.893*AE55</f>
        <v>-12.4099469299709</v>
      </c>
      <c r="AQ55" s="48" t="n">
        <f aca="false">IF(AP55&lt;0,0,AP55)</f>
        <v>0</v>
      </c>
      <c r="AR55" s="1" t="s">
        <v>52</v>
      </c>
    </row>
    <row r="56" customFormat="false" ht="12.75" hidden="false" customHeight="false" outlineLevel="0" collapsed="false">
      <c r="A56" s="1" t="s">
        <v>27</v>
      </c>
      <c r="B56" s="1" t="n">
        <v>60</v>
      </c>
      <c r="C56" s="1" t="n">
        <v>76.2</v>
      </c>
      <c r="D56" s="1" t="n">
        <v>76.9</v>
      </c>
      <c r="E56" s="19" t="n">
        <v>1</v>
      </c>
      <c r="F56" s="42" t="n">
        <v>72.57587</v>
      </c>
      <c r="G56" s="21" t="n">
        <v>8</v>
      </c>
      <c r="H56" s="76" t="n">
        <f aca="false">IF(G56&lt;=7,5.1619-1.6199*G56+0.2805*(G56^2)-0.0166*(G56^3),2.1573-0.0522*G56+0.0021*(G56^2)-0.00003*(G56^3))</f>
        <v>1.85874</v>
      </c>
      <c r="I56" s="37" t="n">
        <v>27.35753</v>
      </c>
      <c r="J56" s="77" t="n">
        <f aca="false">IF(G56&gt;1,F56+(I56*H56/((G56-1)^0.5)),F56)</f>
        <v>91.7955657815128</v>
      </c>
      <c r="K56" s="44" t="n">
        <v>2.740936</v>
      </c>
      <c r="L56" s="45" t="n">
        <v>1398.968</v>
      </c>
      <c r="M56" s="46" t="n">
        <v>331770.2</v>
      </c>
      <c r="N56" s="46" t="n">
        <v>1008697</v>
      </c>
      <c r="W56" s="19" t="n">
        <v>5</v>
      </c>
      <c r="X56" s="78" t="n">
        <f aca="false">N56*W56</f>
        <v>5043485</v>
      </c>
      <c r="Z56" s="48" t="n">
        <f aca="false">2*IF(AR56="Cimentada",0.5*10^(3.01-0.176*LOG(X56)),10^(3.01-0.176*LOG(X56)))</f>
        <v>135.316073280909</v>
      </c>
      <c r="AA56" s="48" t="n">
        <f aca="false">IF(40*LOG(J56/Z56)&gt;0,40*LOG(J56/Z56),0)</f>
        <v>0</v>
      </c>
      <c r="AB56" s="20" t="n">
        <f aca="false">IF(L56&gt;3000,1,2)</f>
        <v>2</v>
      </c>
      <c r="AC56" s="1" t="n">
        <v>40</v>
      </c>
      <c r="AD56" s="1" t="n">
        <f aca="false">IF(AB56=2,1,0)</f>
        <v>1</v>
      </c>
      <c r="AE56" s="1" t="n">
        <f aca="false">IF(AB56=3,1,0)</f>
        <v>0</v>
      </c>
      <c r="AF56" s="1" t="n">
        <v>10</v>
      </c>
      <c r="AG56" s="48" t="n">
        <f aca="false">-5.737+(807.961/J56)+0.972*AD56+4.101*AE56</f>
        <v>4.03674323368809</v>
      </c>
      <c r="AH56" s="48" t="n">
        <f aca="false">IF(AG56&gt;AF56,AF56,AG56)</f>
        <v>4.03674323368809</v>
      </c>
      <c r="AI56" s="0" t="n">
        <v>4</v>
      </c>
      <c r="AJ56" s="0" t="n">
        <v>5</v>
      </c>
      <c r="AK56" s="0" t="n">
        <v>0</v>
      </c>
      <c r="AL56" s="0" t="n">
        <v>0</v>
      </c>
      <c r="AM56" s="0" t="n">
        <v>0</v>
      </c>
      <c r="AN56" s="0" t="n">
        <v>0</v>
      </c>
      <c r="AO56" s="48" t="n">
        <f aca="false">2*10^(3.148-0.188*LOG(X56))</f>
        <v>154.495778736064</v>
      </c>
      <c r="AP56" s="48" t="n">
        <f aca="false">-19.015+(238.14/(AO56^0.5))-1.357*AH56+1.016*AD56+3.893*AE56</f>
        <v>-4.31780749808567</v>
      </c>
      <c r="AQ56" s="48" t="n">
        <f aca="false">IF(AP56&lt;0,0,AP56)</f>
        <v>0</v>
      </c>
      <c r="AR56" s="1" t="s">
        <v>52</v>
      </c>
    </row>
    <row r="57" customFormat="false" ht="12.75" hidden="false" customHeight="false" outlineLevel="0" collapsed="false">
      <c r="A57" s="1" t="s">
        <v>27</v>
      </c>
      <c r="B57" s="1" t="n">
        <v>61</v>
      </c>
      <c r="C57" s="1" t="n">
        <v>76.9</v>
      </c>
      <c r="D57" s="1" t="n">
        <v>78</v>
      </c>
      <c r="E57" s="19" t="n">
        <v>1</v>
      </c>
      <c r="F57" s="42" t="n">
        <v>87.63721</v>
      </c>
      <c r="G57" s="21" t="n">
        <v>12</v>
      </c>
      <c r="H57" s="76" t="n">
        <f aca="false">IF(G57&lt;=7,5.1619-1.6199*G57+0.2805*(G57^2)-0.0166*(G57^3),2.1573-0.0522*G57+0.0021*(G57^2)-0.00003*(G57^3))</f>
        <v>1.78146</v>
      </c>
      <c r="I57" s="37" t="n">
        <v>31.87397</v>
      </c>
      <c r="J57" s="77" t="n">
        <f aca="false">IF(G57&gt;1,F57+(I57*H57/((G57-1)^0.5)),F57)</f>
        <v>104.757688252867</v>
      </c>
      <c r="K57" s="44" t="n">
        <v>2.559446</v>
      </c>
      <c r="L57" s="45" t="n">
        <v>1232.94</v>
      </c>
      <c r="M57" s="46" t="n">
        <v>331770.2</v>
      </c>
      <c r="N57" s="46" t="n">
        <v>1008697</v>
      </c>
      <c r="W57" s="19" t="n">
        <v>5</v>
      </c>
      <c r="X57" s="78" t="n">
        <f aca="false">N57*W57</f>
        <v>5043485</v>
      </c>
      <c r="Z57" s="48" t="n">
        <f aca="false">2*IF(AR57="Cimentada",0.5*10^(3.01-0.176*LOG(X57)),10^(3.01-0.176*LOG(X57)))</f>
        <v>135.316073280909</v>
      </c>
      <c r="AA57" s="48" t="n">
        <f aca="false">IF(40*LOG(J57/Z57)&gt;0,40*LOG(J57/Z57),0)</f>
        <v>0</v>
      </c>
      <c r="AB57" s="20" t="n">
        <f aca="false">IF(L57&gt;3000,1,2)</f>
        <v>2</v>
      </c>
      <c r="AC57" s="1" t="n">
        <v>40</v>
      </c>
      <c r="AD57" s="1" t="n">
        <f aca="false">IF(AB57=2,1,0)</f>
        <v>1</v>
      </c>
      <c r="AE57" s="1" t="n">
        <f aca="false">IF(AB57=3,1,0)</f>
        <v>0</v>
      </c>
      <c r="AF57" s="1" t="n">
        <v>10</v>
      </c>
      <c r="AG57" s="48" t="n">
        <f aca="false">-5.737+(807.961/J57)+0.972*AD57+4.101*AE57</f>
        <v>2.94766542317848</v>
      </c>
      <c r="AH57" s="48" t="n">
        <f aca="false">IF(AG57&gt;AF57,AF57,AG57)</f>
        <v>2.94766542317848</v>
      </c>
      <c r="AI57" s="0" t="n">
        <v>5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48" t="n">
        <f aca="false">2*10^(3.148-0.188*LOG(X57))</f>
        <v>154.495778736064</v>
      </c>
      <c r="AP57" s="48" t="n">
        <f aca="false">-19.015+(238.14/(AO57^0.5))-1.357*AH57+1.016*AD57+3.893*AE57</f>
        <v>-2.83992890922414</v>
      </c>
      <c r="AQ57" s="48" t="n">
        <f aca="false">IF(AP57&lt;0,0,AP57)</f>
        <v>0</v>
      </c>
      <c r="AR57" s="1" t="s">
        <v>52</v>
      </c>
    </row>
    <row r="58" customFormat="false" ht="12.75" hidden="false" customHeight="false" outlineLevel="0" collapsed="false">
      <c r="A58" s="1" t="s">
        <v>27</v>
      </c>
      <c r="B58" s="1" t="n">
        <v>62</v>
      </c>
      <c r="C58" s="1" t="n">
        <v>78</v>
      </c>
      <c r="D58" s="1" t="n">
        <v>79.2</v>
      </c>
      <c r="E58" s="19" t="n">
        <v>1</v>
      </c>
      <c r="F58" s="42" t="n">
        <v>43.82176</v>
      </c>
      <c r="G58" s="21" t="n">
        <v>13</v>
      </c>
      <c r="H58" s="76" t="n">
        <f aca="false">IF(G58&lt;=7,5.1619-1.6199*G58+0.2805*(G58^2)-0.0166*(G58^3),2.1573-0.0522*G58+0.0021*(G58^2)-0.00003*(G58^3))</f>
        <v>1.76769</v>
      </c>
      <c r="I58" s="37" t="n">
        <v>6.122681</v>
      </c>
      <c r="J58" s="77" t="n">
        <f aca="false">IF(G58&gt;1,F58+(I58*H58/((G58-1)^0.5)),F58)</f>
        <v>46.9460915523986</v>
      </c>
      <c r="K58" s="44" t="n">
        <v>3.292455</v>
      </c>
      <c r="L58" s="45" t="n">
        <v>1737.944</v>
      </c>
      <c r="M58" s="46" t="n">
        <v>331770.2</v>
      </c>
      <c r="N58" s="46" t="n">
        <v>1008697</v>
      </c>
      <c r="W58" s="19" t="n">
        <v>5</v>
      </c>
      <c r="X58" s="78" t="n">
        <f aca="false">N58*W58</f>
        <v>5043485</v>
      </c>
      <c r="Z58" s="48" t="n">
        <f aca="false">2*IF(AR58="Cimentada",0.5*10^(3.01-0.176*LOG(X58)),10^(3.01-0.176*LOG(X58)))</f>
        <v>135.316073280909</v>
      </c>
      <c r="AA58" s="48" t="n">
        <f aca="false">IF(40*LOG(J58/Z58)&gt;0,40*LOG(J58/Z58),0)</f>
        <v>0</v>
      </c>
      <c r="AB58" s="20" t="n">
        <f aca="false">IF(L58&gt;3000,1,2)</f>
        <v>2</v>
      </c>
      <c r="AC58" s="1" t="n">
        <v>40</v>
      </c>
      <c r="AD58" s="1" t="n">
        <f aca="false">IF(AB58=2,1,0)</f>
        <v>1</v>
      </c>
      <c r="AE58" s="1" t="n">
        <f aca="false">IF(AB58=3,1,0)</f>
        <v>0</v>
      </c>
      <c r="AF58" s="1" t="n">
        <v>10</v>
      </c>
      <c r="AG58" s="48" t="n">
        <f aca="false">-5.737+(807.961/J58)+0.972*AD58+4.101*AE58</f>
        <v>12.4453997006481</v>
      </c>
      <c r="AH58" s="48" t="n">
        <f aca="false">IF(AG58&gt;AF58,AF58,AG58)</f>
        <v>10</v>
      </c>
      <c r="AI58" s="0" t="n">
        <v>6</v>
      </c>
      <c r="AJ58" s="0" t="n">
        <v>5</v>
      </c>
      <c r="AK58" s="0" t="n">
        <v>0</v>
      </c>
      <c r="AL58" s="0" t="n">
        <v>0</v>
      </c>
      <c r="AM58" s="0" t="n">
        <v>0</v>
      </c>
      <c r="AN58" s="0" t="n">
        <v>0</v>
      </c>
      <c r="AO58" s="48" t="n">
        <f aca="false">2*10^(3.148-0.188*LOG(X58))</f>
        <v>154.495778736064</v>
      </c>
      <c r="AP58" s="48" t="n">
        <f aca="false">-19.015+(238.14/(AO58^0.5))-1.357*AH58+1.016*AD58+3.893*AE58</f>
        <v>-12.4099469299709</v>
      </c>
      <c r="AQ58" s="48" t="n">
        <f aca="false">IF(AP58&lt;0,0,AP58)</f>
        <v>0</v>
      </c>
      <c r="AR58" s="1" t="s">
        <v>52</v>
      </c>
    </row>
    <row r="59" customFormat="false" ht="12.75" hidden="false" customHeight="false" outlineLevel="0" collapsed="false">
      <c r="A59" s="1" t="s">
        <v>27</v>
      </c>
      <c r="B59" s="1" t="n">
        <v>63</v>
      </c>
      <c r="C59" s="1" t="n">
        <v>79.2</v>
      </c>
      <c r="D59" s="1" t="n">
        <v>80</v>
      </c>
      <c r="E59" s="19" t="n">
        <v>1</v>
      </c>
      <c r="F59" s="42" t="n">
        <v>63.05708</v>
      </c>
      <c r="G59" s="21" t="n">
        <v>9</v>
      </c>
      <c r="H59" s="76" t="n">
        <f aca="false">IF(G59&lt;=7,5.1619-1.6199*G59+0.2805*(G59^2)-0.0166*(G59^3),2.1573-0.0522*G59+0.0021*(G59^2)-0.00003*(G59^3))</f>
        <v>1.83573</v>
      </c>
      <c r="I59" s="37" t="n">
        <v>16.84996</v>
      </c>
      <c r="J59" s="77" t="n">
        <f aca="false">IF(G59&gt;1,F59+(I59*H59/((G59-1)^0.5)),F59)</f>
        <v>73.9931853711347</v>
      </c>
      <c r="K59" s="44" t="n">
        <v>2.807648</v>
      </c>
      <c r="L59" s="45" t="n">
        <v>1586.332</v>
      </c>
      <c r="M59" s="46" t="n">
        <v>331770.2</v>
      </c>
      <c r="N59" s="46" t="n">
        <v>1008697</v>
      </c>
      <c r="W59" s="19" t="n">
        <v>5</v>
      </c>
      <c r="X59" s="78" t="n">
        <f aca="false">N59*W59</f>
        <v>5043485</v>
      </c>
      <c r="Z59" s="48" t="n">
        <f aca="false">2*IF(AR59="Cimentada",0.5*10^(3.01-0.176*LOG(X59)),10^(3.01-0.176*LOG(X59)))</f>
        <v>135.316073280909</v>
      </c>
      <c r="AA59" s="48" t="n">
        <f aca="false">IF(40*LOG(J59/Z59)&gt;0,40*LOG(J59/Z59),0)</f>
        <v>0</v>
      </c>
      <c r="AB59" s="20" t="n">
        <f aca="false">IF(L59&gt;3000,1,2)</f>
        <v>2</v>
      </c>
      <c r="AC59" s="1" t="n">
        <v>40</v>
      </c>
      <c r="AD59" s="1" t="n">
        <f aca="false">IF(AB59=2,1,0)</f>
        <v>1</v>
      </c>
      <c r="AE59" s="1" t="n">
        <f aca="false">IF(AB59=3,1,0)</f>
        <v>0</v>
      </c>
      <c r="AF59" s="1" t="n">
        <v>10</v>
      </c>
      <c r="AG59" s="48" t="n">
        <f aca="false">-5.737+(807.961/J59)+0.972*AD59+4.101*AE59</f>
        <v>6.15439745460926</v>
      </c>
      <c r="AH59" s="48" t="n">
        <f aca="false">IF(AG59&gt;AF59,AF59,AG59)</f>
        <v>6.15439745460926</v>
      </c>
      <c r="AI59" s="0" t="n">
        <v>60</v>
      </c>
      <c r="AJ59" s="0" t="n">
        <v>2.5</v>
      </c>
      <c r="AK59" s="0" t="n">
        <v>5</v>
      </c>
      <c r="AL59" s="0" t="n">
        <v>34.2</v>
      </c>
      <c r="AM59" s="0" t="n">
        <v>34.2</v>
      </c>
      <c r="AN59" s="0" t="n">
        <v>0</v>
      </c>
      <c r="AO59" s="48" t="n">
        <f aca="false">2*10^(3.148-0.188*LOG(X59))</f>
        <v>154.495778736064</v>
      </c>
      <c r="AP59" s="48" t="n">
        <f aca="false">-19.015+(238.14/(AO59^0.5))-1.357*AH59+1.016*AD59+3.893*AE59</f>
        <v>-7.1914642758757</v>
      </c>
      <c r="AQ59" s="48" t="n">
        <f aca="false">IF(AP59&lt;0,0,AP59)</f>
        <v>0</v>
      </c>
      <c r="AR59" s="1" t="s">
        <v>52</v>
      </c>
    </row>
    <row r="60" customFormat="false" ht="12.75" hidden="false" customHeight="false" outlineLevel="0" collapsed="false">
      <c r="A60" s="1" t="s">
        <v>27</v>
      </c>
      <c r="B60" s="1" t="n">
        <v>100</v>
      </c>
      <c r="C60" s="1" t="n">
        <v>80</v>
      </c>
      <c r="D60" s="1" t="n">
        <v>80.85</v>
      </c>
      <c r="E60" s="19" t="n">
        <v>1</v>
      </c>
      <c r="F60" s="42" t="n">
        <v>52.13703</v>
      </c>
      <c r="G60" s="21" t="n">
        <v>9</v>
      </c>
      <c r="H60" s="76" t="n">
        <f aca="false">IF(G60&lt;=7,5.1619-1.6199*G60+0.2805*(G60^2)-0.0166*(G60^3),2.1573-0.0522*G60+0.0021*(G60^2)-0.00003*(G60^3))</f>
        <v>1.83573</v>
      </c>
      <c r="I60" s="37" t="n">
        <v>13.73697</v>
      </c>
      <c r="J60" s="77" t="n">
        <f aca="false">IF(G60&gt;1,F60+(I60*H60/((G60-1)^0.5)),F60)</f>
        <v>61.0527159363534</v>
      </c>
      <c r="K60" s="44" t="n">
        <v>3.101903</v>
      </c>
      <c r="L60" s="45" t="n">
        <v>1508.299</v>
      </c>
      <c r="M60" s="46" t="n">
        <v>331770.2</v>
      </c>
      <c r="N60" s="46" t="n">
        <v>1008697</v>
      </c>
      <c r="W60" s="19" t="n">
        <v>5</v>
      </c>
      <c r="X60" s="78" t="n">
        <f aca="false">N60*W60</f>
        <v>5043485</v>
      </c>
      <c r="Z60" s="48" t="n">
        <f aca="false">2*IF(AR60="Cimentada",0.5*10^(3.01-0.176*LOG(X60)),10^(3.01-0.176*LOG(X60)))</f>
        <v>135.316073280909</v>
      </c>
      <c r="AA60" s="48" t="n">
        <f aca="false">IF(40*LOG(J60/Z60)&gt;0,40*LOG(J60/Z60),0)</f>
        <v>0</v>
      </c>
      <c r="AB60" s="20" t="n">
        <f aca="false">IF(L60&gt;3000,1,2)</f>
        <v>2</v>
      </c>
      <c r="AC60" s="1" t="n">
        <v>40</v>
      </c>
      <c r="AD60" s="1" t="n">
        <f aca="false">IF(AB60=2,1,0)</f>
        <v>1</v>
      </c>
      <c r="AE60" s="1" t="n">
        <f aca="false">IF(AB60=3,1,0)</f>
        <v>0</v>
      </c>
      <c r="AF60" s="1" t="n">
        <v>10</v>
      </c>
      <c r="AG60" s="48" t="n">
        <f aca="false">-5.737+(807.961/J60)+0.972*AD60+4.101*AE60</f>
        <v>8.4688256801268</v>
      </c>
      <c r="AH60" s="48" t="n">
        <f aca="false">IF(AG60&gt;AF60,AF60,AG60)</f>
        <v>8.4688256801268</v>
      </c>
      <c r="AI60" s="0" t="n">
        <v>7</v>
      </c>
      <c r="AJ60" s="0" t="n">
        <v>5</v>
      </c>
      <c r="AK60" s="0" t="n">
        <v>0</v>
      </c>
      <c r="AL60" s="0" t="n">
        <v>0</v>
      </c>
      <c r="AM60" s="0" t="n">
        <v>0</v>
      </c>
      <c r="AN60" s="0" t="n">
        <v>0</v>
      </c>
      <c r="AO60" s="48" t="n">
        <f aca="false">2*10^(3.148-0.188*LOG(X60))</f>
        <v>154.495778736064</v>
      </c>
      <c r="AP60" s="48" t="n">
        <f aca="false">-19.015+(238.14/(AO60^0.5))-1.357*AH60+1.016*AD60+3.893*AE60</f>
        <v>-10.332143377903</v>
      </c>
      <c r="AQ60" s="48" t="n">
        <f aca="false">IF(AP60&lt;0,0,AP60)</f>
        <v>0</v>
      </c>
      <c r="AR60" s="1" t="s">
        <v>52</v>
      </c>
    </row>
    <row r="61" customFormat="false" ht="12.75" hidden="false" customHeight="false" outlineLevel="0" collapsed="false">
      <c r="A61" s="1" t="s">
        <v>27</v>
      </c>
      <c r="B61" s="1" t="n">
        <v>101</v>
      </c>
      <c r="C61" s="1" t="n">
        <v>80.85</v>
      </c>
      <c r="D61" s="1" t="n">
        <v>81.4</v>
      </c>
      <c r="E61" s="19" t="n">
        <v>1</v>
      </c>
      <c r="F61" s="42" t="n">
        <v>66.2478</v>
      </c>
      <c r="G61" s="21" t="n">
        <v>6</v>
      </c>
      <c r="H61" s="76" t="n">
        <f aca="false">IF(G61&lt;=7,5.1619-1.6199*G61+0.2805*(G61^2)-0.0166*(G61^3),2.1573-0.0522*G61+0.0021*(G61^2)-0.00003*(G61^3))</f>
        <v>1.9549</v>
      </c>
      <c r="I61" s="37" t="n">
        <v>8.24719</v>
      </c>
      <c r="J61" s="77" t="n">
        <f aca="false">IF(G61&gt;1,F61+(I61*H61/((G61-1)^0.5)),F61)</f>
        <v>73.4579706626231</v>
      </c>
      <c r="K61" s="44" t="n">
        <v>2.82556</v>
      </c>
      <c r="L61" s="45" t="n">
        <v>1405.821</v>
      </c>
      <c r="M61" s="46" t="n">
        <v>331770.2</v>
      </c>
      <c r="N61" s="46" t="n">
        <v>1008697</v>
      </c>
      <c r="W61" s="19" t="n">
        <v>5</v>
      </c>
      <c r="X61" s="78" t="n">
        <f aca="false">N61*W61</f>
        <v>5043485</v>
      </c>
      <c r="Z61" s="48" t="n">
        <f aca="false">2*IF(AR61="Cimentada",0.5*10^(3.01-0.176*LOG(X61)),10^(3.01-0.176*LOG(X61)))</f>
        <v>135.316073280909</v>
      </c>
      <c r="AA61" s="48" t="n">
        <f aca="false">IF(40*LOG(J61/Z61)&gt;0,40*LOG(J61/Z61),0)</f>
        <v>0</v>
      </c>
      <c r="AB61" s="20" t="n">
        <f aca="false">IF(L61&gt;3000,1,2)</f>
        <v>2</v>
      </c>
      <c r="AC61" s="1" t="n">
        <v>40</v>
      </c>
      <c r="AD61" s="1" t="n">
        <f aca="false">IF(AB61=2,1,0)</f>
        <v>1</v>
      </c>
      <c r="AE61" s="1" t="n">
        <f aca="false">IF(AB61=3,1,0)</f>
        <v>0</v>
      </c>
      <c r="AF61" s="1" t="n">
        <v>10</v>
      </c>
      <c r="AG61" s="48" t="n">
        <f aca="false">-5.737+(807.961/J61)+0.972*AD61+4.101*AE61</f>
        <v>6.23395617469197</v>
      </c>
      <c r="AH61" s="48" t="n">
        <f aca="false">IF(AG61&gt;AF61,AF61,AG61)</f>
        <v>6.23395617469197</v>
      </c>
      <c r="AI61" s="0" t="n">
        <v>10</v>
      </c>
      <c r="AJ61" s="0" t="n">
        <v>5</v>
      </c>
      <c r="AK61" s="0" t="n">
        <v>0</v>
      </c>
      <c r="AL61" s="0" t="n">
        <v>0</v>
      </c>
      <c r="AM61" s="0" t="n">
        <v>0</v>
      </c>
      <c r="AN61" s="0" t="n">
        <v>0</v>
      </c>
      <c r="AO61" s="48" t="n">
        <f aca="false">2*10^(3.148-0.188*LOG(X61))</f>
        <v>154.495778736064</v>
      </c>
      <c r="AP61" s="48" t="n">
        <f aca="false">-19.015+(238.14/(AO61^0.5))-1.357*AH61+1.016*AD61+3.893*AE61</f>
        <v>-7.29942545902793</v>
      </c>
      <c r="AQ61" s="48" t="n">
        <f aca="false">IF(AP61&lt;0,0,AP61)</f>
        <v>0</v>
      </c>
      <c r="AR61" s="1" t="s">
        <v>52</v>
      </c>
    </row>
    <row r="62" customFormat="false" ht="12.75" hidden="false" customHeight="false" outlineLevel="0" collapsed="false">
      <c r="A62" s="1" t="s">
        <v>27</v>
      </c>
      <c r="B62" s="1" t="n">
        <v>102</v>
      </c>
      <c r="C62" s="1" t="n">
        <v>81.4</v>
      </c>
      <c r="D62" s="1" t="n">
        <v>82.9</v>
      </c>
      <c r="E62" s="19" t="n">
        <v>1</v>
      </c>
      <c r="F62" s="42" t="n">
        <v>75.37077</v>
      </c>
      <c r="G62" s="21" t="n">
        <v>16</v>
      </c>
      <c r="H62" s="76" t="n">
        <f aca="false">IF(G62&lt;=7,5.1619-1.6199*G62+0.2805*(G62^2)-0.0166*(G62^3),2.1573-0.0522*G62+0.0021*(G62^2)-0.00003*(G62^3))</f>
        <v>1.73682</v>
      </c>
      <c r="I62" s="37" t="n">
        <v>12.74749</v>
      </c>
      <c r="J62" s="77" t="n">
        <f aca="false">IF(G62&gt;1,F62+(I62*H62/((G62-1)^0.5)),F62)</f>
        <v>81.0873180981168</v>
      </c>
      <c r="K62" s="44" t="n">
        <v>2.71292</v>
      </c>
      <c r="L62" s="45" t="n">
        <v>1405.341</v>
      </c>
      <c r="M62" s="46" t="n">
        <v>331770.2</v>
      </c>
      <c r="N62" s="46" t="n">
        <v>1008697</v>
      </c>
      <c r="W62" s="19" t="n">
        <v>5</v>
      </c>
      <c r="X62" s="78" t="n">
        <f aca="false">N62*W62</f>
        <v>5043485</v>
      </c>
      <c r="Z62" s="48" t="n">
        <f aca="false">2*IF(AR62="Cimentada",0.5*10^(3.01-0.176*LOG(X62)),10^(3.01-0.176*LOG(X62)))</f>
        <v>135.316073280909</v>
      </c>
      <c r="AA62" s="48" t="n">
        <f aca="false">IF(40*LOG(J62/Z62)&gt;0,40*LOG(J62/Z62),0)</f>
        <v>0</v>
      </c>
      <c r="AB62" s="20" t="n">
        <f aca="false">IF(L62&gt;3000,1,2)</f>
        <v>2</v>
      </c>
      <c r="AC62" s="1" t="n">
        <v>40</v>
      </c>
      <c r="AD62" s="1" t="n">
        <f aca="false">IF(AB62=2,1,0)</f>
        <v>1</v>
      </c>
      <c r="AE62" s="1" t="n">
        <f aca="false">IF(AB62=3,1,0)</f>
        <v>0</v>
      </c>
      <c r="AF62" s="1" t="n">
        <v>10</v>
      </c>
      <c r="AG62" s="48" t="n">
        <f aca="false">-5.737+(807.961/J62)+0.972*AD62+4.101*AE62</f>
        <v>5.1990858638629</v>
      </c>
      <c r="AH62" s="48" t="n">
        <f aca="false">IF(AG62&gt;AF62,AF62,AG62)</f>
        <v>5.1990858638629</v>
      </c>
      <c r="AI62" s="0" t="n">
        <v>7</v>
      </c>
      <c r="AJ62" s="0" t="n">
        <v>5</v>
      </c>
      <c r="AK62" s="0" t="n">
        <v>0</v>
      </c>
      <c r="AL62" s="0" t="n">
        <v>0</v>
      </c>
      <c r="AM62" s="0" t="n">
        <v>0</v>
      </c>
      <c r="AN62" s="0" t="n">
        <v>0</v>
      </c>
      <c r="AO62" s="48" t="n">
        <f aca="false">2*10^(3.148-0.188*LOG(X62))</f>
        <v>154.495778736064</v>
      </c>
      <c r="AP62" s="48" t="n">
        <f aca="false">-19.015+(238.14/(AO62^0.5))-1.357*AH62+1.016*AD62+3.893*AE62</f>
        <v>-5.89510644723289</v>
      </c>
      <c r="AQ62" s="48" t="n">
        <f aca="false">IF(AP62&lt;0,0,AP62)</f>
        <v>0</v>
      </c>
      <c r="AR62" s="1" t="s">
        <v>52</v>
      </c>
    </row>
    <row r="63" customFormat="false" ht="12.75" hidden="false" customHeight="false" outlineLevel="0" collapsed="false">
      <c r="A63" s="1" t="s">
        <v>27</v>
      </c>
      <c r="B63" s="1" t="n">
        <v>103</v>
      </c>
      <c r="C63" s="1" t="n">
        <v>82.9</v>
      </c>
      <c r="D63" s="1" t="n">
        <v>83</v>
      </c>
      <c r="E63" s="19" t="n">
        <v>1</v>
      </c>
      <c r="F63" s="42" t="n">
        <v>41.54714</v>
      </c>
      <c r="G63" s="21" t="n">
        <v>2</v>
      </c>
      <c r="H63" s="76" t="n">
        <f aca="false">IF(G63&lt;=7,5.1619-1.6199*G63+0.2805*(G63^2)-0.0166*(G63^3),2.1573-0.0522*G63+0.0021*(G63^2)-0.00003*(G63^3))</f>
        <v>2.9113</v>
      </c>
      <c r="I63" s="37" t="n">
        <v>30.29462</v>
      </c>
      <c r="J63" s="77" t="n">
        <f aca="false">IF(G63&gt;1,F63+(I63*H63/((G63-1)^0.5)),F63)</f>
        <v>129.743867206</v>
      </c>
      <c r="K63" s="44" t="n">
        <v>3.33775</v>
      </c>
      <c r="L63" s="45" t="n">
        <v>1590.751</v>
      </c>
      <c r="M63" s="46" t="n">
        <v>331770.2</v>
      </c>
      <c r="N63" s="46" t="n">
        <v>1008697</v>
      </c>
      <c r="W63" s="19" t="n">
        <v>5</v>
      </c>
      <c r="X63" s="78" t="n">
        <f aca="false">N63*W63</f>
        <v>5043485</v>
      </c>
      <c r="Z63" s="48" t="n">
        <f aca="false">2*IF(AR63="Cimentada",0.5*10^(3.01-0.176*LOG(X63)),10^(3.01-0.176*LOG(X63)))</f>
        <v>135.316073280909</v>
      </c>
      <c r="AA63" s="48" t="n">
        <f aca="false">IF(40*LOG(J63/Z63)&gt;0,40*LOG(J63/Z63),0)</f>
        <v>0</v>
      </c>
      <c r="AB63" s="20" t="n">
        <f aca="false">IF(L63&gt;3000,1,2)</f>
        <v>2</v>
      </c>
      <c r="AC63" s="1" t="n">
        <v>40</v>
      </c>
      <c r="AD63" s="1" t="n">
        <f aca="false">IF(AB63=2,1,0)</f>
        <v>1</v>
      </c>
      <c r="AE63" s="1" t="n">
        <f aca="false">IF(AB63=3,1,0)</f>
        <v>0</v>
      </c>
      <c r="AF63" s="1" t="n">
        <v>10</v>
      </c>
      <c r="AG63" s="48" t="n">
        <f aca="false">-5.737+(807.961/J63)+0.972*AD63+4.101*AE63</f>
        <v>1.46235407383198</v>
      </c>
      <c r="AH63" s="48" t="n">
        <f aca="false">IF(AG63&gt;AF63,AF63,AG63)</f>
        <v>1.46235407383198</v>
      </c>
      <c r="AI63" s="0" t="n">
        <v>1</v>
      </c>
      <c r="AJ63" s="0" t="n">
        <v>5</v>
      </c>
      <c r="AK63" s="0" t="n">
        <v>0</v>
      </c>
      <c r="AL63" s="0" t="n">
        <v>0</v>
      </c>
      <c r="AM63" s="0" t="n">
        <v>0</v>
      </c>
      <c r="AN63" s="0" t="n">
        <v>0</v>
      </c>
      <c r="AO63" s="48" t="n">
        <f aca="false">2*10^(3.148-0.188*LOG(X63))</f>
        <v>154.495778736064</v>
      </c>
      <c r="AP63" s="48" t="n">
        <f aca="false">-19.015+(238.14/(AO63^0.5))-1.357*AH63+1.016*AD63+3.893*AE63</f>
        <v>-0.824361408160935</v>
      </c>
      <c r="AQ63" s="48" t="n">
        <f aca="false">IF(AP63&lt;0,0,AP63)</f>
        <v>0</v>
      </c>
      <c r="AR63" s="1" t="s">
        <v>52</v>
      </c>
    </row>
    <row r="64" customFormat="false" ht="12.75" hidden="false" customHeight="false" outlineLevel="0" collapsed="false">
      <c r="A64" s="1" t="s">
        <v>27</v>
      </c>
      <c r="B64" s="1" t="n">
        <v>104</v>
      </c>
      <c r="C64" s="1" t="n">
        <v>83</v>
      </c>
      <c r="D64" s="1" t="n">
        <v>83.6</v>
      </c>
      <c r="E64" s="19" t="n">
        <v>1</v>
      </c>
      <c r="F64" s="42" t="n">
        <v>20.92351</v>
      </c>
      <c r="G64" s="21" t="n">
        <v>7</v>
      </c>
      <c r="H64" s="76" t="n">
        <f aca="false">IF(G64&lt;=7,5.1619-1.6199*G64+0.2805*(G64^2)-0.0166*(G64^3),2.1573-0.0522*G64+0.0021*(G64^2)-0.00003*(G64^3))</f>
        <v>1.8733</v>
      </c>
      <c r="I64" s="37" t="n">
        <v>4.702478</v>
      </c>
      <c r="J64" s="77" t="n">
        <f aca="false">IF(G64&gt;1,F64+(I64*H64/((G64-1)^0.5)),F64)</f>
        <v>24.5198312597048</v>
      </c>
      <c r="K64" s="44" t="n">
        <v>4.4441</v>
      </c>
      <c r="L64" s="45" t="n">
        <v>1824.202</v>
      </c>
      <c r="M64" s="46" t="n">
        <v>331770.2</v>
      </c>
      <c r="N64" s="46" t="n">
        <v>1008697</v>
      </c>
      <c r="W64" s="19" t="n">
        <v>5</v>
      </c>
      <c r="X64" s="78" t="n">
        <f aca="false">N64*W64</f>
        <v>5043485</v>
      </c>
      <c r="Z64" s="48" t="n">
        <f aca="false">2*IF(AR64="Cimentada",0.5*10^(3.01-0.176*LOG(X64)),10^(3.01-0.176*LOG(X64)))</f>
        <v>135.316073280909</v>
      </c>
      <c r="AA64" s="48" t="n">
        <f aca="false">IF(40*LOG(J64/Z64)&gt;0,40*LOG(J64/Z64),0)</f>
        <v>0</v>
      </c>
      <c r="AB64" s="20" t="n">
        <f aca="false">IF(L64&gt;3000,1,2)</f>
        <v>2</v>
      </c>
      <c r="AC64" s="1" t="n">
        <v>40</v>
      </c>
      <c r="AD64" s="1" t="n">
        <f aca="false">IF(AB64=2,1,0)</f>
        <v>1</v>
      </c>
      <c r="AE64" s="1" t="n">
        <f aca="false">IF(AB64=3,1,0)</f>
        <v>0</v>
      </c>
      <c r="AF64" s="1" t="n">
        <v>10</v>
      </c>
      <c r="AG64" s="48" t="n">
        <f aca="false">-5.737+(807.961/J64)+0.972*AD64+4.101*AE64</f>
        <v>28.1863279044371</v>
      </c>
      <c r="AH64" s="48" t="n">
        <f aca="false">IF(AG64&gt;AF64,AF64,AG64)</f>
        <v>10</v>
      </c>
      <c r="AI64" s="0" t="n">
        <v>2</v>
      </c>
      <c r="AJ64" s="0" t="n">
        <v>5</v>
      </c>
      <c r="AK64" s="0" t="n">
        <v>0</v>
      </c>
      <c r="AL64" s="0" t="n">
        <v>0</v>
      </c>
      <c r="AM64" s="0" t="n">
        <v>0</v>
      </c>
      <c r="AN64" s="0" t="n">
        <v>0</v>
      </c>
      <c r="AO64" s="48" t="n">
        <f aca="false">2*10^(3.148-0.188*LOG(X64))</f>
        <v>154.495778736064</v>
      </c>
      <c r="AP64" s="48" t="n">
        <f aca="false">-19.015+(238.14/(AO64^0.5))-1.357*AH64+1.016*AD64+3.893*AE64</f>
        <v>-12.4099469299709</v>
      </c>
      <c r="AQ64" s="48" t="n">
        <f aca="false">IF(AP64&lt;0,0,AP64)</f>
        <v>0</v>
      </c>
      <c r="AR64" s="1" t="s">
        <v>52</v>
      </c>
    </row>
    <row r="65" customFormat="false" ht="12.75" hidden="false" customHeight="false" outlineLevel="0" collapsed="false">
      <c r="A65" s="1" t="s">
        <v>27</v>
      </c>
      <c r="B65" s="1" t="n">
        <v>105</v>
      </c>
      <c r="C65" s="1" t="n">
        <v>83.6</v>
      </c>
      <c r="D65" s="1" t="n">
        <v>83.8</v>
      </c>
      <c r="E65" s="19" t="n">
        <v>1</v>
      </c>
      <c r="F65" s="42" t="n">
        <v>55.88323</v>
      </c>
      <c r="G65" s="21" t="n">
        <v>3</v>
      </c>
      <c r="H65" s="76" t="n">
        <f aca="false">IF(G65&lt;=7,5.1619-1.6199*G65+0.2805*(G65^2)-0.0166*(G65^3),2.1573-0.0522*G65+0.0021*(G65^2)-0.00003*(G65^3))</f>
        <v>2.3785</v>
      </c>
      <c r="I65" s="37" t="n">
        <v>42.97619</v>
      </c>
      <c r="J65" s="77" t="n">
        <f aca="false">IF(G65&gt;1,F65+(I65*H65/((G65-1)^0.5)),F65)</f>
        <v>128.162884667909</v>
      </c>
      <c r="K65" s="44" t="n">
        <v>2.998398</v>
      </c>
      <c r="L65" s="45" t="n">
        <v>1575.105</v>
      </c>
      <c r="M65" s="46" t="n">
        <v>331770.2</v>
      </c>
      <c r="N65" s="46" t="n">
        <v>1008697</v>
      </c>
      <c r="W65" s="19" t="n">
        <v>5</v>
      </c>
      <c r="X65" s="78" t="n">
        <f aca="false">N65*W65</f>
        <v>5043485</v>
      </c>
      <c r="Z65" s="48" t="n">
        <f aca="false">2*IF(AR65="Cimentada",0.5*10^(3.01-0.176*LOG(X65)),10^(3.01-0.176*LOG(X65)))</f>
        <v>135.316073280909</v>
      </c>
      <c r="AA65" s="48" t="n">
        <f aca="false">IF(40*LOG(J65/Z65)&gt;0,40*LOG(J65/Z65),0)</f>
        <v>0</v>
      </c>
      <c r="AB65" s="20" t="n">
        <f aca="false">IF(L65&gt;3000,1,2)</f>
        <v>2</v>
      </c>
      <c r="AC65" s="1" t="n">
        <v>40</v>
      </c>
      <c r="AD65" s="1" t="n">
        <f aca="false">IF(AB65=2,1,0)</f>
        <v>1</v>
      </c>
      <c r="AE65" s="1" t="n">
        <f aca="false">IF(AB65=3,1,0)</f>
        <v>0</v>
      </c>
      <c r="AF65" s="1" t="n">
        <v>10</v>
      </c>
      <c r="AG65" s="48" t="n">
        <f aca="false">-5.737+(807.961/J65)+0.972*AD65+4.101*AE65</f>
        <v>1.53917302242816</v>
      </c>
      <c r="AH65" s="48" t="n">
        <f aca="false">IF(AG65&gt;AF65,AF65,AG65)</f>
        <v>1.53917302242816</v>
      </c>
      <c r="AI65" s="0" t="n">
        <v>2</v>
      </c>
      <c r="AJ65" s="0" t="n">
        <v>5</v>
      </c>
      <c r="AK65" s="0" t="n">
        <v>0</v>
      </c>
      <c r="AL65" s="0" t="n">
        <v>0</v>
      </c>
      <c r="AM65" s="0" t="n">
        <v>0</v>
      </c>
      <c r="AN65" s="0" t="n">
        <v>0</v>
      </c>
      <c r="AO65" s="48" t="n">
        <f aca="false">2*10^(3.148-0.188*LOG(X65))</f>
        <v>154.495778736064</v>
      </c>
      <c r="AP65" s="48" t="n">
        <f aca="false">-19.015+(238.14/(AO65^0.5))-1.357*AH65+1.016*AD65+3.893*AE65</f>
        <v>-0.928604721405941</v>
      </c>
      <c r="AQ65" s="48" t="n">
        <f aca="false">IF(AP65&lt;0,0,AP65)</f>
        <v>0</v>
      </c>
      <c r="AR65" s="1" t="s">
        <v>52</v>
      </c>
    </row>
    <row r="66" customFormat="false" ht="12.75" hidden="false" customHeight="false" outlineLevel="0" collapsed="false">
      <c r="A66" s="1" t="s">
        <v>27</v>
      </c>
      <c r="B66" s="1" t="n">
        <v>106</v>
      </c>
      <c r="C66" s="1" t="n">
        <v>83.8</v>
      </c>
      <c r="D66" s="1" t="n">
        <v>84</v>
      </c>
      <c r="E66" s="19" t="n">
        <v>1</v>
      </c>
      <c r="F66" s="42" t="n">
        <v>57.29898</v>
      </c>
      <c r="G66" s="21" t="n">
        <v>3</v>
      </c>
      <c r="H66" s="76" t="n">
        <f aca="false">IF(G66&lt;=7,5.1619-1.6199*G66+0.2805*(G66^2)-0.0166*(G66^3),2.1573-0.0522*G66+0.0021*(G66^2)-0.00003*(G66^3))</f>
        <v>2.3785</v>
      </c>
      <c r="I66" s="37" t="n">
        <v>42.55845</v>
      </c>
      <c r="J66" s="77" t="n">
        <f aca="false">IF(G66&gt;1,F66+(I66*H66/((G66-1)^0.5)),F66)</f>
        <v>128.876057195569</v>
      </c>
      <c r="K66" s="44" t="n">
        <v>2.953725</v>
      </c>
      <c r="L66" s="45" t="n">
        <v>1657.74</v>
      </c>
      <c r="M66" s="46" t="n">
        <v>331770.2</v>
      </c>
      <c r="N66" s="46" t="n">
        <v>1008697</v>
      </c>
      <c r="W66" s="19" t="n">
        <v>5</v>
      </c>
      <c r="X66" s="78" t="n">
        <f aca="false">N66*W66</f>
        <v>5043485</v>
      </c>
      <c r="Z66" s="48" t="n">
        <f aca="false">2*IF(AR66="Cimentada",0.5*10^(3.01-0.176*LOG(X66)),10^(3.01-0.176*LOG(X66)))</f>
        <v>135.316073280909</v>
      </c>
      <c r="AA66" s="48" t="n">
        <f aca="false">IF(40*LOG(J66/Z66)&gt;0,40*LOG(J66/Z66),0)</f>
        <v>0</v>
      </c>
      <c r="AB66" s="20" t="n">
        <f aca="false">IF(L66&gt;3000,1,2)</f>
        <v>2</v>
      </c>
      <c r="AC66" s="1" t="n">
        <v>40</v>
      </c>
      <c r="AD66" s="1" t="n">
        <f aca="false">IF(AB66=2,1,0)</f>
        <v>1</v>
      </c>
      <c r="AE66" s="1" t="n">
        <f aca="false">IF(AB66=3,1,0)</f>
        <v>0</v>
      </c>
      <c r="AF66" s="1" t="n">
        <v>10</v>
      </c>
      <c r="AG66" s="48" t="n">
        <f aca="false">-5.737+(807.961/J66)+0.972*AD66+4.101*AE66</f>
        <v>1.5042870776914</v>
      </c>
      <c r="AH66" s="48" t="n">
        <f aca="false">IF(AG66&gt;AF66,AF66,AG66)</f>
        <v>1.5042870776914</v>
      </c>
      <c r="AI66" s="0" t="n">
        <v>5</v>
      </c>
      <c r="AJ66" s="0" t="n">
        <v>5</v>
      </c>
      <c r="AK66" s="0" t="n">
        <v>0</v>
      </c>
      <c r="AL66" s="0" t="n">
        <v>0</v>
      </c>
      <c r="AM66" s="0" t="n">
        <v>0</v>
      </c>
      <c r="AN66" s="0" t="n">
        <v>0</v>
      </c>
      <c r="AO66" s="48" t="n">
        <f aca="false">2*10^(3.148-0.188*LOG(X66))</f>
        <v>154.495778736064</v>
      </c>
      <c r="AP66" s="48" t="n">
        <f aca="false">-19.015+(238.14/(AO66^0.5))-1.357*AH66+1.016*AD66+3.893*AE66</f>
        <v>-0.881264494398162</v>
      </c>
      <c r="AQ66" s="48" t="n">
        <f aca="false">IF(AP66&lt;0,0,AP66)</f>
        <v>0</v>
      </c>
      <c r="AR66" s="1" t="s">
        <v>52</v>
      </c>
    </row>
    <row r="67" customFormat="false" ht="12.75" hidden="false" customHeight="false" outlineLevel="0" collapsed="false">
      <c r="A67" s="1" t="s">
        <v>27</v>
      </c>
      <c r="B67" s="1" t="n">
        <v>107</v>
      </c>
      <c r="C67" s="1" t="n">
        <v>84</v>
      </c>
      <c r="D67" s="1" t="n">
        <v>85</v>
      </c>
      <c r="E67" s="19" t="n">
        <v>1</v>
      </c>
      <c r="F67" s="42" t="n">
        <v>24.96329</v>
      </c>
      <c r="G67" s="21" t="n">
        <v>11</v>
      </c>
      <c r="H67" s="76" t="n">
        <f aca="false">IF(G67&lt;=7,5.1619-1.6199*G67+0.2805*(G67^2)-0.0166*(G67^3),2.1573-0.0522*G67+0.0021*(G67^2)-0.00003*(G67^3))</f>
        <v>1.79727</v>
      </c>
      <c r="I67" s="37" t="n">
        <v>6.916345</v>
      </c>
      <c r="J67" s="77" t="n">
        <f aca="false">IF(G67&gt;1,F67+(I67*H67/((G67-1)^0.5)),F67)</f>
        <v>28.8941716979367</v>
      </c>
      <c r="K67" s="44" t="n">
        <v>4.246094</v>
      </c>
      <c r="L67" s="45" t="n">
        <v>1890.331</v>
      </c>
      <c r="M67" s="46" t="n">
        <v>331770.2</v>
      </c>
      <c r="N67" s="46" t="n">
        <v>1008697</v>
      </c>
      <c r="W67" s="19" t="n">
        <v>5</v>
      </c>
      <c r="X67" s="78" t="n">
        <f aca="false">N67*W67</f>
        <v>5043485</v>
      </c>
      <c r="Z67" s="48" t="n">
        <f aca="false">2*IF(AR67="Cimentada",0.5*10^(3.01-0.176*LOG(X67)),10^(3.01-0.176*LOG(X67)))</f>
        <v>135.316073280909</v>
      </c>
      <c r="AA67" s="48" t="n">
        <f aca="false">IF(40*LOG(J67/Z67)&gt;0,40*LOG(J67/Z67),0)</f>
        <v>0</v>
      </c>
      <c r="AB67" s="20" t="n">
        <f aca="false">IF(L67&gt;3000,1,2)</f>
        <v>2</v>
      </c>
      <c r="AC67" s="1" t="n">
        <v>40</v>
      </c>
      <c r="AD67" s="1" t="n">
        <f aca="false">IF(AB67=2,1,0)</f>
        <v>1</v>
      </c>
      <c r="AE67" s="1" t="n">
        <f aca="false">IF(AB67=3,1,0)</f>
        <v>0</v>
      </c>
      <c r="AF67" s="1" t="n">
        <v>10</v>
      </c>
      <c r="AG67" s="48" t="n">
        <f aca="false">-5.737+(807.961/J67)+0.972*AD67+4.101*AE67</f>
        <v>23.1977673167629</v>
      </c>
      <c r="AH67" s="48" t="n">
        <f aca="false">IF(AG67&gt;AF67,AF67,AG67)</f>
        <v>10</v>
      </c>
      <c r="AI67" s="0" t="n">
        <v>2</v>
      </c>
      <c r="AJ67" s="0" t="n">
        <v>5</v>
      </c>
      <c r="AK67" s="0" t="n">
        <v>0</v>
      </c>
      <c r="AL67" s="0" t="n">
        <v>0</v>
      </c>
      <c r="AM67" s="0" t="n">
        <v>0</v>
      </c>
      <c r="AN67" s="0" t="n">
        <v>0</v>
      </c>
      <c r="AO67" s="48" t="n">
        <f aca="false">2*10^(3.148-0.188*LOG(X67))</f>
        <v>154.495778736064</v>
      </c>
      <c r="AP67" s="48" t="n">
        <f aca="false">-19.015+(238.14/(AO67^0.5))-1.357*AH67+1.016*AD67+3.893*AE67</f>
        <v>-12.4099469299709</v>
      </c>
      <c r="AQ67" s="48" t="n">
        <f aca="false">IF(AP67&lt;0,0,AP67)</f>
        <v>0</v>
      </c>
      <c r="AR67" s="1" t="s">
        <v>52</v>
      </c>
    </row>
    <row r="68" customFormat="false" ht="12.75" hidden="false" customHeight="false" outlineLevel="0" collapsed="false">
      <c r="A68" s="1" t="s">
        <v>27</v>
      </c>
      <c r="B68" s="1" t="n">
        <v>108</v>
      </c>
      <c r="C68" s="1" t="n">
        <v>85</v>
      </c>
      <c r="D68" s="1" t="n">
        <v>85.8</v>
      </c>
      <c r="E68" s="19" t="n">
        <v>1</v>
      </c>
      <c r="F68" s="42" t="n">
        <v>68.17697</v>
      </c>
      <c r="G68" s="21" t="n">
        <v>9</v>
      </c>
      <c r="H68" s="76" t="n">
        <f aca="false">IF(G68&lt;=7,5.1619-1.6199*G68+0.2805*(G68^2)-0.0166*(G68^3),2.1573-0.0522*G68+0.0021*(G68^2)-0.00003*(G68^3))</f>
        <v>1.83573</v>
      </c>
      <c r="I68" s="37" t="n">
        <v>52.03771</v>
      </c>
      <c r="J68" s="77" t="n">
        <f aca="false">IF(G68&gt;1,F68+(I68*H68/((G68-1)^0.5)),F68)</f>
        <v>101.95093028433</v>
      </c>
      <c r="K68" s="44" t="n">
        <v>2.893818</v>
      </c>
      <c r="L68" s="45" t="n">
        <v>1181.03</v>
      </c>
      <c r="M68" s="46" t="n">
        <v>331770.2</v>
      </c>
      <c r="N68" s="46" t="n">
        <v>1008697</v>
      </c>
      <c r="W68" s="19" t="n">
        <v>5</v>
      </c>
      <c r="X68" s="78" t="n">
        <f aca="false">N68*W68</f>
        <v>5043485</v>
      </c>
      <c r="Z68" s="48" t="n">
        <f aca="false">2*IF(AR68="Cimentada",0.5*10^(3.01-0.176*LOG(X68)),10^(3.01-0.176*LOG(X68)))</f>
        <v>135.316073280909</v>
      </c>
      <c r="AA68" s="48" t="n">
        <f aca="false">IF(40*LOG(J68/Z68)&gt;0,40*LOG(J68/Z68),0)</f>
        <v>0</v>
      </c>
      <c r="AB68" s="20" t="n">
        <f aca="false">IF(L68&gt;3000,1,2)</f>
        <v>2</v>
      </c>
      <c r="AC68" s="1" t="n">
        <v>40</v>
      </c>
      <c r="AD68" s="1" t="n">
        <f aca="false">IF(AB68=2,1,0)</f>
        <v>1</v>
      </c>
      <c r="AE68" s="1" t="n">
        <f aca="false">IF(AB68=3,1,0)</f>
        <v>0</v>
      </c>
      <c r="AF68" s="1" t="n">
        <v>10</v>
      </c>
      <c r="AG68" s="48" t="n">
        <f aca="false">-5.737+(807.961/J68)+0.972*AD68+4.101*AE68</f>
        <v>3.15999879840904</v>
      </c>
      <c r="AH68" s="48" t="n">
        <f aca="false">IF(AG68&gt;AF68,AF68,AG68)</f>
        <v>3.15999879840904</v>
      </c>
      <c r="AI68" s="0" t="n">
        <v>3</v>
      </c>
      <c r="AJ68" s="0" t="n">
        <v>5</v>
      </c>
      <c r="AK68" s="0" t="n">
        <v>0</v>
      </c>
      <c r="AL68" s="0" t="n">
        <v>0</v>
      </c>
      <c r="AM68" s="0" t="n">
        <v>0</v>
      </c>
      <c r="AN68" s="0" t="n">
        <v>0</v>
      </c>
      <c r="AO68" s="48" t="n">
        <f aca="false">2*10^(3.148-0.188*LOG(X68))</f>
        <v>154.495778736064</v>
      </c>
      <c r="AP68" s="48" t="n">
        <f aca="false">-19.015+(238.14/(AO68^0.5))-1.357*AH68+1.016*AD68+3.893*AE68</f>
        <v>-3.128065299412</v>
      </c>
      <c r="AQ68" s="48" t="n">
        <f aca="false">IF(AP68&lt;0,0,AP68)</f>
        <v>0</v>
      </c>
      <c r="AR68" s="1" t="s">
        <v>52</v>
      </c>
    </row>
    <row r="69" customFormat="false" ht="12.75" hidden="false" customHeight="false" outlineLevel="0" collapsed="false">
      <c r="A69" s="1" t="s">
        <v>27</v>
      </c>
      <c r="B69" s="1" t="n">
        <v>109</v>
      </c>
      <c r="C69" s="1" t="n">
        <v>85.8</v>
      </c>
      <c r="D69" s="1" t="n">
        <v>86.5</v>
      </c>
      <c r="E69" s="19" t="n">
        <v>1</v>
      </c>
      <c r="F69" s="42" t="n">
        <v>61.61305</v>
      </c>
      <c r="G69" s="21" t="n">
        <v>8</v>
      </c>
      <c r="H69" s="76" t="n">
        <f aca="false">IF(G69&lt;=7,5.1619-1.6199*G69+0.2805*(G69^2)-0.0166*(G69^3),2.1573-0.0522*G69+0.0021*(G69^2)-0.00003*(G69^3))</f>
        <v>1.85874</v>
      </c>
      <c r="I69" s="37" t="n">
        <v>28.87468</v>
      </c>
      <c r="J69" s="77" t="n">
        <f aca="false">IF(G69&gt;1,F69+(I69*H69/((G69-1)^0.5)),F69)</f>
        <v>81.8986008296448</v>
      </c>
      <c r="K69" s="44" t="n">
        <v>2.899217</v>
      </c>
      <c r="L69" s="45" t="n">
        <v>1553.618</v>
      </c>
      <c r="M69" s="46" t="n">
        <v>331770.2</v>
      </c>
      <c r="N69" s="46" t="n">
        <v>1008697</v>
      </c>
      <c r="W69" s="19" t="n">
        <v>5</v>
      </c>
      <c r="X69" s="78" t="n">
        <f aca="false">N69*W69</f>
        <v>5043485</v>
      </c>
      <c r="Z69" s="48" t="n">
        <f aca="false">2*IF(AR69="Cimentada",0.5*10^(3.01-0.176*LOG(X69)),10^(3.01-0.176*LOG(X69)))</f>
        <v>135.316073280909</v>
      </c>
      <c r="AA69" s="48" t="n">
        <f aca="false">IF(40*LOG(J69/Z69)&gt;0,40*LOG(J69/Z69),0)</f>
        <v>0</v>
      </c>
      <c r="AB69" s="20" t="n">
        <f aca="false">IF(L69&gt;3000,1,2)</f>
        <v>2</v>
      </c>
      <c r="AC69" s="1" t="n">
        <v>40</v>
      </c>
      <c r="AD69" s="1" t="n">
        <f aca="false">IF(AB69=2,1,0)</f>
        <v>1</v>
      </c>
      <c r="AE69" s="1" t="n">
        <f aca="false">IF(AB69=3,1,0)</f>
        <v>0</v>
      </c>
      <c r="AF69" s="1" t="n">
        <v>10</v>
      </c>
      <c r="AG69" s="48" t="n">
        <f aca="false">-5.737+(807.961/J69)+0.972*AD69+4.101*AE69</f>
        <v>5.10038221428983</v>
      </c>
      <c r="AH69" s="48" t="n">
        <f aca="false">IF(AG69&gt;AF69,AF69,AG69)</f>
        <v>5.10038221428983</v>
      </c>
      <c r="AI69" s="0" t="n">
        <v>10</v>
      </c>
      <c r="AJ69" s="0" t="n">
        <v>5</v>
      </c>
      <c r="AK69" s="0" t="n">
        <v>0</v>
      </c>
      <c r="AL69" s="0" t="n">
        <v>0</v>
      </c>
      <c r="AM69" s="0" t="n">
        <v>0</v>
      </c>
      <c r="AN69" s="0" t="n">
        <v>0</v>
      </c>
      <c r="AO69" s="48" t="n">
        <f aca="false">2*10^(3.148-0.188*LOG(X69))</f>
        <v>154.495778736064</v>
      </c>
      <c r="AP69" s="48" t="n">
        <f aca="false">-19.015+(238.14/(AO69^0.5))-1.357*AH69+1.016*AD69+3.893*AE69</f>
        <v>-5.76116559476224</v>
      </c>
      <c r="AQ69" s="48" t="n">
        <f aca="false">IF(AP69&lt;0,0,AP69)</f>
        <v>0</v>
      </c>
      <c r="AR69" s="1" t="s">
        <v>52</v>
      </c>
    </row>
    <row r="70" customFormat="false" ht="12.75" hidden="false" customHeight="false" outlineLevel="0" collapsed="false">
      <c r="A70" s="1" t="s">
        <v>27</v>
      </c>
      <c r="B70" s="1" t="n">
        <v>130</v>
      </c>
      <c r="C70" s="1" t="n">
        <v>86.5</v>
      </c>
      <c r="D70" s="1" t="n">
        <v>87</v>
      </c>
      <c r="E70" s="19" t="n">
        <v>1</v>
      </c>
      <c r="F70" s="42" t="n">
        <v>79.55627</v>
      </c>
      <c r="G70" s="21" t="n">
        <v>6</v>
      </c>
      <c r="H70" s="76" t="n">
        <f aca="false">IF(G70&lt;=7,5.1619-1.6199*G70+0.2805*(G70^2)-0.0166*(G70^3),2.1573-0.0522*G70+0.0021*(G70^2)-0.00003*(G70^3))</f>
        <v>1.9549</v>
      </c>
      <c r="I70" s="37" t="n">
        <v>49.6332</v>
      </c>
      <c r="J70" s="77" t="n">
        <f aca="false">IF(G70&gt;1,F70+(I70*H70/((G70-1)^0.5)),F70)</f>
        <v>122.948485109887</v>
      </c>
      <c r="K70" s="44" t="n">
        <v>2.656191</v>
      </c>
      <c r="L70" s="45" t="n">
        <v>1341.696</v>
      </c>
      <c r="M70" s="46" t="n">
        <v>331770.2</v>
      </c>
      <c r="N70" s="46" t="n">
        <v>1008697</v>
      </c>
      <c r="W70" s="19" t="n">
        <v>5</v>
      </c>
      <c r="X70" s="78" t="n">
        <f aca="false">N70*W70</f>
        <v>5043485</v>
      </c>
      <c r="Z70" s="48" t="n">
        <f aca="false">2*IF(AR70="Cimentada",0.5*10^(3.01-0.176*LOG(X70)),10^(3.01-0.176*LOG(X70)))</f>
        <v>135.316073280909</v>
      </c>
      <c r="AA70" s="48" t="n">
        <f aca="false">IF(40*LOG(J70/Z70)&gt;0,40*LOG(J70/Z70),0)</f>
        <v>0</v>
      </c>
      <c r="AB70" s="20" t="n">
        <f aca="false">IF(L70&gt;3000,1,2)</f>
        <v>2</v>
      </c>
      <c r="AC70" s="1" t="n">
        <v>40</v>
      </c>
      <c r="AD70" s="1" t="n">
        <f aca="false">IF(AB70=2,1,0)</f>
        <v>1</v>
      </c>
      <c r="AE70" s="1" t="n">
        <f aca="false">IF(AB70=3,1,0)</f>
        <v>0</v>
      </c>
      <c r="AF70" s="1" t="n">
        <v>10</v>
      </c>
      <c r="AG70" s="48" t="n">
        <f aca="false">-5.737+(807.961/J70)+0.972*AD70+4.101*AE70</f>
        <v>1.80654091225992</v>
      </c>
      <c r="AH70" s="48" t="n">
        <f aca="false">IF(AG70&gt;AF70,AF70,AG70)</f>
        <v>1.80654091225992</v>
      </c>
      <c r="AI70" s="0" t="n">
        <v>10</v>
      </c>
      <c r="AJ70" s="0" t="n">
        <v>5</v>
      </c>
      <c r="AK70" s="0" t="n">
        <v>0</v>
      </c>
      <c r="AL70" s="0" t="n">
        <v>0</v>
      </c>
      <c r="AM70" s="0" t="n">
        <v>0</v>
      </c>
      <c r="AN70" s="0" t="n">
        <v>0</v>
      </c>
      <c r="AO70" s="48" t="n">
        <f aca="false">2*10^(3.148-0.188*LOG(X70))</f>
        <v>154.495778736064</v>
      </c>
      <c r="AP70" s="48" t="n">
        <f aca="false">-19.015+(238.14/(AO70^0.5))-1.357*AH70+1.016*AD70+3.893*AE70</f>
        <v>-1.29142294790765</v>
      </c>
      <c r="AQ70" s="48" t="n">
        <f aca="false">IF(AP70&lt;0,0,AP70)</f>
        <v>0</v>
      </c>
      <c r="AR70" s="1" t="s">
        <v>52</v>
      </c>
    </row>
    <row r="71" customFormat="false" ht="12.75" hidden="false" customHeight="false" outlineLevel="0" collapsed="false">
      <c r="A71" s="1" t="s">
        <v>27</v>
      </c>
      <c r="B71" s="1" t="n">
        <v>131</v>
      </c>
      <c r="C71" s="1" t="n">
        <v>87</v>
      </c>
      <c r="D71" s="1" t="n">
        <v>88.5</v>
      </c>
      <c r="E71" s="19" t="n">
        <v>1</v>
      </c>
      <c r="F71" s="42" t="n">
        <v>86.61047</v>
      </c>
      <c r="G71" s="21" t="n">
        <v>16</v>
      </c>
      <c r="H71" s="76" t="n">
        <f aca="false">IF(G71&lt;=7,5.1619-1.6199*G71+0.2805*(G71^2)-0.0166*(G71^3),2.1573-0.0522*G71+0.0021*(G71^2)-0.00003*(G71^3))</f>
        <v>1.73682</v>
      </c>
      <c r="I71" s="37" t="n">
        <v>37.73018</v>
      </c>
      <c r="J71" s="77" t="n">
        <f aca="false">IF(G71&gt;1,F71+(I71*H71/((G71-1)^0.5)),F71)</f>
        <v>103.530380407508</v>
      </c>
      <c r="K71" s="44" t="n">
        <v>2.606345</v>
      </c>
      <c r="L71" s="45" t="n">
        <v>1039.449</v>
      </c>
      <c r="M71" s="46" t="n">
        <v>605127.1</v>
      </c>
      <c r="N71" s="46" t="n">
        <v>1974255</v>
      </c>
      <c r="W71" s="19" t="n">
        <v>5</v>
      </c>
      <c r="X71" s="78" t="n">
        <f aca="false">N71*W71</f>
        <v>9871275</v>
      </c>
      <c r="Z71" s="48" t="n">
        <f aca="false">2*IF(AR71="Cimentada",0.5*10^(3.01-0.176*LOG(X71)),10^(3.01-0.176*LOG(X71)))</f>
        <v>120.232064244565</v>
      </c>
      <c r="AA71" s="48" t="n">
        <f aca="false">IF(40*LOG(J71/Z71)&gt;0,40*LOG(J71/Z71),0)</f>
        <v>0</v>
      </c>
      <c r="AB71" s="20" t="n">
        <f aca="false">IF(L71&gt;3000,1,2)</f>
        <v>2</v>
      </c>
      <c r="AC71" s="1" t="n">
        <v>40</v>
      </c>
      <c r="AD71" s="1" t="n">
        <f aca="false">IF(AB71=2,1,0)</f>
        <v>1</v>
      </c>
      <c r="AE71" s="1" t="n">
        <f aca="false">IF(AB71=3,1,0)</f>
        <v>0</v>
      </c>
      <c r="AF71" s="1" t="n">
        <v>10</v>
      </c>
      <c r="AG71" s="48" t="n">
        <f aca="false">-5.737+(807.961/J71)+0.972*AD71+4.101*AE71</f>
        <v>3.03909573325017</v>
      </c>
      <c r="AH71" s="48" t="n">
        <f aca="false">IF(AG71&gt;AF71,AF71,AG71)</f>
        <v>3.03909573325017</v>
      </c>
      <c r="AI71" s="0" t="n">
        <v>15</v>
      </c>
      <c r="AJ71" s="0" t="n">
        <v>5</v>
      </c>
      <c r="AK71" s="0" t="n">
        <v>0</v>
      </c>
      <c r="AL71" s="0" t="n">
        <v>0</v>
      </c>
      <c r="AM71" s="0" t="n">
        <v>0</v>
      </c>
      <c r="AN71" s="0" t="n">
        <v>0</v>
      </c>
      <c r="AO71" s="48" t="n">
        <f aca="false">2*10^(3.148-0.188*LOG(X71))</f>
        <v>136.172002623054</v>
      </c>
      <c r="AP71" s="48" t="n">
        <f aca="false">-19.015+(238.14/(AO71^0.5))-1.357*AH71+1.016*AD71+3.893*AE71</f>
        <v>-1.71561719818754</v>
      </c>
      <c r="AQ71" s="48" t="n">
        <f aca="false">IF(AP71&lt;0,0,AP71)</f>
        <v>0</v>
      </c>
      <c r="AR71" s="1" t="s">
        <v>52</v>
      </c>
    </row>
    <row r="72" customFormat="false" ht="12.75" hidden="false" customHeight="false" outlineLevel="0" collapsed="false">
      <c r="A72" s="1" t="s">
        <v>27</v>
      </c>
      <c r="B72" s="1" t="n">
        <v>132</v>
      </c>
      <c r="C72" s="1" t="n">
        <v>88.5</v>
      </c>
      <c r="D72" s="1" t="n">
        <v>89.7</v>
      </c>
      <c r="E72" s="19" t="n">
        <v>1</v>
      </c>
      <c r="F72" s="42" t="n">
        <v>67.5145</v>
      </c>
      <c r="G72" s="21" t="n">
        <v>13</v>
      </c>
      <c r="H72" s="76" t="n">
        <f aca="false">IF(G72&lt;=7,5.1619-1.6199*G72+0.2805*(G72^2)-0.0166*(G72^3),2.1573-0.0522*G72+0.0021*(G72^2)-0.00003*(G72^3))</f>
        <v>1.76769</v>
      </c>
      <c r="I72" s="37" t="n">
        <v>57.25613</v>
      </c>
      <c r="J72" s="77" t="n">
        <f aca="false">IF(G72&gt;1,F72+(I72*H72/((G72-1)^0.5)),F72)</f>
        <v>96.7316245778179</v>
      </c>
      <c r="K72" s="44" t="n">
        <v>2.86006</v>
      </c>
      <c r="L72" s="45" t="n">
        <v>1547.904</v>
      </c>
      <c r="M72" s="46" t="n">
        <v>605127.1</v>
      </c>
      <c r="N72" s="46" t="n">
        <v>1974255</v>
      </c>
      <c r="W72" s="19" t="n">
        <v>5</v>
      </c>
      <c r="X72" s="78" t="n">
        <f aca="false">N72*W72</f>
        <v>9871275</v>
      </c>
      <c r="Z72" s="48" t="n">
        <f aca="false">2*IF(AR72="Cimentada",0.5*10^(3.01-0.176*LOG(X72)),10^(3.01-0.176*LOG(X72)))</f>
        <v>120.232064244565</v>
      </c>
      <c r="AA72" s="48" t="n">
        <f aca="false">IF(40*LOG(J72/Z72)&gt;0,40*LOG(J72/Z72),0)</f>
        <v>0</v>
      </c>
      <c r="AB72" s="20" t="n">
        <f aca="false">IF(L72&gt;3000,1,2)</f>
        <v>2</v>
      </c>
      <c r="AC72" s="1" t="n">
        <v>40</v>
      </c>
      <c r="AD72" s="1" t="n">
        <f aca="false">IF(AB72=2,1,0)</f>
        <v>1</v>
      </c>
      <c r="AE72" s="1" t="n">
        <f aca="false">IF(AB72=3,1,0)</f>
        <v>0</v>
      </c>
      <c r="AF72" s="1" t="n">
        <v>10</v>
      </c>
      <c r="AG72" s="48" t="n">
        <f aca="false">-5.737+(807.961/J72)+0.972*AD72+4.101*AE72</f>
        <v>3.58760447166395</v>
      </c>
      <c r="AH72" s="48" t="n">
        <f aca="false">IF(AG72&gt;AF72,AF72,AG72)</f>
        <v>3.58760447166395</v>
      </c>
      <c r="AI72" s="0" t="n">
        <v>20</v>
      </c>
      <c r="AJ72" s="0" t="n">
        <v>5</v>
      </c>
      <c r="AK72" s="0" t="n">
        <v>0</v>
      </c>
      <c r="AL72" s="0" t="n">
        <v>0</v>
      </c>
      <c r="AM72" s="0" t="n">
        <v>0</v>
      </c>
      <c r="AN72" s="0" t="n">
        <v>0</v>
      </c>
      <c r="AO72" s="48" t="n">
        <f aca="false">2*10^(3.148-0.188*LOG(X72))</f>
        <v>136.172002623054</v>
      </c>
      <c r="AP72" s="48" t="n">
        <f aca="false">-19.015+(238.14/(AO72^0.5))-1.357*AH72+1.016*AD72+3.893*AE72</f>
        <v>-2.45994355621504</v>
      </c>
      <c r="AQ72" s="48" t="n">
        <f aca="false">IF(AP72&lt;0,0,AP72)</f>
        <v>0</v>
      </c>
      <c r="AR72" s="1" t="s">
        <v>52</v>
      </c>
    </row>
    <row r="73" customFormat="false" ht="12.75" hidden="false" customHeight="false" outlineLevel="0" collapsed="false">
      <c r="A73" s="1" t="s">
        <v>27</v>
      </c>
      <c r="B73" s="1" t="n">
        <v>133</v>
      </c>
      <c r="C73" s="1" t="n">
        <v>89.7</v>
      </c>
      <c r="D73" s="1" t="n">
        <v>89.9</v>
      </c>
      <c r="E73" s="19" t="n">
        <v>1</v>
      </c>
      <c r="F73" s="42" t="n">
        <v>158.9362</v>
      </c>
      <c r="G73" s="21" t="n">
        <v>3</v>
      </c>
      <c r="H73" s="76" t="n">
        <f aca="false">IF(G73&lt;=7,5.1619-1.6199*G73+0.2805*(G73^2)-0.0166*(G73^3),2.1573-0.0522*G73+0.0021*(G73^2)-0.00003*(G73^3))</f>
        <v>2.3785</v>
      </c>
      <c r="I73" s="37" t="n">
        <v>33.17927</v>
      </c>
      <c r="J73" s="77" t="n">
        <f aca="false">IF(G73&gt;1,F73+(I73*H73/((G73-1)^0.5)),F73)</f>
        <v>214.738870681912</v>
      </c>
      <c r="K73" s="44" t="n">
        <v>2.051871</v>
      </c>
      <c r="L73" s="45" t="n">
        <v>1712.812</v>
      </c>
      <c r="M73" s="46" t="n">
        <v>605127.1</v>
      </c>
      <c r="N73" s="46" t="n">
        <v>1974255</v>
      </c>
      <c r="W73" s="19" t="n">
        <v>5</v>
      </c>
      <c r="X73" s="78" t="n">
        <f aca="false">N73*W73</f>
        <v>9871275</v>
      </c>
      <c r="Z73" s="48" t="n">
        <f aca="false">2*IF(AR73="Cimentada",0.5*10^(3.01-0.176*LOG(X73)),10^(3.01-0.176*LOG(X73)))</f>
        <v>120.232064244565</v>
      </c>
      <c r="AA73" s="48" t="n">
        <f aca="false">IF(40*LOG(J73/Z73)&gt;0,40*LOG(J73/Z73),0)</f>
        <v>10.0756144523811</v>
      </c>
      <c r="AB73" s="20" t="n">
        <f aca="false">IF(L73&gt;3000,1,2)</f>
        <v>2</v>
      </c>
      <c r="AC73" s="1" t="n">
        <v>40</v>
      </c>
      <c r="AD73" s="1" t="n">
        <f aca="false">IF(AB73=2,1,0)</f>
        <v>1</v>
      </c>
      <c r="AE73" s="1" t="n">
        <f aca="false">IF(AB73=3,1,0)</f>
        <v>0</v>
      </c>
      <c r="AF73" s="1" t="n">
        <v>10</v>
      </c>
      <c r="AG73" s="48" t="n">
        <f aca="false">-5.737+(807.961/J73)+0.972*AD73+4.101*AE73</f>
        <v>-1.00247206346813</v>
      </c>
      <c r="AH73" s="48" t="n">
        <f aca="false">IF(AG73&gt;AF73,AF73,AG73)</f>
        <v>-1.00247206346813</v>
      </c>
      <c r="AI73" s="0" t="n">
        <v>2</v>
      </c>
      <c r="AJ73" s="0" t="n">
        <v>5</v>
      </c>
      <c r="AK73" s="0" t="n">
        <v>0</v>
      </c>
      <c r="AL73" s="0" t="n">
        <v>0</v>
      </c>
      <c r="AM73" s="0" t="n">
        <v>0</v>
      </c>
      <c r="AN73" s="0" t="n">
        <v>0</v>
      </c>
      <c r="AO73" s="48" t="n">
        <f aca="false">2*10^(3.148-0.188*LOG(X73))</f>
        <v>136.172002623054</v>
      </c>
      <c r="AP73" s="48" t="n">
        <f aca="false">-19.015+(238.14/(AO73^0.5))-1.357*AH73+1.016*AD73+3.893*AE73</f>
        <v>3.76879030195919</v>
      </c>
      <c r="AQ73" s="48" t="n">
        <f aca="false">IF(AP73&lt;0,0,AP73)</f>
        <v>3.76879030195919</v>
      </c>
      <c r="AR73" s="1" t="s">
        <v>52</v>
      </c>
    </row>
    <row r="74" customFormat="false" ht="12.75" hidden="false" customHeight="false" outlineLevel="0" collapsed="false">
      <c r="A74" s="1" t="s">
        <v>27</v>
      </c>
      <c r="B74" s="1" t="n">
        <v>134</v>
      </c>
      <c r="C74" s="1" t="n">
        <v>89.9</v>
      </c>
      <c r="D74" s="1" t="n">
        <v>90.2</v>
      </c>
      <c r="E74" s="19" t="n">
        <v>1</v>
      </c>
      <c r="F74" s="42" t="n">
        <v>72.6715</v>
      </c>
      <c r="G74" s="21" t="n">
        <v>4</v>
      </c>
      <c r="H74" s="76" t="n">
        <f aca="false">IF(G74&lt;=7,5.1619-1.6199*G74+0.2805*(G74^2)-0.0166*(G74^3),2.1573-0.0522*G74+0.0021*(G74^2)-0.00003*(G74^3))</f>
        <v>2.1079</v>
      </c>
      <c r="I74" s="37" t="n">
        <v>33.27773</v>
      </c>
      <c r="J74" s="77" t="n">
        <f aca="false">IF(G74&gt;1,F74+(I74*H74/((G74-1)^0.5)),F74)</f>
        <v>113.170385344742</v>
      </c>
      <c r="K74" s="44" t="n">
        <v>2.701377</v>
      </c>
      <c r="L74" s="45" t="n">
        <v>1798.85</v>
      </c>
      <c r="M74" s="46" t="n">
        <v>605127.1</v>
      </c>
      <c r="N74" s="46" t="n">
        <v>1974255</v>
      </c>
      <c r="W74" s="19" t="n">
        <v>5</v>
      </c>
      <c r="X74" s="78" t="n">
        <f aca="false">N74*W74</f>
        <v>9871275</v>
      </c>
      <c r="Z74" s="48" t="n">
        <f aca="false">2*IF(AR74="Cimentada",0.5*10^(3.01-0.176*LOG(X74)),10^(3.01-0.176*LOG(X74)))</f>
        <v>120.232064244565</v>
      </c>
      <c r="AA74" s="48" t="n">
        <f aca="false">IF(40*LOG(J74/Z74)&gt;0,40*LOG(J74/Z74),0)</f>
        <v>0</v>
      </c>
      <c r="AB74" s="20" t="n">
        <f aca="false">IF(L74&gt;3000,1,2)</f>
        <v>2</v>
      </c>
      <c r="AC74" s="1" t="n">
        <v>40</v>
      </c>
      <c r="AD74" s="1" t="n">
        <f aca="false">IF(AB74=2,1,0)</f>
        <v>1</v>
      </c>
      <c r="AE74" s="1" t="n">
        <f aca="false">IF(AB74=3,1,0)</f>
        <v>0</v>
      </c>
      <c r="AF74" s="1" t="n">
        <v>10</v>
      </c>
      <c r="AG74" s="48" t="n">
        <f aca="false">-5.737+(807.961/J74)+0.972*AD74+4.101*AE74</f>
        <v>2.37433241049565</v>
      </c>
      <c r="AH74" s="48" t="n">
        <f aca="false">IF(AG74&gt;AF74,AF74,AG74)</f>
        <v>2.37433241049565</v>
      </c>
      <c r="AI74" s="0" t="n">
        <v>9</v>
      </c>
      <c r="AJ74" s="0" t="n">
        <v>5</v>
      </c>
      <c r="AK74" s="0" t="n">
        <v>0</v>
      </c>
      <c r="AL74" s="0" t="n">
        <v>0</v>
      </c>
      <c r="AM74" s="0" t="n">
        <v>0</v>
      </c>
      <c r="AN74" s="0" t="n">
        <v>0</v>
      </c>
      <c r="AO74" s="48" t="n">
        <f aca="false">2*10^(3.148-0.188*LOG(X74))</f>
        <v>136.172002623054</v>
      </c>
      <c r="AP74" s="48" t="n">
        <f aca="false">-19.015+(238.14/(AO74^0.5))-1.357*AH74+1.016*AD74+3.893*AE74</f>
        <v>-0.813533369209664</v>
      </c>
      <c r="AQ74" s="48" t="n">
        <f aca="false">IF(AP74&lt;0,0,AP74)</f>
        <v>0</v>
      </c>
      <c r="AR74" s="1" t="s">
        <v>52</v>
      </c>
    </row>
    <row r="75" customFormat="false" ht="12.75" hidden="false" customHeight="false" outlineLevel="0" collapsed="false">
      <c r="A75" s="1" t="s">
        <v>27</v>
      </c>
      <c r="B75" s="1" t="n">
        <v>135</v>
      </c>
      <c r="C75" s="1" t="n">
        <v>90.2</v>
      </c>
      <c r="D75" s="1" t="n">
        <v>90.5</v>
      </c>
      <c r="E75" s="19" t="n">
        <v>1</v>
      </c>
      <c r="F75" s="42" t="n">
        <v>84.19685</v>
      </c>
      <c r="G75" s="21" t="n">
        <v>4</v>
      </c>
      <c r="H75" s="76" t="n">
        <f aca="false">IF(G75&lt;=7,5.1619-1.6199*G75+0.2805*(G75^2)-0.0166*(G75^3),2.1573-0.0522*G75+0.0021*(G75^2)-0.00003*(G75^3))</f>
        <v>2.1079</v>
      </c>
      <c r="I75" s="37" t="n">
        <v>31.51208</v>
      </c>
      <c r="J75" s="77" t="n">
        <f aca="false">IF(G75&gt;1,F75+(I75*H75/((G75-1)^0.5)),F75)</f>
        <v>122.546945240701</v>
      </c>
      <c r="K75" s="44" t="n">
        <v>2.645387</v>
      </c>
      <c r="L75" s="45" t="n">
        <v>1019.144</v>
      </c>
      <c r="M75" s="46" t="n">
        <v>605127.1</v>
      </c>
      <c r="N75" s="46" t="n">
        <v>1974255</v>
      </c>
      <c r="W75" s="19" t="n">
        <v>5</v>
      </c>
      <c r="X75" s="78" t="n">
        <f aca="false">N75*W75</f>
        <v>9871275</v>
      </c>
      <c r="Z75" s="48" t="n">
        <f aca="false">2*IF(AR75="Cimentada",0.5*10^(3.01-0.176*LOG(X75)),10^(3.01-0.176*LOG(X75)))</f>
        <v>120.232064244565</v>
      </c>
      <c r="AA75" s="48" t="n">
        <f aca="false">IF(40*LOG(J75/Z75)&gt;0,40*LOG(J75/Z75),0)</f>
        <v>0.331287457997362</v>
      </c>
      <c r="AB75" s="20" t="n">
        <f aca="false">IF(L75&gt;3000,1,2)</f>
        <v>2</v>
      </c>
      <c r="AC75" s="1" t="n">
        <v>40</v>
      </c>
      <c r="AD75" s="1" t="n">
        <f aca="false">IF(AB75=2,1,0)</f>
        <v>1</v>
      </c>
      <c r="AE75" s="1" t="n">
        <f aca="false">IF(AB75=3,1,0)</f>
        <v>0</v>
      </c>
      <c r="AF75" s="1" t="n">
        <v>10</v>
      </c>
      <c r="AG75" s="48" t="n">
        <f aca="false">-5.737+(807.961/J75)+0.972*AD75+4.101*AE75</f>
        <v>1.82807335987069</v>
      </c>
      <c r="AH75" s="48" t="n">
        <f aca="false">IF(AG75&gt;AF75,AF75,AG75)</f>
        <v>1.82807335987069</v>
      </c>
      <c r="AI75" s="0" t="n">
        <v>2</v>
      </c>
      <c r="AJ75" s="0" t="n">
        <v>5</v>
      </c>
      <c r="AK75" s="0" t="n">
        <v>0</v>
      </c>
      <c r="AL75" s="0" t="n">
        <v>0</v>
      </c>
      <c r="AM75" s="0" t="n">
        <v>0</v>
      </c>
      <c r="AN75" s="0" t="n">
        <v>0</v>
      </c>
      <c r="AO75" s="48" t="n">
        <f aca="false">2*10^(3.148-0.188*LOG(X75))</f>
        <v>136.172002623054</v>
      </c>
      <c r="AP75" s="48" t="n">
        <f aca="false">-19.015+(238.14/(AO75^0.5))-1.357*AH75+1.016*AD75+3.893*AE75</f>
        <v>-0.0722598375115893</v>
      </c>
      <c r="AQ75" s="48" t="n">
        <f aca="false">IF(AP75&lt;0,0,AP75)</f>
        <v>0</v>
      </c>
      <c r="AR75" s="1" t="s">
        <v>52</v>
      </c>
    </row>
    <row r="76" customFormat="false" ht="12.75" hidden="false" customHeight="false" outlineLevel="0" collapsed="false">
      <c r="A76" s="1" t="s">
        <v>27</v>
      </c>
      <c r="B76" s="1" t="n">
        <v>136</v>
      </c>
      <c r="C76" s="1" t="n">
        <v>90.5</v>
      </c>
      <c r="D76" s="1" t="n">
        <v>91</v>
      </c>
      <c r="E76" s="19" t="n">
        <v>1</v>
      </c>
      <c r="F76" s="42" t="n">
        <v>102.5312</v>
      </c>
      <c r="G76" s="21" t="n">
        <v>6</v>
      </c>
      <c r="H76" s="76" t="n">
        <f aca="false">IF(G76&lt;=7,5.1619-1.6199*G76+0.2805*(G76^2)-0.0166*(G76^3),2.1573-0.0522*G76+0.0021*(G76^2)-0.00003*(G76^3))</f>
        <v>1.9549</v>
      </c>
      <c r="I76" s="37" t="n">
        <v>41.22152</v>
      </c>
      <c r="J76" s="77" t="n">
        <f aca="false">IF(G76&gt;1,F76+(I76*H76/((G76-1)^0.5)),F76)</f>
        <v>138.569437772227</v>
      </c>
      <c r="K76" s="44" t="n">
        <v>2.455267</v>
      </c>
      <c r="L76" s="45" t="n">
        <v>1441.525</v>
      </c>
      <c r="M76" s="46" t="n">
        <v>605127.1</v>
      </c>
      <c r="N76" s="46" t="n">
        <v>1974255</v>
      </c>
      <c r="W76" s="19" t="n">
        <v>5</v>
      </c>
      <c r="X76" s="78" t="n">
        <f aca="false">N76*W76</f>
        <v>9871275</v>
      </c>
      <c r="Z76" s="48" t="n">
        <f aca="false">2*IF(AR76="Cimentada",0.5*10^(3.01-0.176*LOG(X76)),10^(3.01-0.176*LOG(X76)))</f>
        <v>120.232064244565</v>
      </c>
      <c r="AA76" s="48" t="n">
        <f aca="false">IF(40*LOG(J76/Z76)&gt;0,40*LOG(J76/Z76),0)</f>
        <v>2.4658860549157</v>
      </c>
      <c r="AB76" s="20" t="n">
        <f aca="false">IF(L76&gt;3000,1,2)</f>
        <v>2</v>
      </c>
      <c r="AC76" s="1" t="n">
        <v>40</v>
      </c>
      <c r="AD76" s="1" t="n">
        <f aca="false">IF(AB76=2,1,0)</f>
        <v>1</v>
      </c>
      <c r="AE76" s="1" t="n">
        <f aca="false">IF(AB76=3,1,0)</f>
        <v>0</v>
      </c>
      <c r="AF76" s="1" t="n">
        <v>10</v>
      </c>
      <c r="AG76" s="48" t="n">
        <f aca="false">-5.737+(807.961/J76)+0.972*AD76+4.101*AE76</f>
        <v>1.06573015947487</v>
      </c>
      <c r="AH76" s="48" t="n">
        <f aca="false">IF(AG76&gt;AF76,AF76,AG76)</f>
        <v>1.06573015947487</v>
      </c>
      <c r="AI76" s="0" t="n">
        <v>8</v>
      </c>
      <c r="AJ76" s="0" t="n">
        <v>5</v>
      </c>
      <c r="AK76" s="0" t="n">
        <v>0</v>
      </c>
      <c r="AL76" s="0" t="n">
        <v>0</v>
      </c>
      <c r="AM76" s="0" t="n">
        <v>0</v>
      </c>
      <c r="AN76" s="0" t="n">
        <v>0</v>
      </c>
      <c r="AO76" s="48" t="n">
        <f aca="false">2*10^(3.148-0.188*LOG(X76))</f>
        <v>136.172002623054</v>
      </c>
      <c r="AP76" s="48" t="n">
        <f aca="false">-19.015+(238.14/(AO76^0.5))-1.357*AH76+1.016*AD76+3.893*AE76</f>
        <v>0.962239885425538</v>
      </c>
      <c r="AQ76" s="48" t="n">
        <f aca="false">IF(AP76&lt;0,0,AP76)</f>
        <v>0.962239885425538</v>
      </c>
      <c r="AR76" s="1" t="s">
        <v>52</v>
      </c>
    </row>
    <row r="77" customFormat="false" ht="12.75" hidden="false" customHeight="false" outlineLevel="0" collapsed="false">
      <c r="A77" s="1" t="s">
        <v>27</v>
      </c>
      <c r="B77" s="1" t="n">
        <v>137</v>
      </c>
      <c r="C77" s="1" t="n">
        <v>91</v>
      </c>
      <c r="D77" s="1" t="n">
        <v>92.2</v>
      </c>
      <c r="E77" s="19" t="n">
        <v>1</v>
      </c>
      <c r="F77" s="42" t="n">
        <v>127.7404</v>
      </c>
      <c r="G77" s="21" t="n">
        <v>13</v>
      </c>
      <c r="H77" s="76" t="n">
        <f aca="false">IF(G77&lt;=7,5.1619-1.6199*G77+0.2805*(G77^2)-0.0166*(G77^3),2.1573-0.0522*G77+0.0021*(G77^2)-0.00003*(G77^3))</f>
        <v>1.76769</v>
      </c>
      <c r="I77" s="37" t="n">
        <v>18.98113</v>
      </c>
      <c r="J77" s="77" t="n">
        <f aca="false">IF(G77&gt;1,F77+(I77*H77/((G77-1)^0.5)),F77)</f>
        <v>137.426245687401</v>
      </c>
      <c r="K77" s="44" t="n">
        <v>2.272501</v>
      </c>
      <c r="L77" s="45" t="n">
        <v>1127.141</v>
      </c>
      <c r="M77" s="46" t="n">
        <v>605127.1</v>
      </c>
      <c r="N77" s="46" t="n">
        <v>1974255</v>
      </c>
      <c r="W77" s="19" t="n">
        <v>5</v>
      </c>
      <c r="X77" s="78" t="n">
        <f aca="false">N77*W77</f>
        <v>9871275</v>
      </c>
      <c r="Z77" s="48" t="n">
        <f aca="false">2*IF(AR77="Cimentada",0.5*10^(3.01-0.176*LOG(X77)),10^(3.01-0.176*LOG(X77)))</f>
        <v>120.232064244565</v>
      </c>
      <c r="AA77" s="48" t="n">
        <f aca="false">IF(40*LOG(J77/Z77)&gt;0,40*LOG(J77/Z77),0)</f>
        <v>2.32197515099641</v>
      </c>
      <c r="AB77" s="20" t="n">
        <f aca="false">IF(L77&gt;3000,1,2)</f>
        <v>2</v>
      </c>
      <c r="AC77" s="1" t="n">
        <v>40</v>
      </c>
      <c r="AD77" s="1" t="n">
        <f aca="false">IF(AB77=2,1,0)</f>
        <v>1</v>
      </c>
      <c r="AE77" s="1" t="n">
        <f aca="false">IF(AB77=3,1,0)</f>
        <v>0</v>
      </c>
      <c r="AF77" s="1" t="n">
        <v>10</v>
      </c>
      <c r="AG77" s="48" t="n">
        <f aca="false">-5.737+(807.961/J77)+0.972*AD77+4.101*AE77</f>
        <v>1.11423359150656</v>
      </c>
      <c r="AH77" s="48" t="n">
        <f aca="false">IF(AG77&gt;AF77,AF77,AG77)</f>
        <v>1.11423359150656</v>
      </c>
      <c r="AI77" s="0" t="n">
        <v>20</v>
      </c>
      <c r="AJ77" s="0" t="n">
        <v>5</v>
      </c>
      <c r="AK77" s="0" t="n">
        <v>0</v>
      </c>
      <c r="AL77" s="0" t="n">
        <v>0</v>
      </c>
      <c r="AM77" s="0" t="n">
        <v>0</v>
      </c>
      <c r="AN77" s="0" t="n">
        <v>0</v>
      </c>
      <c r="AO77" s="48" t="n">
        <f aca="false">2*10^(3.148-0.188*LOG(X77))</f>
        <v>136.172002623054</v>
      </c>
      <c r="AP77" s="48" t="n">
        <f aca="false">-19.015+(238.14/(AO77^0.5))-1.357*AH77+1.016*AD77+3.893*AE77</f>
        <v>0.896420728158536</v>
      </c>
      <c r="AQ77" s="48" t="n">
        <f aca="false">IF(AP77&lt;0,0,AP77)</f>
        <v>0.896420728158536</v>
      </c>
      <c r="AR77" s="1" t="s">
        <v>52</v>
      </c>
    </row>
    <row r="78" customFormat="false" ht="12.75" hidden="false" customHeight="false" outlineLevel="0" collapsed="false">
      <c r="A78" s="1" t="s">
        <v>27</v>
      </c>
      <c r="B78" s="1" t="n">
        <v>150</v>
      </c>
      <c r="C78" s="1" t="n">
        <v>92.2</v>
      </c>
      <c r="D78" s="1" t="n">
        <v>93</v>
      </c>
      <c r="E78" s="19" t="n">
        <v>1</v>
      </c>
      <c r="F78" s="42" t="n">
        <v>132.6995</v>
      </c>
      <c r="G78" s="21" t="n">
        <v>9</v>
      </c>
      <c r="H78" s="76" t="n">
        <f aca="false">IF(G78&lt;=7,5.1619-1.6199*G78+0.2805*(G78^2)-0.0166*(G78^3),2.1573-0.0522*G78+0.0021*(G78^2)-0.00003*(G78^3))</f>
        <v>1.83573</v>
      </c>
      <c r="I78" s="37" t="n">
        <v>29.10207</v>
      </c>
      <c r="J78" s="77" t="n">
        <f aca="false">IF(G78&gt;1,F78+(I78*H78/((G78-1)^0.5)),F78)</f>
        <v>151.587574751402</v>
      </c>
      <c r="K78" s="44" t="n">
        <v>2.214715</v>
      </c>
      <c r="L78" s="45" t="n">
        <v>1340.145</v>
      </c>
      <c r="M78" s="46" t="n">
        <v>297345.9</v>
      </c>
      <c r="N78" s="46" t="n">
        <v>940511.9</v>
      </c>
      <c r="W78" s="19" t="n">
        <v>5</v>
      </c>
      <c r="X78" s="78" t="n">
        <f aca="false">N78*W78</f>
        <v>4702559.5</v>
      </c>
      <c r="Z78" s="48" t="n">
        <f aca="false">2*IF(AR78="Cimentada",0.5*10^(3.01-0.176*LOG(X78)),10^(3.01-0.176*LOG(X78)))</f>
        <v>136.993246873337</v>
      </c>
      <c r="AA78" s="48" t="n">
        <f aca="false">IF(40*LOG(J78/Z78)&gt;0,40*LOG(J78/Z78),0)</f>
        <v>1.75857782970545</v>
      </c>
      <c r="AB78" s="20" t="n">
        <f aca="false">IF(L78&gt;3000,1,2)</f>
        <v>2</v>
      </c>
      <c r="AC78" s="1" t="n">
        <v>40</v>
      </c>
      <c r="AD78" s="1" t="n">
        <f aca="false">IF(AB78=2,1,0)</f>
        <v>1</v>
      </c>
      <c r="AE78" s="1" t="n">
        <f aca="false">IF(AB78=3,1,0)</f>
        <v>0</v>
      </c>
      <c r="AF78" s="1" t="n">
        <v>10</v>
      </c>
      <c r="AG78" s="48" t="n">
        <f aca="false">-5.737+(807.961/J78)+0.972*AD78+4.101*AE78</f>
        <v>0.564994897833971</v>
      </c>
      <c r="AH78" s="48" t="n">
        <f aca="false">IF(AG78&gt;AF78,AF78,AG78)</f>
        <v>0.564994897833971</v>
      </c>
      <c r="AI78" s="0" t="n">
        <v>7</v>
      </c>
      <c r="AJ78" s="0" t="n">
        <v>5</v>
      </c>
      <c r="AK78" s="0" t="n">
        <v>0</v>
      </c>
      <c r="AL78" s="0" t="n">
        <v>0</v>
      </c>
      <c r="AM78" s="0" t="n">
        <v>0</v>
      </c>
      <c r="AN78" s="0" t="n">
        <v>0</v>
      </c>
      <c r="AO78" s="48" t="n">
        <f aca="false">2*10^(3.148-0.188*LOG(X78))</f>
        <v>156.542097064472</v>
      </c>
      <c r="AP78" s="48" t="n">
        <f aca="false">-19.015+(238.14/(AO78^0.5))-1.357*AH78+1.016*AD78+3.893*AE78</f>
        <v>0.267719493195447</v>
      </c>
      <c r="AQ78" s="48" t="n">
        <f aca="false">IF(AP78&lt;0,0,AP78)</f>
        <v>0.267719493195447</v>
      </c>
      <c r="AR78" s="1" t="s">
        <v>52</v>
      </c>
    </row>
    <row r="79" customFormat="false" ht="12.75" hidden="false" customHeight="false" outlineLevel="0" collapsed="false">
      <c r="A79" s="1" t="s">
        <v>27</v>
      </c>
      <c r="B79" s="1" t="n">
        <v>151</v>
      </c>
      <c r="C79" s="1" t="n">
        <v>93</v>
      </c>
      <c r="D79" s="1" t="n">
        <v>94</v>
      </c>
      <c r="E79" s="19" t="n">
        <v>1</v>
      </c>
      <c r="F79" s="42" t="n">
        <v>115.8809</v>
      </c>
      <c r="G79" s="21" t="n">
        <v>11</v>
      </c>
      <c r="H79" s="76" t="n">
        <f aca="false">IF(G79&lt;=7,5.1619-1.6199*G79+0.2805*(G79^2)-0.0166*(G79^3),2.1573-0.0522*G79+0.0021*(G79^2)-0.00003*(G79^3))</f>
        <v>1.79727</v>
      </c>
      <c r="I79" s="37" t="n">
        <v>34.44077</v>
      </c>
      <c r="J79" s="77" t="n">
        <f aca="false">IF(G79&gt;1,F79+(I79*H79/((G79-1)^0.5)),F79)</f>
        <v>135.455197183823</v>
      </c>
      <c r="K79" s="44" t="n">
        <v>2.324936</v>
      </c>
      <c r="L79" s="45" t="n">
        <v>1243.285</v>
      </c>
      <c r="M79" s="46" t="n">
        <v>297345.9</v>
      </c>
      <c r="N79" s="46" t="n">
        <v>940511.9</v>
      </c>
      <c r="W79" s="19" t="n">
        <v>5</v>
      </c>
      <c r="X79" s="78" t="n">
        <f aca="false">N79*W79</f>
        <v>4702559.5</v>
      </c>
      <c r="Z79" s="48" t="n">
        <f aca="false">2*IF(AR79="Cimentada",0.5*10^(3.01-0.176*LOG(X79)),10^(3.01-0.176*LOG(X79)))</f>
        <v>136.993246873337</v>
      </c>
      <c r="AA79" s="48" t="n">
        <f aca="false">IF(40*LOG(J79/Z79)&gt;0,40*LOG(J79/Z79),0)</f>
        <v>0</v>
      </c>
      <c r="AB79" s="20" t="n">
        <f aca="false">IF(L79&gt;3000,1,2)</f>
        <v>2</v>
      </c>
      <c r="AC79" s="1" t="n">
        <v>40</v>
      </c>
      <c r="AD79" s="1" t="n">
        <f aca="false">IF(AB79=2,1,0)</f>
        <v>1</v>
      </c>
      <c r="AE79" s="1" t="n">
        <f aca="false">IF(AB79=3,1,0)</f>
        <v>0</v>
      </c>
      <c r="AF79" s="1" t="n">
        <v>10</v>
      </c>
      <c r="AG79" s="48" t="n">
        <f aca="false">-5.737+(807.961/J79)+0.972*AD79+4.101*AE79</f>
        <v>1.19978405257154</v>
      </c>
      <c r="AH79" s="48" t="n">
        <f aca="false">IF(AG79&gt;AF79,AF79,AG79)</f>
        <v>1.19978405257154</v>
      </c>
      <c r="AI79" s="0" t="n">
        <v>11</v>
      </c>
      <c r="AJ79" s="0" t="n">
        <v>5</v>
      </c>
      <c r="AK79" s="0" t="n">
        <v>0</v>
      </c>
      <c r="AL79" s="0" t="n">
        <v>0</v>
      </c>
      <c r="AM79" s="0" t="n">
        <v>0</v>
      </c>
      <c r="AN79" s="0" t="n">
        <v>0</v>
      </c>
      <c r="AO79" s="48" t="n">
        <f aca="false">2*10^(3.148-0.188*LOG(X79))</f>
        <v>156.542097064472</v>
      </c>
      <c r="AP79" s="48" t="n">
        <f aca="false">-19.015+(238.14/(AO79^0.5))-1.357*AH79+1.016*AD79+3.893*AE79</f>
        <v>-0.593689389783431</v>
      </c>
      <c r="AQ79" s="48" t="n">
        <f aca="false">IF(AP79&lt;0,0,AP79)</f>
        <v>0</v>
      </c>
      <c r="AR79" s="1" t="s">
        <v>52</v>
      </c>
    </row>
    <row r="80" customFormat="false" ht="12.75" hidden="false" customHeight="false" outlineLevel="0" collapsed="false">
      <c r="A80" s="1" t="s">
        <v>27</v>
      </c>
      <c r="B80" s="1" t="n">
        <v>152</v>
      </c>
      <c r="C80" s="1" t="n">
        <v>94</v>
      </c>
      <c r="D80" s="1" t="n">
        <v>95</v>
      </c>
      <c r="E80" s="19" t="n">
        <v>1</v>
      </c>
      <c r="F80" s="42" t="n">
        <v>114.0981</v>
      </c>
      <c r="G80" s="21" t="n">
        <v>11</v>
      </c>
      <c r="H80" s="76" t="n">
        <f aca="false">IF(G80&lt;=7,5.1619-1.6199*G80+0.2805*(G80^2)-0.0166*(G80^3),2.1573-0.0522*G80+0.0021*(G80^2)-0.00003*(G80^3))</f>
        <v>1.79727</v>
      </c>
      <c r="I80" s="37" t="n">
        <v>27.95169</v>
      </c>
      <c r="J80" s="77" t="n">
        <f aca="false">IF(G80&gt;1,F80+(I80*H80/((G80-1)^0.5)),F80)</f>
        <v>129.984350128847</v>
      </c>
      <c r="K80" s="44" t="n">
        <v>2.31911</v>
      </c>
      <c r="L80" s="45" t="n">
        <v>1410.526</v>
      </c>
      <c r="M80" s="46" t="n">
        <v>297345.9</v>
      </c>
      <c r="N80" s="46" t="n">
        <v>940511.9</v>
      </c>
      <c r="W80" s="19" t="n">
        <v>5</v>
      </c>
      <c r="X80" s="78" t="n">
        <f aca="false">N80*W80</f>
        <v>4702559.5</v>
      </c>
      <c r="Z80" s="48" t="n">
        <f aca="false">2*IF(AR80="Cimentada",0.5*10^(3.01-0.176*LOG(X80)),10^(3.01-0.176*LOG(X80)))</f>
        <v>136.993246873337</v>
      </c>
      <c r="AA80" s="48" t="n">
        <f aca="false">IF(40*LOG(J80/Z80)&gt;0,40*LOG(J80/Z80),0)</f>
        <v>0</v>
      </c>
      <c r="AB80" s="20" t="n">
        <f aca="false">IF(L80&gt;3000,1,2)</f>
        <v>2</v>
      </c>
      <c r="AC80" s="1" t="n">
        <v>40</v>
      </c>
      <c r="AD80" s="1" t="n">
        <f aca="false">IF(AB80=2,1,0)</f>
        <v>1</v>
      </c>
      <c r="AE80" s="1" t="n">
        <f aca="false">IF(AB80=3,1,0)</f>
        <v>0</v>
      </c>
      <c r="AF80" s="1" t="n">
        <v>10</v>
      </c>
      <c r="AG80" s="48" t="n">
        <f aca="false">-5.737+(807.961/J80)+0.972*AD80+4.101*AE80</f>
        <v>1.45083289987686</v>
      </c>
      <c r="AH80" s="48" t="n">
        <f aca="false">IF(AG80&gt;AF80,AF80,AG80)</f>
        <v>1.45083289987686</v>
      </c>
      <c r="AI80" s="0" t="n">
        <v>18</v>
      </c>
      <c r="AJ80" s="0" t="n">
        <v>5</v>
      </c>
      <c r="AK80" s="0" t="n">
        <v>0</v>
      </c>
      <c r="AL80" s="0" t="n">
        <v>0</v>
      </c>
      <c r="AM80" s="0" t="n">
        <v>0</v>
      </c>
      <c r="AN80" s="0" t="n">
        <v>0</v>
      </c>
      <c r="AO80" s="48" t="n">
        <f aca="false">2*10^(3.148-0.188*LOG(X80))</f>
        <v>156.542097064472</v>
      </c>
      <c r="AP80" s="48" t="n">
        <f aca="false">-19.015+(238.14/(AO80^0.5))-1.357*AH80+1.016*AD80+3.893*AE80</f>
        <v>-0.934362675576749</v>
      </c>
      <c r="AQ80" s="48" t="n">
        <f aca="false">IF(AP80&lt;0,0,AP80)</f>
        <v>0</v>
      </c>
      <c r="AR80" s="1" t="s">
        <v>52</v>
      </c>
    </row>
    <row r="81" customFormat="false" ht="12.75" hidden="false" customHeight="false" outlineLevel="0" collapsed="false">
      <c r="A81" s="1" t="s">
        <v>27</v>
      </c>
      <c r="B81" s="1" t="n">
        <v>153</v>
      </c>
      <c r="C81" s="1" t="n">
        <v>95</v>
      </c>
      <c r="D81" s="1" t="n">
        <v>96</v>
      </c>
      <c r="E81" s="19" t="n">
        <v>1</v>
      </c>
      <c r="F81" s="42" t="n">
        <v>100.5614</v>
      </c>
      <c r="G81" s="21" t="n">
        <v>11</v>
      </c>
      <c r="H81" s="76" t="n">
        <f aca="false">IF(G81&lt;=7,5.1619-1.6199*G81+0.2805*(G81^2)-0.0166*(G81^3),2.1573-0.0522*G81+0.0021*(G81^2)-0.00003*(G81^3))</f>
        <v>1.79727</v>
      </c>
      <c r="I81" s="37" t="n">
        <v>19.63457</v>
      </c>
      <c r="J81" s="77" t="n">
        <f aca="false">IF(G81&gt;1,F81+(I81*H81/((G81-1)^0.5)),F81)</f>
        <v>111.720642614395</v>
      </c>
      <c r="K81" s="44" t="n">
        <v>2.415144</v>
      </c>
      <c r="L81" s="45" t="n">
        <v>1715.015</v>
      </c>
      <c r="M81" s="46" t="n">
        <v>297345.9</v>
      </c>
      <c r="N81" s="46" t="n">
        <v>940511.9</v>
      </c>
      <c r="W81" s="19" t="n">
        <v>5</v>
      </c>
      <c r="X81" s="78" t="n">
        <f aca="false">N81*W81</f>
        <v>4702559.5</v>
      </c>
      <c r="Z81" s="48" t="n">
        <f aca="false">2*IF(AR81="Cimentada",0.5*10^(3.01-0.176*LOG(X81)),10^(3.01-0.176*LOG(X81)))</f>
        <v>136.993246873337</v>
      </c>
      <c r="AA81" s="48" t="n">
        <f aca="false">IF(40*LOG(J81/Z81)&gt;0,40*LOG(J81/Z81),0)</f>
        <v>0</v>
      </c>
      <c r="AB81" s="20" t="n">
        <f aca="false">IF(L81&gt;3000,1,2)</f>
        <v>2</v>
      </c>
      <c r="AC81" s="1" t="n">
        <v>40</v>
      </c>
      <c r="AD81" s="1" t="n">
        <f aca="false">IF(AB81=2,1,0)</f>
        <v>1</v>
      </c>
      <c r="AE81" s="1" t="n">
        <f aca="false">IF(AB81=3,1,0)</f>
        <v>0</v>
      </c>
      <c r="AF81" s="1" t="n">
        <v>10</v>
      </c>
      <c r="AG81" s="48" t="n">
        <f aca="false">-5.737+(807.961/J81)+0.972*AD81+4.101*AE81</f>
        <v>2.4669759454722</v>
      </c>
      <c r="AH81" s="48" t="n">
        <f aca="false">IF(AG81&gt;AF81,AF81,AG81)</f>
        <v>2.4669759454722</v>
      </c>
      <c r="AI81" s="0" t="n">
        <v>2</v>
      </c>
      <c r="AJ81" s="0" t="n">
        <v>5</v>
      </c>
      <c r="AK81" s="0" t="n">
        <v>0</v>
      </c>
      <c r="AL81" s="0" t="n">
        <v>0</v>
      </c>
      <c r="AM81" s="0" t="n">
        <v>0</v>
      </c>
      <c r="AN81" s="0" t="n">
        <v>0</v>
      </c>
      <c r="AO81" s="48" t="n">
        <f aca="false">2*10^(3.148-0.188*LOG(X81))</f>
        <v>156.542097064472</v>
      </c>
      <c r="AP81" s="48" t="n">
        <f aca="false">-19.015+(238.14/(AO81^0.5))-1.357*AH81+1.016*AD81+3.893*AE81</f>
        <v>-2.31326878844962</v>
      </c>
      <c r="AQ81" s="48" t="n">
        <f aca="false">IF(AP81&lt;0,0,AP81)</f>
        <v>0</v>
      </c>
      <c r="AR81" s="1" t="s">
        <v>52</v>
      </c>
    </row>
    <row r="82" customFormat="false" ht="12.75" hidden="false" customHeight="false" outlineLevel="0" collapsed="false">
      <c r="A82" s="1" t="s">
        <v>27</v>
      </c>
      <c r="B82" s="1" t="n">
        <v>154</v>
      </c>
      <c r="C82" s="1" t="n">
        <v>96</v>
      </c>
      <c r="D82" s="1" t="n">
        <v>96.8</v>
      </c>
      <c r="E82" s="19" t="n">
        <v>1</v>
      </c>
      <c r="F82" s="42" t="n">
        <v>86.18539</v>
      </c>
      <c r="G82" s="21" t="n">
        <v>9</v>
      </c>
      <c r="H82" s="76" t="n">
        <f aca="false">IF(G82&lt;=7,5.1619-1.6199*G82+0.2805*(G82^2)-0.0166*(G82^3),2.1573-0.0522*G82+0.0021*(G82^2)-0.00003*(G82^3))</f>
        <v>1.83573</v>
      </c>
      <c r="I82" s="37" t="n">
        <v>26.12998</v>
      </c>
      <c r="J82" s="77" t="n">
        <f aca="false">IF(G82&gt;1,F82+(I82*H82/((G82-1)^0.5)),F82)</f>
        <v>103.14449344153</v>
      </c>
      <c r="K82" s="44" t="n">
        <v>2.758411</v>
      </c>
      <c r="L82" s="45" t="n">
        <v>1711.012</v>
      </c>
      <c r="M82" s="46" t="n">
        <v>297345.9</v>
      </c>
      <c r="N82" s="46" t="n">
        <v>940511.9</v>
      </c>
      <c r="W82" s="19" t="n">
        <v>5</v>
      </c>
      <c r="X82" s="78" t="n">
        <f aca="false">N82*W82</f>
        <v>4702559.5</v>
      </c>
      <c r="Z82" s="48" t="n">
        <f aca="false">2*IF(AR82="Cimentada",0.5*10^(3.01-0.176*LOG(X82)),10^(3.01-0.176*LOG(X82)))</f>
        <v>136.993246873337</v>
      </c>
      <c r="AA82" s="48" t="n">
        <f aca="false">IF(40*LOG(J82/Z82)&gt;0,40*LOG(J82/Z82),0)</f>
        <v>0</v>
      </c>
      <c r="AB82" s="20" t="n">
        <f aca="false">IF(L82&gt;3000,1,2)</f>
        <v>2</v>
      </c>
      <c r="AC82" s="1" t="n">
        <v>40</v>
      </c>
      <c r="AD82" s="1" t="n">
        <f aca="false">IF(AB82=2,1,0)</f>
        <v>1</v>
      </c>
      <c r="AE82" s="1" t="n">
        <f aca="false">IF(AB82=3,1,0)</f>
        <v>0</v>
      </c>
      <c r="AF82" s="1" t="n">
        <v>10</v>
      </c>
      <c r="AG82" s="48" t="n">
        <f aca="false">-5.737+(807.961/J82)+0.972*AD82+4.101*AE82</f>
        <v>3.06829262708544</v>
      </c>
      <c r="AH82" s="48" t="n">
        <f aca="false">IF(AG82&gt;AF82,AF82,AG82)</f>
        <v>3.06829262708544</v>
      </c>
      <c r="AI82" s="0" t="n">
        <v>39</v>
      </c>
      <c r="AJ82" s="0" t="n">
        <v>5</v>
      </c>
      <c r="AK82" s="0" t="n">
        <v>2</v>
      </c>
      <c r="AL82" s="0" t="n">
        <v>0</v>
      </c>
      <c r="AM82" s="0" t="n">
        <v>0</v>
      </c>
      <c r="AN82" s="0" t="n">
        <v>0</v>
      </c>
      <c r="AO82" s="48" t="n">
        <f aca="false">2*10^(3.148-0.188*LOG(X82))</f>
        <v>156.542097064472</v>
      </c>
      <c r="AP82" s="48" t="n">
        <f aca="false">-19.015+(238.14/(AO82^0.5))-1.357*AH82+1.016*AD82+3.893*AE82</f>
        <v>-3.1292555253988</v>
      </c>
      <c r="AQ82" s="48" t="n">
        <f aca="false">IF(AP82&lt;0,0,AP82)</f>
        <v>0</v>
      </c>
      <c r="AR82" s="1" t="s">
        <v>52</v>
      </c>
    </row>
    <row r="83" customFormat="false" ht="12.75" hidden="false" customHeight="false" outlineLevel="0" collapsed="false">
      <c r="A83" s="1" t="s">
        <v>27</v>
      </c>
      <c r="B83" s="1" t="n">
        <v>155</v>
      </c>
      <c r="C83" s="1" t="n">
        <v>96.8</v>
      </c>
      <c r="D83" s="1" t="n">
        <v>98</v>
      </c>
      <c r="E83" s="19" t="n">
        <v>1</v>
      </c>
      <c r="F83" s="42" t="n">
        <v>115.9294</v>
      </c>
      <c r="G83" s="21" t="n">
        <v>13</v>
      </c>
      <c r="H83" s="76" t="n">
        <f aca="false">IF(G83&lt;=7,5.1619-1.6199*G83+0.2805*(G83^2)-0.0166*(G83^3),2.1573-0.0522*G83+0.0021*(G83^2)-0.00003*(G83^3))</f>
        <v>1.76769</v>
      </c>
      <c r="I83" s="37" t="n">
        <v>18.06854</v>
      </c>
      <c r="J83" s="77" t="n">
        <f aca="false">IF(G83&gt;1,F83+(I83*H83/((G83-1)^0.5)),F83)</f>
        <v>125.149561825804</v>
      </c>
      <c r="K83" s="44" t="n">
        <v>2.475746</v>
      </c>
      <c r="L83" s="45" t="n">
        <v>1746.413</v>
      </c>
      <c r="M83" s="46" t="n">
        <v>297345.9</v>
      </c>
      <c r="N83" s="46" t="n">
        <v>940511.9</v>
      </c>
      <c r="W83" s="19" t="n">
        <v>5</v>
      </c>
      <c r="X83" s="78" t="n">
        <f aca="false">N83*W83</f>
        <v>4702559.5</v>
      </c>
      <c r="Z83" s="48" t="n">
        <f aca="false">2*IF(AR83="Cimentada",0.5*10^(3.01-0.176*LOG(X83)),10^(3.01-0.176*LOG(X83)))</f>
        <v>136.993246873337</v>
      </c>
      <c r="AA83" s="48" t="n">
        <f aca="false">IF(40*LOG(J83/Z83)&gt;0,40*LOG(J83/Z83),0)</f>
        <v>0</v>
      </c>
      <c r="AB83" s="20" t="n">
        <f aca="false">IF(L83&gt;3000,1,2)</f>
        <v>2</v>
      </c>
      <c r="AC83" s="1" t="n">
        <v>40</v>
      </c>
      <c r="AD83" s="1" t="n">
        <f aca="false">IF(AB83=2,1,0)</f>
        <v>1</v>
      </c>
      <c r="AE83" s="1" t="n">
        <f aca="false">IF(AB83=3,1,0)</f>
        <v>0</v>
      </c>
      <c r="AF83" s="1" t="n">
        <v>10</v>
      </c>
      <c r="AG83" s="48" t="n">
        <f aca="false">-5.737+(807.961/J83)+0.972*AD83+4.101*AE83</f>
        <v>1.6909634745234</v>
      </c>
      <c r="AH83" s="48" t="n">
        <f aca="false">IF(AG83&gt;AF83,AF83,AG83)</f>
        <v>1.6909634745234</v>
      </c>
      <c r="AI83" s="0" t="n">
        <v>12</v>
      </c>
      <c r="AJ83" s="0" t="n">
        <v>5</v>
      </c>
      <c r="AK83" s="0" t="n">
        <v>0</v>
      </c>
      <c r="AL83" s="0" t="n">
        <v>0</v>
      </c>
      <c r="AM83" s="0" t="n">
        <v>0</v>
      </c>
      <c r="AN83" s="0" t="n">
        <v>0</v>
      </c>
      <c r="AO83" s="48" t="n">
        <f aca="false">2*10^(3.148-0.188*LOG(X83))</f>
        <v>156.542097064472</v>
      </c>
      <c r="AP83" s="48" t="n">
        <f aca="false">-19.015+(238.14/(AO83^0.5))-1.357*AH83+1.016*AD83+3.893*AE83</f>
        <v>-1.26021986537211</v>
      </c>
      <c r="AQ83" s="48" t="n">
        <f aca="false">IF(AP83&lt;0,0,AP83)</f>
        <v>0</v>
      </c>
      <c r="AR83" s="1" t="s">
        <v>52</v>
      </c>
    </row>
    <row r="84" customFormat="false" ht="12.75" hidden="false" customHeight="false" outlineLevel="0" collapsed="false">
      <c r="A84" s="1" t="s">
        <v>27</v>
      </c>
      <c r="B84" s="1" t="n">
        <v>156</v>
      </c>
      <c r="C84" s="1" t="n">
        <v>98</v>
      </c>
      <c r="D84" s="1" t="n">
        <v>99</v>
      </c>
      <c r="E84" s="19" t="n">
        <v>1</v>
      </c>
      <c r="F84" s="42" t="n">
        <v>91.03297</v>
      </c>
      <c r="G84" s="21" t="n">
        <v>11</v>
      </c>
      <c r="H84" s="76" t="n">
        <f aca="false">IF(G84&lt;=7,5.1619-1.6199*G84+0.2805*(G84^2)-0.0166*(G84^3),2.1573-0.0522*G84+0.0021*(G84^2)-0.00003*(G84^3))</f>
        <v>1.79727</v>
      </c>
      <c r="I84" s="37" t="n">
        <v>23.03278</v>
      </c>
      <c r="J84" s="77" t="n">
        <f aca="false">IF(G84&gt;1,F84+(I84*H84/((G84-1)^0.5)),F84)</f>
        <v>104.123573975742</v>
      </c>
      <c r="K84" s="44" t="n">
        <v>2.708568</v>
      </c>
      <c r="L84" s="45" t="n">
        <v>1632.398</v>
      </c>
      <c r="M84" s="46" t="n">
        <v>297345.9</v>
      </c>
      <c r="N84" s="46" t="n">
        <v>940511.9</v>
      </c>
      <c r="W84" s="19" t="n">
        <v>5</v>
      </c>
      <c r="X84" s="78" t="n">
        <f aca="false">N84*W84</f>
        <v>4702559.5</v>
      </c>
      <c r="Z84" s="48" t="n">
        <f aca="false">2*IF(AR84="Cimentada",0.5*10^(3.01-0.176*LOG(X84)),10^(3.01-0.176*LOG(X84)))</f>
        <v>136.993246873337</v>
      </c>
      <c r="AA84" s="48" t="n">
        <f aca="false">IF(40*LOG(J84/Z84)&gt;0,40*LOG(J84/Z84),0)</f>
        <v>0</v>
      </c>
      <c r="AB84" s="20" t="n">
        <f aca="false">IF(L84&gt;3000,1,2)</f>
        <v>2</v>
      </c>
      <c r="AC84" s="1" t="n">
        <v>40</v>
      </c>
      <c r="AD84" s="1" t="n">
        <f aca="false">IF(AB84=2,1,0)</f>
        <v>1</v>
      </c>
      <c r="AE84" s="1" t="n">
        <f aca="false">IF(AB84=3,1,0)</f>
        <v>0</v>
      </c>
      <c r="AF84" s="1" t="n">
        <v>10</v>
      </c>
      <c r="AG84" s="48" t="n">
        <f aca="false">-5.737+(807.961/J84)+0.972*AD84+4.101*AE84</f>
        <v>2.99463568238864</v>
      </c>
      <c r="AH84" s="48" t="n">
        <f aca="false">IF(AG84&gt;AF84,AF84,AG84)</f>
        <v>2.99463568238864</v>
      </c>
      <c r="AI84" s="0" t="n">
        <v>10</v>
      </c>
      <c r="AJ84" s="0" t="n">
        <v>5</v>
      </c>
      <c r="AK84" s="0" t="n">
        <v>0</v>
      </c>
      <c r="AL84" s="0" t="n">
        <v>0</v>
      </c>
      <c r="AM84" s="0" t="n">
        <v>0</v>
      </c>
      <c r="AN84" s="0" t="n">
        <v>0</v>
      </c>
      <c r="AO84" s="48" t="n">
        <f aca="false">2*10^(3.148-0.188*LOG(X84))</f>
        <v>156.542097064472</v>
      </c>
      <c r="AP84" s="48" t="n">
        <f aca="false">-19.015+(238.14/(AO84^0.5))-1.357*AH84+1.016*AD84+3.893*AE84</f>
        <v>-3.02930305144524</v>
      </c>
      <c r="AQ84" s="48" t="n">
        <f aca="false">IF(AP84&lt;0,0,AP84)</f>
        <v>0</v>
      </c>
      <c r="AR84" s="1" t="s">
        <v>52</v>
      </c>
    </row>
    <row r="85" customFormat="false" ht="12.75" hidden="false" customHeight="false" outlineLevel="0" collapsed="false">
      <c r="A85" s="1" t="s">
        <v>27</v>
      </c>
      <c r="B85" s="1" t="n">
        <v>157</v>
      </c>
      <c r="C85" s="1" t="n">
        <v>99</v>
      </c>
      <c r="D85" s="1" t="n">
        <v>100</v>
      </c>
      <c r="E85" s="19" t="n">
        <v>1</v>
      </c>
      <c r="F85" s="42" t="n">
        <v>68.66567</v>
      </c>
      <c r="G85" s="21" t="n">
        <v>11</v>
      </c>
      <c r="H85" s="76" t="n">
        <f aca="false">IF(G85&lt;=7,5.1619-1.6199*G85+0.2805*(G85^2)-0.0166*(G85^3),2.1573-0.0522*G85+0.0021*(G85^2)-0.00003*(G85^3))</f>
        <v>1.79727</v>
      </c>
      <c r="I85" s="37" t="n">
        <v>26.61577</v>
      </c>
      <c r="J85" s="77" t="n">
        <f aca="false">IF(G85&gt;1,F85+(I85*H85/((G85-1)^0.5)),F85)</f>
        <v>83.7926544360704</v>
      </c>
      <c r="K85" s="44" t="n">
        <v>2.990725</v>
      </c>
      <c r="L85" s="45" t="n">
        <v>1720.744</v>
      </c>
      <c r="M85" s="46" t="n">
        <v>297345.9</v>
      </c>
      <c r="N85" s="46" t="n">
        <v>940511.9</v>
      </c>
      <c r="W85" s="19" t="n">
        <v>5</v>
      </c>
      <c r="X85" s="78" t="n">
        <f aca="false">N85*W85</f>
        <v>4702559.5</v>
      </c>
      <c r="Z85" s="48" t="n">
        <f aca="false">2*IF(AR85="Cimentada",0.5*10^(3.01-0.176*LOG(X85)),10^(3.01-0.176*LOG(X85)))</f>
        <v>136.993246873337</v>
      </c>
      <c r="AA85" s="48" t="n">
        <f aca="false">IF(40*LOG(J85/Z85)&gt;0,40*LOG(J85/Z85),0)</f>
        <v>0</v>
      </c>
      <c r="AB85" s="20" t="n">
        <f aca="false">IF(L85&gt;3000,1,2)</f>
        <v>2</v>
      </c>
      <c r="AC85" s="1" t="n">
        <v>40</v>
      </c>
      <c r="AD85" s="1" t="n">
        <f aca="false">IF(AB85=2,1,0)</f>
        <v>1</v>
      </c>
      <c r="AE85" s="1" t="n">
        <f aca="false">IF(AB85=3,1,0)</f>
        <v>0</v>
      </c>
      <c r="AF85" s="1" t="n">
        <v>10</v>
      </c>
      <c r="AG85" s="48" t="n">
        <f aca="false">-5.737+(807.961/J85)+0.972*AD85+4.101*AE85</f>
        <v>4.87738459131802</v>
      </c>
      <c r="AH85" s="48" t="n">
        <f aca="false">IF(AG85&gt;AF85,AF85,AG85)</f>
        <v>4.87738459131802</v>
      </c>
      <c r="AI85" s="0" t="n">
        <v>14</v>
      </c>
      <c r="AJ85" s="0" t="n">
        <v>5</v>
      </c>
      <c r="AK85" s="0" t="n">
        <v>0</v>
      </c>
      <c r="AL85" s="0" t="n">
        <v>0</v>
      </c>
      <c r="AM85" s="0" t="n">
        <v>0</v>
      </c>
      <c r="AN85" s="0" t="n">
        <v>0</v>
      </c>
      <c r="AO85" s="48" t="n">
        <f aca="false">2*10^(3.148-0.188*LOG(X85))</f>
        <v>156.542097064472</v>
      </c>
      <c r="AP85" s="48" t="n">
        <f aca="false">-19.015+(238.14/(AO85^0.5))-1.357*AH85+1.016*AD85+3.893*AE85</f>
        <v>-5.5841933208624</v>
      </c>
      <c r="AQ85" s="48" t="n">
        <f aca="false">IF(AP85&lt;0,0,AP85)</f>
        <v>0</v>
      </c>
      <c r="AR85" s="1" t="s">
        <v>52</v>
      </c>
    </row>
    <row r="86" customFormat="false" ht="12.75" hidden="false" customHeight="false" outlineLevel="0" collapsed="false">
      <c r="A86" s="1" t="s">
        <v>27</v>
      </c>
      <c r="B86" s="1" t="n">
        <v>158</v>
      </c>
      <c r="C86" s="1" t="n">
        <v>100</v>
      </c>
      <c r="D86" s="1" t="n">
        <v>101</v>
      </c>
      <c r="E86" s="19" t="n">
        <v>1</v>
      </c>
      <c r="F86" s="42" t="n">
        <v>78.66848</v>
      </c>
      <c r="G86" s="21" t="n">
        <v>11</v>
      </c>
      <c r="H86" s="76" t="n">
        <f aca="false">IF(G86&lt;=7,5.1619-1.6199*G86+0.2805*(G86^2)-0.0166*(G86^3),2.1573-0.0522*G86+0.0021*(G86^2)-0.00003*(G86^3))</f>
        <v>1.79727</v>
      </c>
      <c r="I86" s="37" t="n">
        <v>21.28843</v>
      </c>
      <c r="J86" s="77" t="n">
        <f aca="false">IF(G86&gt;1,F86+(I86*H86/((G86-1)^0.5)),F86)</f>
        <v>90.7676884496662</v>
      </c>
      <c r="K86" s="44" t="n">
        <v>2.847153</v>
      </c>
      <c r="L86" s="45" t="n">
        <v>1787.084</v>
      </c>
      <c r="M86" s="46" t="n">
        <v>297345.9</v>
      </c>
      <c r="N86" s="46" t="n">
        <v>940511.9</v>
      </c>
      <c r="W86" s="19" t="n">
        <v>5</v>
      </c>
      <c r="X86" s="78" t="n">
        <f aca="false">N86*W86</f>
        <v>4702559.5</v>
      </c>
      <c r="Z86" s="48" t="n">
        <f aca="false">2*IF(AR86="Cimentada",0.5*10^(3.01-0.176*LOG(X86)),10^(3.01-0.176*LOG(X86)))</f>
        <v>136.993246873337</v>
      </c>
      <c r="AA86" s="48" t="n">
        <f aca="false">IF(40*LOG(J86/Z86)&gt;0,40*LOG(J86/Z86),0)</f>
        <v>0</v>
      </c>
      <c r="AB86" s="20" t="n">
        <f aca="false">IF(L86&gt;3000,1,2)</f>
        <v>2</v>
      </c>
      <c r="AC86" s="1" t="n">
        <v>40</v>
      </c>
      <c r="AD86" s="1" t="n">
        <f aca="false">IF(AB86=2,1,0)</f>
        <v>1</v>
      </c>
      <c r="AE86" s="1" t="n">
        <f aca="false">IF(AB86=3,1,0)</f>
        <v>0</v>
      </c>
      <c r="AF86" s="1" t="n">
        <v>10</v>
      </c>
      <c r="AG86" s="48" t="n">
        <f aca="false">-5.737+(807.961/J86)+0.972*AD86+4.101*AE86</f>
        <v>4.13641650404639</v>
      </c>
      <c r="AH86" s="48" t="n">
        <f aca="false">IF(AG86&gt;AF86,AF86,AG86)</f>
        <v>4.13641650404639</v>
      </c>
      <c r="AI86" s="0" t="n">
        <v>18</v>
      </c>
      <c r="AJ86" s="0" t="n">
        <v>5</v>
      </c>
      <c r="AK86" s="0" t="n">
        <v>0</v>
      </c>
      <c r="AL86" s="0" t="n">
        <v>0</v>
      </c>
      <c r="AM86" s="0" t="n">
        <v>0</v>
      </c>
      <c r="AN86" s="0" t="n">
        <v>0</v>
      </c>
      <c r="AO86" s="48" t="n">
        <f aca="false">2*10^(3.148-0.188*LOG(X86))</f>
        <v>156.542097064472</v>
      </c>
      <c r="AP86" s="48" t="n">
        <f aca="false">-19.015+(238.14/(AO86^0.5))-1.357*AH86+1.016*AD86+3.893*AE86</f>
        <v>-4.57869962643481</v>
      </c>
      <c r="AQ86" s="48" t="n">
        <f aca="false">IF(AP86&lt;0,0,AP86)</f>
        <v>0</v>
      </c>
      <c r="AR86" s="1" t="s">
        <v>52</v>
      </c>
    </row>
    <row r="87" customFormat="false" ht="12.75" hidden="false" customHeight="false" outlineLevel="0" collapsed="false">
      <c r="A87" s="1" t="s">
        <v>27</v>
      </c>
      <c r="B87" s="1" t="n">
        <v>159</v>
      </c>
      <c r="C87" s="1" t="n">
        <v>101</v>
      </c>
      <c r="D87" s="1" t="n">
        <v>102</v>
      </c>
      <c r="E87" s="19" t="n">
        <v>1</v>
      </c>
      <c r="F87" s="42" t="n">
        <v>74.53936</v>
      </c>
      <c r="G87" s="21" t="n">
        <v>11</v>
      </c>
      <c r="H87" s="76" t="n">
        <f aca="false">IF(G87&lt;=7,5.1619-1.6199*G87+0.2805*(G87^2)-0.0166*(G87^3),2.1573-0.0522*G87+0.0021*(G87^2)-0.00003*(G87^3))</f>
        <v>1.79727</v>
      </c>
      <c r="I87" s="37" t="n">
        <v>17.57234</v>
      </c>
      <c r="J87" s="77" t="n">
        <f aca="false">IF(G87&gt;1,F87+(I87*H87/((G87-1)^0.5)),F87)</f>
        <v>84.5265410466252</v>
      </c>
      <c r="K87" s="44" t="n">
        <v>2.85909</v>
      </c>
      <c r="L87" s="45" t="n">
        <v>1996.906</v>
      </c>
      <c r="M87" s="46" t="n">
        <v>297345.9</v>
      </c>
      <c r="N87" s="46" t="n">
        <v>940511.9</v>
      </c>
      <c r="W87" s="19" t="n">
        <v>5</v>
      </c>
      <c r="X87" s="78" t="n">
        <f aca="false">N87*W87</f>
        <v>4702559.5</v>
      </c>
      <c r="Z87" s="48" t="n">
        <f aca="false">2*IF(AR87="Cimentada",0.5*10^(3.01-0.176*LOG(X87)),10^(3.01-0.176*LOG(X87)))</f>
        <v>136.993246873337</v>
      </c>
      <c r="AA87" s="48" t="n">
        <f aca="false">IF(40*LOG(J87/Z87)&gt;0,40*LOG(J87/Z87),0)</f>
        <v>0</v>
      </c>
      <c r="AB87" s="20" t="n">
        <f aca="false">IF(L87&gt;3000,1,2)</f>
        <v>2</v>
      </c>
      <c r="AC87" s="1" t="n">
        <v>40</v>
      </c>
      <c r="AD87" s="1" t="n">
        <f aca="false">IF(AB87=2,1,0)</f>
        <v>1</v>
      </c>
      <c r="AE87" s="1" t="n">
        <f aca="false">IF(AB87=3,1,0)</f>
        <v>0</v>
      </c>
      <c r="AF87" s="1" t="n">
        <v>10</v>
      </c>
      <c r="AG87" s="48" t="n">
        <f aca="false">-5.737+(807.961/J87)+0.972*AD87+4.101*AE87</f>
        <v>4.79366630759592</v>
      </c>
      <c r="AH87" s="48" t="n">
        <f aca="false">IF(AG87&gt;AF87,AF87,AG87)</f>
        <v>4.79366630759592</v>
      </c>
      <c r="AI87" s="0" t="n">
        <v>2</v>
      </c>
      <c r="AJ87" s="0" t="n">
        <v>5</v>
      </c>
      <c r="AK87" s="0" t="n">
        <v>0</v>
      </c>
      <c r="AL87" s="0" t="n">
        <v>0</v>
      </c>
      <c r="AM87" s="0" t="n">
        <v>0</v>
      </c>
      <c r="AN87" s="0" t="n">
        <v>0</v>
      </c>
      <c r="AO87" s="48" t="n">
        <f aca="false">2*10^(3.148-0.188*LOG(X87))</f>
        <v>156.542097064472</v>
      </c>
      <c r="AP87" s="48" t="n">
        <f aca="false">-19.015+(238.14/(AO87^0.5))-1.357*AH87+1.016*AD87+3.893*AE87</f>
        <v>-5.47058760985152</v>
      </c>
      <c r="AQ87" s="48" t="n">
        <f aca="false">IF(AP87&lt;0,0,AP87)</f>
        <v>0</v>
      </c>
      <c r="AR87" s="1" t="s">
        <v>52</v>
      </c>
    </row>
    <row r="88" customFormat="false" ht="12.75" hidden="false" customHeight="false" outlineLevel="0" collapsed="false">
      <c r="A88" s="1" t="s">
        <v>27</v>
      </c>
      <c r="B88" s="1" t="n">
        <v>160</v>
      </c>
      <c r="C88" s="1" t="n">
        <v>102</v>
      </c>
      <c r="D88" s="1" t="n">
        <v>103</v>
      </c>
      <c r="E88" s="19" t="n">
        <v>1</v>
      </c>
      <c r="F88" s="42" t="n">
        <v>70.04369</v>
      </c>
      <c r="G88" s="21" t="n">
        <v>11</v>
      </c>
      <c r="H88" s="76" t="n">
        <f aca="false">IF(G88&lt;=7,5.1619-1.6199*G88+0.2805*(G88^2)-0.0166*(G88^3),2.1573-0.0522*G88+0.0021*(G88^2)-0.00003*(G88^3))</f>
        <v>1.79727</v>
      </c>
      <c r="I88" s="37" t="n">
        <v>19.21328</v>
      </c>
      <c r="J88" s="77" t="n">
        <f aca="false">IF(G88&gt;1,F88+(I88*H88/((G88-1)^0.5)),F88)</f>
        <v>80.9634938428293</v>
      </c>
      <c r="K88" s="44" t="n">
        <v>2.935016</v>
      </c>
      <c r="L88" s="45" t="n">
        <v>1503.935</v>
      </c>
      <c r="M88" s="46" t="n">
        <v>297345.9</v>
      </c>
      <c r="N88" s="46" t="n">
        <v>940511.9</v>
      </c>
      <c r="W88" s="19" t="n">
        <v>5</v>
      </c>
      <c r="X88" s="78" t="n">
        <f aca="false">N88*W88</f>
        <v>4702559.5</v>
      </c>
      <c r="Z88" s="48" t="n">
        <f aca="false">2*IF(AR88="Cimentada",0.5*10^(3.01-0.176*LOG(X88)),10^(3.01-0.176*LOG(X88)))</f>
        <v>136.993246873337</v>
      </c>
      <c r="AA88" s="48" t="n">
        <f aca="false">IF(40*LOG(J88/Z88)&gt;0,40*LOG(J88/Z88),0)</f>
        <v>0</v>
      </c>
      <c r="AB88" s="20" t="n">
        <f aca="false">IF(L88&gt;3000,1,2)</f>
        <v>2</v>
      </c>
      <c r="AC88" s="1" t="n">
        <v>40</v>
      </c>
      <c r="AD88" s="1" t="n">
        <f aca="false">IF(AB88=2,1,0)</f>
        <v>1</v>
      </c>
      <c r="AE88" s="1" t="n">
        <f aca="false">IF(AB88=3,1,0)</f>
        <v>0</v>
      </c>
      <c r="AF88" s="1" t="n">
        <v>10</v>
      </c>
      <c r="AG88" s="48" t="n">
        <f aca="false">-5.737+(807.961/J88)+0.972*AD88+4.101*AE88</f>
        <v>5.21432477529264</v>
      </c>
      <c r="AH88" s="48" t="n">
        <f aca="false">IF(AG88&gt;AF88,AF88,AG88)</f>
        <v>5.21432477529264</v>
      </c>
      <c r="AI88" s="0" t="n">
        <v>5</v>
      </c>
      <c r="AJ88" s="0" t="n">
        <v>5</v>
      </c>
      <c r="AK88" s="0" t="n">
        <v>0</v>
      </c>
      <c r="AL88" s="0" t="n">
        <v>0</v>
      </c>
      <c r="AM88" s="0" t="n">
        <v>0</v>
      </c>
      <c r="AN88" s="0" t="n">
        <v>0</v>
      </c>
      <c r="AO88" s="48" t="n">
        <f aca="false">2*10^(3.148-0.188*LOG(X88))</f>
        <v>156.542097064472</v>
      </c>
      <c r="AP88" s="48" t="n">
        <f aca="false">-19.015+(238.14/(AO88^0.5))-1.357*AH88+1.016*AD88+3.893*AE88</f>
        <v>-6.04142115051597</v>
      </c>
      <c r="AQ88" s="48" t="n">
        <f aca="false">IF(AP88&lt;0,0,AP88)</f>
        <v>0</v>
      </c>
      <c r="AR88" s="1" t="s">
        <v>52</v>
      </c>
    </row>
    <row r="89" customFormat="false" ht="12.75" hidden="false" customHeight="false" outlineLevel="0" collapsed="false">
      <c r="A89" s="1" t="s">
        <v>27</v>
      </c>
      <c r="B89" s="1" t="n">
        <v>161</v>
      </c>
      <c r="C89" s="1" t="n">
        <v>103</v>
      </c>
      <c r="D89" s="1" t="n">
        <v>104</v>
      </c>
      <c r="E89" s="19" t="n">
        <v>1</v>
      </c>
      <c r="F89" s="42" t="n">
        <v>67.73518</v>
      </c>
      <c r="G89" s="21" t="n">
        <v>11</v>
      </c>
      <c r="H89" s="76" t="n">
        <f aca="false">IF(G89&lt;=7,5.1619-1.6199*G89+0.2805*(G89^2)-0.0166*(G89^3),2.1573-0.0522*G89+0.0021*(G89^2)-0.00003*(G89^3))</f>
        <v>1.79727</v>
      </c>
      <c r="I89" s="37" t="n">
        <v>13.45003</v>
      </c>
      <c r="J89" s="77" t="n">
        <f aca="false">IF(G89&gt;1,F89+(I89*H89/((G89-1)^0.5)),F89)</f>
        <v>75.3794598564415</v>
      </c>
      <c r="K89" s="44" t="n">
        <v>2.976543</v>
      </c>
      <c r="L89" s="45" t="n">
        <v>1517.703</v>
      </c>
      <c r="M89" s="46" t="n">
        <v>297345.9</v>
      </c>
      <c r="N89" s="46" t="n">
        <v>940511.9</v>
      </c>
      <c r="W89" s="19" t="n">
        <v>5</v>
      </c>
      <c r="X89" s="78" t="n">
        <f aca="false">N89*W89</f>
        <v>4702559.5</v>
      </c>
      <c r="Z89" s="48" t="n">
        <f aca="false">2*IF(AR89="Cimentada",0.5*10^(3.01-0.176*LOG(X89)),10^(3.01-0.176*LOG(X89)))</f>
        <v>136.993246873337</v>
      </c>
      <c r="AA89" s="48" t="n">
        <f aca="false">IF(40*LOG(J89/Z89)&gt;0,40*LOG(J89/Z89),0)</f>
        <v>0</v>
      </c>
      <c r="AB89" s="20" t="n">
        <f aca="false">IF(L89&gt;3000,1,2)</f>
        <v>2</v>
      </c>
      <c r="AC89" s="1" t="n">
        <v>40</v>
      </c>
      <c r="AD89" s="1" t="n">
        <f aca="false">IF(AB89=2,1,0)</f>
        <v>1</v>
      </c>
      <c r="AE89" s="1" t="n">
        <f aca="false">IF(AB89=3,1,0)</f>
        <v>0</v>
      </c>
      <c r="AF89" s="1" t="n">
        <v>10</v>
      </c>
      <c r="AG89" s="48" t="n">
        <f aca="false">-5.737+(807.961/J89)+0.972*AD89+4.101*AE89</f>
        <v>5.95358304024391</v>
      </c>
      <c r="AH89" s="48" t="n">
        <f aca="false">IF(AG89&gt;AF89,AF89,AG89)</f>
        <v>5.95358304024391</v>
      </c>
      <c r="AI89" s="0" t="n">
        <v>12</v>
      </c>
      <c r="AJ89" s="0" t="n">
        <v>5</v>
      </c>
      <c r="AK89" s="0" t="n">
        <v>0</v>
      </c>
      <c r="AL89" s="0" t="n">
        <v>0</v>
      </c>
      <c r="AM89" s="0" t="n">
        <v>0</v>
      </c>
      <c r="AN89" s="0" t="n">
        <v>0</v>
      </c>
      <c r="AO89" s="48" t="n">
        <f aca="false">2*10^(3.148-0.188*LOG(X89))</f>
        <v>156.542097064472</v>
      </c>
      <c r="AP89" s="48" t="n">
        <f aca="false">-19.015+(238.14/(AO89^0.5))-1.357*AH89+1.016*AD89+3.893*AE89</f>
        <v>-7.04459461605484</v>
      </c>
      <c r="AQ89" s="48" t="n">
        <f aca="false">IF(AP89&lt;0,0,AP89)</f>
        <v>0</v>
      </c>
      <c r="AR89" s="1" t="s">
        <v>52</v>
      </c>
    </row>
    <row r="90" customFormat="false" ht="12.75" hidden="false" customHeight="false" outlineLevel="0" collapsed="false">
      <c r="A90" s="1" t="s">
        <v>27</v>
      </c>
      <c r="B90" s="1" t="n">
        <v>162</v>
      </c>
      <c r="C90" s="1" t="n">
        <v>104</v>
      </c>
      <c r="D90" s="1" t="n">
        <v>105</v>
      </c>
      <c r="E90" s="19" t="n">
        <v>1</v>
      </c>
      <c r="F90" s="42" t="n">
        <v>67.87081</v>
      </c>
      <c r="G90" s="21" t="n">
        <v>11</v>
      </c>
      <c r="H90" s="76" t="n">
        <f aca="false">IF(G90&lt;=7,5.1619-1.6199*G90+0.2805*(G90^2)-0.0166*(G90^3),2.1573-0.0522*G90+0.0021*(G90^2)-0.00003*(G90^3))</f>
        <v>1.79727</v>
      </c>
      <c r="I90" s="37" t="n">
        <v>16.75455</v>
      </c>
      <c r="J90" s="77" t="n">
        <f aca="false">IF(G90&gt;1,F90+(I90*H90/((G90-1)^0.5)),F90)</f>
        <v>77.3932028176176</v>
      </c>
      <c r="K90" s="44" t="n">
        <v>2.984811</v>
      </c>
      <c r="L90" s="45" t="n">
        <v>1691.752</v>
      </c>
      <c r="M90" s="46" t="n">
        <v>297345.9</v>
      </c>
      <c r="N90" s="46" t="n">
        <v>940511.9</v>
      </c>
      <c r="W90" s="19" t="n">
        <v>5</v>
      </c>
      <c r="X90" s="78" t="n">
        <f aca="false">N90*W90</f>
        <v>4702559.5</v>
      </c>
      <c r="Z90" s="48" t="n">
        <f aca="false">2*IF(AR90="Cimentada",0.5*10^(3.01-0.176*LOG(X90)),10^(3.01-0.176*LOG(X90)))</f>
        <v>136.993246873337</v>
      </c>
      <c r="AA90" s="48" t="n">
        <f aca="false">IF(40*LOG(J90/Z90)&gt;0,40*LOG(J90/Z90),0)</f>
        <v>0</v>
      </c>
      <c r="AB90" s="20" t="n">
        <f aca="false">IF(L90&gt;3000,1,2)</f>
        <v>2</v>
      </c>
      <c r="AC90" s="1" t="n">
        <v>40</v>
      </c>
      <c r="AD90" s="1" t="n">
        <f aca="false">IF(AB90=2,1,0)</f>
        <v>1</v>
      </c>
      <c r="AE90" s="1" t="n">
        <f aca="false">IF(AB90=3,1,0)</f>
        <v>0</v>
      </c>
      <c r="AF90" s="1" t="n">
        <v>10</v>
      </c>
      <c r="AG90" s="48" t="n">
        <f aca="false">-5.737+(807.961/J90)+0.972*AD90+4.101*AE90</f>
        <v>5.67468941179519</v>
      </c>
      <c r="AH90" s="48" t="n">
        <f aca="false">IF(AG90&gt;AF90,AF90,AG90)</f>
        <v>5.67468941179519</v>
      </c>
      <c r="AI90" s="0" t="n">
        <v>29</v>
      </c>
      <c r="AJ90" s="0" t="n">
        <v>5</v>
      </c>
      <c r="AK90" s="0" t="n">
        <v>2</v>
      </c>
      <c r="AL90" s="0" t="n">
        <v>0</v>
      </c>
      <c r="AM90" s="0" t="n">
        <v>0</v>
      </c>
      <c r="AN90" s="0" t="n">
        <v>0</v>
      </c>
      <c r="AO90" s="48" t="n">
        <f aca="false">2*10^(3.148-0.188*LOG(X90))</f>
        <v>156.542097064472</v>
      </c>
      <c r="AP90" s="48" t="n">
        <f aca="false">-19.015+(238.14/(AO90^0.5))-1.357*AH90+1.016*AD90+3.893*AE90</f>
        <v>-6.66613596224992</v>
      </c>
      <c r="AQ90" s="48" t="n">
        <f aca="false">IF(AP90&lt;0,0,AP90)</f>
        <v>0</v>
      </c>
      <c r="AR90" s="1" t="s">
        <v>52</v>
      </c>
    </row>
    <row r="91" customFormat="false" ht="12.75" hidden="false" customHeight="false" outlineLevel="0" collapsed="false">
      <c r="A91" s="1" t="s">
        <v>27</v>
      </c>
      <c r="B91" s="1" t="n">
        <v>163</v>
      </c>
      <c r="C91" s="1" t="n">
        <v>105</v>
      </c>
      <c r="D91" s="1" t="n">
        <v>106</v>
      </c>
      <c r="E91" s="19" t="n">
        <v>1</v>
      </c>
      <c r="F91" s="42" t="n">
        <v>75.30883</v>
      </c>
      <c r="G91" s="21" t="n">
        <v>11</v>
      </c>
      <c r="H91" s="76" t="n">
        <f aca="false">IF(G91&lt;=7,5.1619-1.6199*G91+0.2805*(G91^2)-0.0166*(G91^3),2.1573-0.0522*G91+0.0021*(G91^2)-0.00003*(G91^3))</f>
        <v>1.79727</v>
      </c>
      <c r="I91" s="37" t="n">
        <v>26.54514</v>
      </c>
      <c r="J91" s="77" t="n">
        <f aca="false">IF(G91&gt;1,F91+(I91*H91/((G91-1)^0.5)),F91)</f>
        <v>90.3956721102718</v>
      </c>
      <c r="K91" s="44" t="n">
        <v>2.915784</v>
      </c>
      <c r="L91" s="45" t="n">
        <v>1472.279</v>
      </c>
      <c r="M91" s="46" t="n">
        <v>297345.9</v>
      </c>
      <c r="N91" s="46" t="n">
        <v>940511.9</v>
      </c>
      <c r="W91" s="19" t="n">
        <v>5</v>
      </c>
      <c r="X91" s="78" t="n">
        <f aca="false">N91*W91</f>
        <v>4702559.5</v>
      </c>
      <c r="Z91" s="48" t="n">
        <f aca="false">2*IF(AR91="Cimentada",0.5*10^(3.01-0.176*LOG(X91)),10^(3.01-0.176*LOG(X91)))</f>
        <v>136.993246873337</v>
      </c>
      <c r="AA91" s="48" t="n">
        <f aca="false">IF(40*LOG(J91/Z91)&gt;0,40*LOG(J91/Z91),0)</f>
        <v>0</v>
      </c>
      <c r="AB91" s="20" t="n">
        <f aca="false">IF(L91&gt;3000,1,2)</f>
        <v>2</v>
      </c>
      <c r="AC91" s="1" t="n">
        <v>40</v>
      </c>
      <c r="AD91" s="1" t="n">
        <f aca="false">IF(AB91=2,1,0)</f>
        <v>1</v>
      </c>
      <c r="AE91" s="1" t="n">
        <f aca="false">IF(AB91=3,1,0)</f>
        <v>0</v>
      </c>
      <c r="AF91" s="1" t="n">
        <v>10</v>
      </c>
      <c r="AG91" s="48" t="n">
        <f aca="false">-5.737+(807.961/J91)+0.972*AD91+4.101*AE91</f>
        <v>4.17304958952443</v>
      </c>
      <c r="AH91" s="48" t="n">
        <f aca="false">IF(AG91&gt;AF91,AF91,AG91)</f>
        <v>4.17304958952443</v>
      </c>
      <c r="AI91" s="0" t="n">
        <v>6</v>
      </c>
      <c r="AJ91" s="0" t="n">
        <v>5</v>
      </c>
      <c r="AK91" s="0" t="n">
        <v>0</v>
      </c>
      <c r="AL91" s="0" t="n">
        <v>0</v>
      </c>
      <c r="AM91" s="0" t="n">
        <v>0</v>
      </c>
      <c r="AN91" s="0" t="n">
        <v>0</v>
      </c>
      <c r="AO91" s="48" t="n">
        <f aca="false">2*10^(3.148-0.188*LOG(X91))</f>
        <v>156.542097064472</v>
      </c>
      <c r="AP91" s="48" t="n">
        <f aca="false">-19.015+(238.14/(AO91^0.5))-1.357*AH91+1.016*AD91+3.893*AE91</f>
        <v>-4.62841072342851</v>
      </c>
      <c r="AQ91" s="48" t="n">
        <f aca="false">IF(AP91&lt;0,0,AP91)</f>
        <v>0</v>
      </c>
      <c r="AR91" s="1" t="s">
        <v>52</v>
      </c>
    </row>
    <row r="92" customFormat="false" ht="12.75" hidden="false" customHeight="false" outlineLevel="0" collapsed="false">
      <c r="A92" s="1" t="s">
        <v>27</v>
      </c>
      <c r="B92" s="1" t="n">
        <v>164</v>
      </c>
      <c r="C92" s="1" t="n">
        <v>106</v>
      </c>
      <c r="D92" s="1" t="n">
        <v>107</v>
      </c>
      <c r="E92" s="19" t="n">
        <v>1</v>
      </c>
      <c r="F92" s="42" t="n">
        <v>93.48547</v>
      </c>
      <c r="G92" s="21" t="n">
        <v>11</v>
      </c>
      <c r="H92" s="76" t="n">
        <f aca="false">IF(G92&lt;=7,5.1619-1.6199*G92+0.2805*(G92^2)-0.0166*(G92^3),2.1573-0.0522*G92+0.0021*(G92^2)-0.00003*(G92^3))</f>
        <v>1.79727</v>
      </c>
      <c r="I92" s="37" t="n">
        <v>12.78624</v>
      </c>
      <c r="J92" s="77" t="n">
        <f aca="false">IF(G92&gt;1,F92+(I92*H92/((G92-1)^0.5)),F92)</f>
        <v>100.752487015696</v>
      </c>
      <c r="K92" s="44" t="n">
        <v>2.439101</v>
      </c>
      <c r="L92" s="45" t="n">
        <v>1859.779</v>
      </c>
      <c r="M92" s="46" t="n">
        <v>297345.9</v>
      </c>
      <c r="N92" s="46" t="n">
        <v>940511.9</v>
      </c>
      <c r="W92" s="19" t="n">
        <v>5</v>
      </c>
      <c r="X92" s="78" t="n">
        <f aca="false">N92*W92</f>
        <v>4702559.5</v>
      </c>
      <c r="Z92" s="48" t="n">
        <f aca="false">2*IF(AR92="Cimentada",0.5*10^(3.01-0.176*LOG(X92)),10^(3.01-0.176*LOG(X92)))</f>
        <v>136.993246873337</v>
      </c>
      <c r="AA92" s="48" t="n">
        <f aca="false">IF(40*LOG(J92/Z92)&gt;0,40*LOG(J92/Z92),0)</f>
        <v>0</v>
      </c>
      <c r="AB92" s="20" t="n">
        <f aca="false">IF(L92&gt;3000,1,2)</f>
        <v>2</v>
      </c>
      <c r="AC92" s="1" t="n">
        <v>40</v>
      </c>
      <c r="AD92" s="1" t="n">
        <f aca="false">IF(AB92=2,1,0)</f>
        <v>1</v>
      </c>
      <c r="AE92" s="1" t="n">
        <f aca="false">IF(AB92=3,1,0)</f>
        <v>0</v>
      </c>
      <c r="AF92" s="1" t="n">
        <v>10</v>
      </c>
      <c r="AG92" s="48" t="n">
        <f aca="false">-5.737+(807.961/J92)+0.972*AD92+4.101*AE92</f>
        <v>3.2542660641134</v>
      </c>
      <c r="AH92" s="48" t="n">
        <f aca="false">IF(AG92&gt;AF92,AF92,AG92)</f>
        <v>3.2542660641134</v>
      </c>
      <c r="AI92" s="0" t="n">
        <v>20</v>
      </c>
      <c r="AJ92" s="0" t="n">
        <v>5</v>
      </c>
      <c r="AK92" s="0" t="n">
        <v>0</v>
      </c>
      <c r="AL92" s="0" t="n">
        <v>0</v>
      </c>
      <c r="AM92" s="0" t="n">
        <v>0</v>
      </c>
      <c r="AN92" s="0" t="n">
        <v>0</v>
      </c>
      <c r="AO92" s="48" t="n">
        <f aca="false">2*10^(3.148-0.188*LOG(X92))</f>
        <v>156.542097064472</v>
      </c>
      <c r="AP92" s="48" t="n">
        <f aca="false">-19.015+(238.14/(AO92^0.5))-1.357*AH92+1.016*AD92+3.893*AE92</f>
        <v>-3.38162147944574</v>
      </c>
      <c r="AQ92" s="48" t="n">
        <f aca="false">IF(AP92&lt;0,0,AP92)</f>
        <v>0</v>
      </c>
      <c r="AR92" s="1" t="s">
        <v>52</v>
      </c>
    </row>
    <row r="93" customFormat="false" ht="12.75" hidden="false" customHeight="false" outlineLevel="0" collapsed="false">
      <c r="A93" s="1" t="s">
        <v>27</v>
      </c>
      <c r="B93" s="1" t="n">
        <v>165</v>
      </c>
      <c r="C93" s="1" t="n">
        <v>107</v>
      </c>
      <c r="D93" s="1" t="n">
        <v>108</v>
      </c>
      <c r="E93" s="19" t="n">
        <v>1</v>
      </c>
      <c r="F93" s="42" t="n">
        <v>78.27223</v>
      </c>
      <c r="G93" s="21" t="n">
        <v>11</v>
      </c>
      <c r="H93" s="76" t="n">
        <f aca="false">IF(G93&lt;=7,5.1619-1.6199*G93+0.2805*(G93^2)-0.0166*(G93^3),2.1573-0.0522*G93+0.0021*(G93^2)-0.00003*(G93^3))</f>
        <v>1.79727</v>
      </c>
      <c r="I93" s="37" t="n">
        <v>24.32199</v>
      </c>
      <c r="J93" s="77" t="n">
        <f aca="false">IF(G93&gt;1,F93+(I93*H93/((G93-1)^0.5)),F93)</f>
        <v>92.0955521952346</v>
      </c>
      <c r="K93" s="44" t="n">
        <v>2.814986</v>
      </c>
      <c r="L93" s="45" t="n">
        <v>1882.512</v>
      </c>
      <c r="M93" s="46" t="n">
        <v>297345.9</v>
      </c>
      <c r="N93" s="46" t="n">
        <v>940511.9</v>
      </c>
      <c r="W93" s="19" t="n">
        <v>5</v>
      </c>
      <c r="X93" s="78" t="n">
        <f aca="false">N93*W93</f>
        <v>4702559.5</v>
      </c>
      <c r="Z93" s="48" t="n">
        <f aca="false">2*IF(AR93="Cimentada",0.5*10^(3.01-0.176*LOG(X93)),10^(3.01-0.176*LOG(X93)))</f>
        <v>136.993246873337</v>
      </c>
      <c r="AA93" s="48" t="n">
        <f aca="false">IF(40*LOG(J93/Z93)&gt;0,40*LOG(J93/Z93),0)</f>
        <v>0</v>
      </c>
      <c r="AB93" s="20" t="n">
        <f aca="false">IF(L93&gt;3000,1,2)</f>
        <v>2</v>
      </c>
      <c r="AC93" s="1" t="n">
        <v>40</v>
      </c>
      <c r="AD93" s="1" t="n">
        <f aca="false">IF(AB93=2,1,0)</f>
        <v>1</v>
      </c>
      <c r="AE93" s="1" t="n">
        <f aca="false">IF(AB93=3,1,0)</f>
        <v>0</v>
      </c>
      <c r="AF93" s="1" t="n">
        <v>10</v>
      </c>
      <c r="AG93" s="48" t="n">
        <f aca="false">-5.737+(807.961/J93)+0.972*AD93+4.101*AE93</f>
        <v>4.00807297411272</v>
      </c>
      <c r="AH93" s="48" t="n">
        <f aca="false">IF(AG93&gt;AF93,AF93,AG93)</f>
        <v>4.00807297411272</v>
      </c>
      <c r="AI93" s="0" t="n">
        <v>14</v>
      </c>
      <c r="AJ93" s="0" t="n">
        <v>5</v>
      </c>
      <c r="AK93" s="0" t="n">
        <v>0</v>
      </c>
      <c r="AL93" s="0" t="n">
        <v>0</v>
      </c>
      <c r="AM93" s="0" t="n">
        <v>0</v>
      </c>
      <c r="AN93" s="0" t="n">
        <v>0</v>
      </c>
      <c r="AO93" s="48" t="n">
        <f aca="false">2*10^(3.148-0.188*LOG(X93))</f>
        <v>156.542097064472</v>
      </c>
      <c r="AP93" s="48" t="n">
        <f aca="false">-19.015+(238.14/(AO93^0.5))-1.357*AH93+1.016*AD93+3.893*AE93</f>
        <v>-4.40453745631482</v>
      </c>
      <c r="AQ93" s="48" t="n">
        <f aca="false">IF(AP93&lt;0,0,AP93)</f>
        <v>0</v>
      </c>
      <c r="AR93" s="1" t="s">
        <v>52</v>
      </c>
    </row>
    <row r="94" customFormat="false" ht="12.75" hidden="false" customHeight="false" outlineLevel="0" collapsed="false">
      <c r="A94" s="1" t="s">
        <v>27</v>
      </c>
      <c r="B94" s="1" t="n">
        <v>166</v>
      </c>
      <c r="C94" s="1" t="n">
        <v>108</v>
      </c>
      <c r="D94" s="1" t="n">
        <v>109</v>
      </c>
      <c r="E94" s="19" t="n">
        <v>1</v>
      </c>
      <c r="F94" s="42" t="n">
        <v>87.70905</v>
      </c>
      <c r="G94" s="21" t="n">
        <v>11</v>
      </c>
      <c r="H94" s="76" t="n">
        <f aca="false">IF(G94&lt;=7,5.1619-1.6199*G94+0.2805*(G94^2)-0.0166*(G94^3),2.1573-0.0522*G94+0.0021*(G94^2)-0.00003*(G94^3))</f>
        <v>1.79727</v>
      </c>
      <c r="I94" s="37" t="n">
        <v>20.91924</v>
      </c>
      <c r="J94" s="77" t="n">
        <f aca="false">IF(G94&gt;1,F94+(I94*H94/((G94-1)^0.5)),F94)</f>
        <v>99.5984305399739</v>
      </c>
      <c r="K94" s="44" t="n">
        <v>2.518816</v>
      </c>
      <c r="L94" s="45" t="n">
        <v>1542.217</v>
      </c>
      <c r="M94" s="46" t="n">
        <v>297345.9</v>
      </c>
      <c r="N94" s="46" t="n">
        <v>940511.9</v>
      </c>
      <c r="W94" s="19" t="n">
        <v>5</v>
      </c>
      <c r="X94" s="78" t="n">
        <f aca="false">N94*W94</f>
        <v>4702559.5</v>
      </c>
      <c r="Z94" s="48" t="n">
        <f aca="false">2*IF(AR94="Cimentada",0.5*10^(3.01-0.176*LOG(X94)),10^(3.01-0.176*LOG(X94)))</f>
        <v>136.993246873337</v>
      </c>
      <c r="AA94" s="48" t="n">
        <f aca="false">IF(40*LOG(J94/Z94)&gt;0,40*LOG(J94/Z94),0)</f>
        <v>0</v>
      </c>
      <c r="AB94" s="20" t="n">
        <f aca="false">IF(L94&gt;3000,1,2)</f>
        <v>2</v>
      </c>
      <c r="AC94" s="1" t="n">
        <v>40</v>
      </c>
      <c r="AD94" s="1" t="n">
        <f aca="false">IF(AB94=2,1,0)</f>
        <v>1</v>
      </c>
      <c r="AE94" s="1" t="n">
        <f aca="false">IF(AB94=3,1,0)</f>
        <v>0</v>
      </c>
      <c r="AF94" s="1" t="n">
        <v>10</v>
      </c>
      <c r="AG94" s="48" t="n">
        <f aca="false">-5.737+(807.961/J94)+0.972*AD94+4.101*AE94</f>
        <v>3.34718606176454</v>
      </c>
      <c r="AH94" s="48" t="n">
        <f aca="false">IF(AG94&gt;AF94,AF94,AG94)</f>
        <v>3.34718606176454</v>
      </c>
      <c r="AI94" s="0" t="n">
        <v>21</v>
      </c>
      <c r="AJ94" s="0" t="n">
        <v>5</v>
      </c>
      <c r="AK94" s="0" t="n">
        <v>2</v>
      </c>
      <c r="AL94" s="0" t="n">
        <v>0</v>
      </c>
      <c r="AM94" s="0" t="n">
        <v>0</v>
      </c>
      <c r="AN94" s="0" t="n">
        <v>0</v>
      </c>
      <c r="AO94" s="48" t="n">
        <f aca="false">2*10^(3.148-0.188*LOG(X94))</f>
        <v>156.542097064472</v>
      </c>
      <c r="AP94" s="48" t="n">
        <f aca="false">-19.015+(238.14/(AO94^0.5))-1.357*AH94+1.016*AD94+3.893*AE94</f>
        <v>-3.50771391625834</v>
      </c>
      <c r="AQ94" s="48" t="n">
        <f aca="false">IF(AP94&lt;0,0,AP94)</f>
        <v>0</v>
      </c>
      <c r="AR94" s="1" t="s">
        <v>52</v>
      </c>
    </row>
    <row r="95" customFormat="false" ht="12.75" hidden="false" customHeight="false" outlineLevel="0" collapsed="false">
      <c r="A95" s="1" t="s">
        <v>27</v>
      </c>
      <c r="B95" s="1" t="n">
        <v>167</v>
      </c>
      <c r="C95" s="1" t="n">
        <v>109</v>
      </c>
      <c r="D95" s="1" t="n">
        <v>109.55</v>
      </c>
      <c r="E95" s="19" t="n">
        <v>1</v>
      </c>
      <c r="F95" s="42" t="n">
        <v>76.35485</v>
      </c>
      <c r="G95" s="21" t="n">
        <v>6</v>
      </c>
      <c r="H95" s="76" t="n">
        <f aca="false">IF(G95&lt;=7,5.1619-1.6199*G95+0.2805*(G95^2)-0.0166*(G95^3),2.1573-0.0522*G95+0.0021*(G95^2)-0.00003*(G95^3))</f>
        <v>1.9549</v>
      </c>
      <c r="I95" s="37" t="n">
        <v>14.15105</v>
      </c>
      <c r="J95" s="77" t="n">
        <f aca="false">IF(G95&gt;1,F95+(I95*H95/((G95-1)^0.5)),F95)</f>
        <v>88.7265166592273</v>
      </c>
      <c r="K95" s="44" t="n">
        <v>2.855296</v>
      </c>
      <c r="L95" s="45" t="n">
        <v>1581.676</v>
      </c>
      <c r="M95" s="46" t="n">
        <v>297345.9</v>
      </c>
      <c r="N95" s="46" t="n">
        <v>940511.9</v>
      </c>
      <c r="W95" s="19" t="n">
        <v>5</v>
      </c>
      <c r="X95" s="78" t="n">
        <f aca="false">N95*W95</f>
        <v>4702559.5</v>
      </c>
      <c r="Z95" s="48" t="n">
        <f aca="false">2*IF(AR95="Cimentada",0.5*10^(3.01-0.176*LOG(X95)),10^(3.01-0.176*LOG(X95)))</f>
        <v>136.993246873337</v>
      </c>
      <c r="AA95" s="48" t="n">
        <f aca="false">IF(40*LOG(J95/Z95)&gt;0,40*LOG(J95/Z95),0)</f>
        <v>0</v>
      </c>
      <c r="AB95" s="20" t="n">
        <f aca="false">IF(L95&gt;3000,1,2)</f>
        <v>2</v>
      </c>
      <c r="AC95" s="1" t="n">
        <v>40</v>
      </c>
      <c r="AD95" s="1" t="n">
        <f aca="false">IF(AB95=2,1,0)</f>
        <v>1</v>
      </c>
      <c r="AE95" s="1" t="n">
        <f aca="false">IF(AB95=3,1,0)</f>
        <v>0</v>
      </c>
      <c r="AF95" s="1" t="n">
        <v>10</v>
      </c>
      <c r="AG95" s="48" t="n">
        <f aca="false">-5.737+(807.961/J95)+0.972*AD95+4.101*AE95</f>
        <v>4.34119542411591</v>
      </c>
      <c r="AH95" s="48" t="n">
        <f aca="false">IF(AG95&gt;AF95,AF95,AG95)</f>
        <v>4.34119542411591</v>
      </c>
      <c r="AI95" s="0" t="n">
        <v>4</v>
      </c>
      <c r="AJ95" s="0" t="n">
        <v>5</v>
      </c>
      <c r="AK95" s="0" t="n">
        <v>0</v>
      </c>
      <c r="AL95" s="0" t="n">
        <v>0</v>
      </c>
      <c r="AM95" s="0" t="n">
        <v>0</v>
      </c>
      <c r="AN95" s="0" t="n">
        <v>0</v>
      </c>
      <c r="AO95" s="48" t="n">
        <f aca="false">2*10^(3.148-0.188*LOG(X95))</f>
        <v>156.542097064472</v>
      </c>
      <c r="AP95" s="48" t="n">
        <f aca="false">-19.015+(238.14/(AO95^0.5))-1.357*AH95+1.016*AD95+3.893*AE95</f>
        <v>-4.85658462096915</v>
      </c>
      <c r="AQ95" s="48" t="n">
        <f aca="false">IF(AP95&lt;0,0,AP95)</f>
        <v>0</v>
      </c>
      <c r="AR95" s="1" t="s">
        <v>52</v>
      </c>
    </row>
    <row r="96" customFormat="false" ht="12.75" hidden="false" customHeight="false" outlineLevel="0" collapsed="false">
      <c r="A96" s="1" t="s">
        <v>27</v>
      </c>
      <c r="B96" s="1" t="n">
        <v>168</v>
      </c>
      <c r="C96" s="1" t="n">
        <v>109.55</v>
      </c>
      <c r="D96" s="1" t="n">
        <v>110.19</v>
      </c>
      <c r="E96" s="19" t="n">
        <v>1</v>
      </c>
      <c r="F96" s="42" t="n">
        <v>83.81178</v>
      </c>
      <c r="G96" s="21" t="n">
        <v>6</v>
      </c>
      <c r="H96" s="76" t="n">
        <f aca="false">IF(G96&lt;=7,5.1619-1.6199*G96+0.2805*(G96^2)-0.0166*(G96^3),2.1573-0.0522*G96+0.0021*(G96^2)-0.00003*(G96^3))</f>
        <v>1.9549</v>
      </c>
      <c r="I96" s="37" t="n">
        <v>21.64404</v>
      </c>
      <c r="J96" s="77" t="n">
        <f aca="false">IF(G96&gt;1,F96+(I96*H96/((G96-1)^0.5)),F96)</f>
        <v>102.734252045465</v>
      </c>
      <c r="K96" s="44" t="n">
        <v>2.543991</v>
      </c>
      <c r="L96" s="45" t="n">
        <v>1853.39</v>
      </c>
      <c r="M96" s="46" t="n">
        <v>297345.9</v>
      </c>
      <c r="N96" s="46" t="n">
        <v>940511.9</v>
      </c>
      <c r="W96" s="19" t="n">
        <v>5</v>
      </c>
      <c r="X96" s="78" t="n">
        <f aca="false">N96*W96</f>
        <v>4702559.5</v>
      </c>
      <c r="Z96" s="48" t="n">
        <f aca="false">2*IF(AR96="Cimentada",0.5*10^(3.01-0.176*LOG(X96)),10^(3.01-0.176*LOG(X96)))</f>
        <v>136.993246873337</v>
      </c>
      <c r="AA96" s="48" t="n">
        <f aca="false">IF(40*LOG(J96/Z96)&gt;0,40*LOG(J96/Z96),0)</f>
        <v>0</v>
      </c>
      <c r="AB96" s="20" t="n">
        <f aca="false">IF(L96&gt;3000,1,2)</f>
        <v>2</v>
      </c>
      <c r="AC96" s="1" t="n">
        <v>40</v>
      </c>
      <c r="AD96" s="1" t="n">
        <f aca="false">IF(AB96=2,1,0)</f>
        <v>1</v>
      </c>
      <c r="AE96" s="1" t="n">
        <f aca="false">IF(AB96=3,1,0)</f>
        <v>0</v>
      </c>
      <c r="AF96" s="1" t="n">
        <v>10</v>
      </c>
      <c r="AG96" s="48" t="n">
        <f aca="false">-5.737+(807.961/J96)+0.972*AD96+4.101*AE96</f>
        <v>3.09957275848404</v>
      </c>
      <c r="AH96" s="48" t="n">
        <f aca="false">IF(AG96&gt;AF96,AF96,AG96)</f>
        <v>3.09957275848404</v>
      </c>
      <c r="AI96" s="0" t="n">
        <v>7</v>
      </c>
      <c r="AJ96" s="0" t="n">
        <v>5</v>
      </c>
      <c r="AK96" s="0" t="n">
        <v>0</v>
      </c>
      <c r="AL96" s="0" t="n">
        <v>0</v>
      </c>
      <c r="AM96" s="0" t="n">
        <v>0</v>
      </c>
      <c r="AN96" s="0" t="n">
        <v>0</v>
      </c>
      <c r="AO96" s="48" t="n">
        <f aca="false">2*10^(3.148-0.188*LOG(X96))</f>
        <v>156.542097064472</v>
      </c>
      <c r="AP96" s="48" t="n">
        <f aca="false">-19.015+(238.14/(AO96^0.5))-1.357*AH96+1.016*AD96+3.893*AE96</f>
        <v>-3.17170266370669</v>
      </c>
      <c r="AQ96" s="48" t="n">
        <f aca="false">IF(AP96&lt;0,0,AP96)</f>
        <v>0</v>
      </c>
      <c r="AR96" s="1" t="s">
        <v>52</v>
      </c>
    </row>
    <row r="97" customFormat="false" ht="12.75" hidden="false" customHeight="false" outlineLevel="0" collapsed="false">
      <c r="A97" s="1" t="s">
        <v>27</v>
      </c>
      <c r="B97" s="1" t="n">
        <v>169</v>
      </c>
      <c r="C97" s="1" t="n">
        <v>110.19</v>
      </c>
      <c r="D97" s="1" t="n">
        <v>111.05</v>
      </c>
      <c r="E97" s="19" t="n">
        <v>1</v>
      </c>
      <c r="F97" s="42" t="n">
        <v>49.87003</v>
      </c>
      <c r="G97" s="21" t="n">
        <v>9</v>
      </c>
      <c r="H97" s="76" t="n">
        <f aca="false">IF(G97&lt;=7,5.1619-1.6199*G97+0.2805*(G97^2)-0.0166*(G97^3),2.1573-0.0522*G97+0.0021*(G97^2)-0.00003*(G97^3))</f>
        <v>1.83573</v>
      </c>
      <c r="I97" s="37" t="n">
        <v>16.90927</v>
      </c>
      <c r="J97" s="77" t="n">
        <f aca="false">IF(G97&gt;1,F97+(I97*H97/((G97-1)^0.5)),F97)</f>
        <v>60.8446292553672</v>
      </c>
      <c r="K97" s="44" t="n">
        <v>3.052472</v>
      </c>
      <c r="L97" s="45" t="n">
        <v>2000</v>
      </c>
      <c r="M97" s="46" t="n">
        <v>297345.9</v>
      </c>
      <c r="N97" s="46" t="n">
        <v>940511.9</v>
      </c>
      <c r="W97" s="19" t="n">
        <v>5</v>
      </c>
      <c r="X97" s="78" t="n">
        <f aca="false">N97*W97</f>
        <v>4702559.5</v>
      </c>
      <c r="Z97" s="48" t="n">
        <f aca="false">2*IF(AR97="Cimentada",0.5*10^(3.01-0.176*LOG(X97)),10^(3.01-0.176*LOG(X97)))</f>
        <v>136.993246873337</v>
      </c>
      <c r="AA97" s="48" t="n">
        <f aca="false">IF(40*LOG(J97/Z97)&gt;0,40*LOG(J97/Z97),0)</f>
        <v>0</v>
      </c>
      <c r="AB97" s="20" t="n">
        <f aca="false">IF(L97&gt;3000,1,2)</f>
        <v>2</v>
      </c>
      <c r="AC97" s="1" t="n">
        <v>40</v>
      </c>
      <c r="AD97" s="1" t="n">
        <f aca="false">IF(AB97=2,1,0)</f>
        <v>1</v>
      </c>
      <c r="AE97" s="1" t="n">
        <f aca="false">IF(AB97=3,1,0)</f>
        <v>0</v>
      </c>
      <c r="AF97" s="1" t="n">
        <v>10</v>
      </c>
      <c r="AG97" s="48" t="n">
        <f aca="false">-5.737+(807.961/J97)+0.972*AD97+4.101*AE97</f>
        <v>8.51408493959191</v>
      </c>
      <c r="AH97" s="48" t="n">
        <f aca="false">IF(AG97&gt;AF97,AF97,AG97)</f>
        <v>8.51408493959191</v>
      </c>
      <c r="AI97" s="0" t="n">
        <v>9</v>
      </c>
      <c r="AJ97" s="0" t="n">
        <v>5</v>
      </c>
      <c r="AK97" s="0" t="n">
        <v>0</v>
      </c>
      <c r="AL97" s="0" t="n">
        <v>0</v>
      </c>
      <c r="AM97" s="0" t="n">
        <v>0</v>
      </c>
      <c r="AN97" s="0" t="n">
        <v>0</v>
      </c>
      <c r="AO97" s="48" t="n">
        <f aca="false">2*10^(3.148-0.188*LOG(X97))</f>
        <v>156.542097064472</v>
      </c>
      <c r="AP97" s="48" t="n">
        <f aca="false">-19.015+(238.14/(AO97^0.5))-1.357*AH97+1.016*AD97+3.893*AE97</f>
        <v>-10.5191956934701</v>
      </c>
      <c r="AQ97" s="48" t="n">
        <f aca="false">IF(AP97&lt;0,0,AP97)</f>
        <v>0</v>
      </c>
      <c r="AR97" s="1" t="s">
        <v>52</v>
      </c>
    </row>
    <row r="98" customFormat="false" ht="12.75" hidden="false" customHeight="false" outlineLevel="0" collapsed="false">
      <c r="A98" s="1" t="s">
        <v>27</v>
      </c>
      <c r="B98" s="1" t="n">
        <v>170</v>
      </c>
      <c r="C98" s="1" t="n">
        <v>111.05</v>
      </c>
      <c r="D98" s="1" t="n">
        <v>112</v>
      </c>
      <c r="E98" s="19" t="n">
        <v>1</v>
      </c>
      <c r="F98" s="42" t="n">
        <v>64.79341</v>
      </c>
      <c r="G98" s="21" t="n">
        <v>10</v>
      </c>
      <c r="H98" s="76" t="n">
        <f aca="false">IF(G98&lt;=7,5.1619-1.6199*G98+0.2805*(G98^2)-0.0166*(G98^3),2.1573-0.0522*G98+0.0021*(G98^2)-0.00003*(G98^3))</f>
        <v>1.8153</v>
      </c>
      <c r="I98" s="37" t="n">
        <v>24.61588</v>
      </c>
      <c r="J98" s="77" t="n">
        <f aca="false">IF(G98&gt;1,F98+(I98*H98/((G98-1)^0.5)),F98)</f>
        <v>79.688478988</v>
      </c>
      <c r="K98" s="44" t="n">
        <v>3.005552</v>
      </c>
      <c r="L98" s="45" t="n">
        <v>1882.115</v>
      </c>
      <c r="M98" s="46" t="n">
        <v>297345.9</v>
      </c>
      <c r="N98" s="46" t="n">
        <v>940511.9</v>
      </c>
      <c r="W98" s="19" t="n">
        <v>5</v>
      </c>
      <c r="X98" s="78" t="n">
        <f aca="false">N98*W98</f>
        <v>4702559.5</v>
      </c>
      <c r="Z98" s="48" t="n">
        <f aca="false">2*IF(AR98="Cimentada",0.5*10^(3.01-0.176*LOG(X98)),10^(3.01-0.176*LOG(X98)))</f>
        <v>136.993246873337</v>
      </c>
      <c r="AA98" s="48" t="n">
        <f aca="false">IF(40*LOG(J98/Z98)&gt;0,40*LOG(J98/Z98),0)</f>
        <v>0</v>
      </c>
      <c r="AB98" s="20" t="n">
        <f aca="false">IF(L98&gt;3000,1,2)</f>
        <v>2</v>
      </c>
      <c r="AC98" s="1" t="n">
        <v>40</v>
      </c>
      <c r="AD98" s="1" t="n">
        <f aca="false">IF(AB98=2,1,0)</f>
        <v>1</v>
      </c>
      <c r="AE98" s="1" t="n">
        <f aca="false">IF(AB98=3,1,0)</f>
        <v>0</v>
      </c>
      <c r="AF98" s="1" t="n">
        <v>10</v>
      </c>
      <c r="AG98" s="48" t="n">
        <f aca="false">-5.737+(807.961/J98)+0.972*AD98+4.101*AE98</f>
        <v>5.37399387038957</v>
      </c>
      <c r="AH98" s="48" t="n">
        <f aca="false">IF(AG98&gt;AF98,AF98,AG98)</f>
        <v>5.37399387038957</v>
      </c>
      <c r="AI98" s="0" t="n">
        <v>8</v>
      </c>
      <c r="AJ98" s="0" t="n">
        <v>5</v>
      </c>
      <c r="AK98" s="0" t="n">
        <v>0</v>
      </c>
      <c r="AL98" s="0" t="n">
        <v>0</v>
      </c>
      <c r="AM98" s="0" t="n">
        <v>0</v>
      </c>
      <c r="AN98" s="0" t="n">
        <v>0</v>
      </c>
      <c r="AO98" s="48" t="n">
        <f aca="false">2*10^(3.148-0.188*LOG(X98))</f>
        <v>156.542097064472</v>
      </c>
      <c r="AP98" s="48" t="n">
        <f aca="false">-19.015+(238.14/(AO98^0.5))-1.357*AH98+1.016*AD98+3.893*AE98</f>
        <v>-6.2580921125625</v>
      </c>
      <c r="AQ98" s="48" t="n">
        <f aca="false">IF(AP98&lt;0,0,AP98)</f>
        <v>0</v>
      </c>
      <c r="AR98" s="1" t="s">
        <v>52</v>
      </c>
    </row>
    <row r="99" customFormat="false" ht="12.75" hidden="false" customHeight="false" outlineLevel="0" collapsed="false">
      <c r="A99" s="1" t="s">
        <v>27</v>
      </c>
      <c r="B99" s="1" t="n">
        <v>171</v>
      </c>
      <c r="C99" s="1" t="n">
        <v>112</v>
      </c>
      <c r="D99" s="1" t="n">
        <v>113</v>
      </c>
      <c r="E99" s="19" t="n">
        <v>1</v>
      </c>
      <c r="F99" s="42" t="n">
        <v>71.33826</v>
      </c>
      <c r="G99" s="21" t="n">
        <v>11</v>
      </c>
      <c r="H99" s="76" t="n">
        <f aca="false">IF(G99&lt;=7,5.1619-1.6199*G99+0.2805*(G99^2)-0.0166*(G99^3),2.1573-0.0522*G99+0.0021*(G99^2)-0.00003*(G99^3))</f>
        <v>1.79727</v>
      </c>
      <c r="I99" s="37" t="n">
        <v>15.50721</v>
      </c>
      <c r="J99" s="77" t="n">
        <f aca="false">IF(G99&gt;1,F99+(I99*H99/((G99-1)^0.5)),F99)</f>
        <v>80.1517312734922</v>
      </c>
      <c r="K99" s="44" t="n">
        <v>2.912014</v>
      </c>
      <c r="L99" s="45" t="n">
        <v>1634.365</v>
      </c>
      <c r="M99" s="46" t="n">
        <v>297345.9</v>
      </c>
      <c r="N99" s="46" t="n">
        <v>940511.9</v>
      </c>
      <c r="W99" s="19" t="n">
        <v>5</v>
      </c>
      <c r="X99" s="78" t="n">
        <f aca="false">N99*W99</f>
        <v>4702559.5</v>
      </c>
      <c r="Z99" s="48" t="n">
        <f aca="false">2*IF(AR99="Cimentada",0.5*10^(3.01-0.176*LOG(X99)),10^(3.01-0.176*LOG(X99)))</f>
        <v>136.993246873337</v>
      </c>
      <c r="AA99" s="48" t="n">
        <f aca="false">IF(40*LOG(J99/Z99)&gt;0,40*LOG(J99/Z99),0)</f>
        <v>0</v>
      </c>
      <c r="AB99" s="20" t="n">
        <f aca="false">IF(L99&gt;3000,1,2)</f>
        <v>2</v>
      </c>
      <c r="AC99" s="1" t="n">
        <v>40</v>
      </c>
      <c r="AD99" s="1" t="n">
        <f aca="false">IF(AB99=2,1,0)</f>
        <v>1</v>
      </c>
      <c r="AE99" s="1" t="n">
        <f aca="false">IF(AB99=3,1,0)</f>
        <v>0</v>
      </c>
      <c r="AF99" s="1" t="n">
        <v>10</v>
      </c>
      <c r="AG99" s="48" t="n">
        <f aca="false">-5.737+(807.961/J99)+0.972*AD99+4.101*AE99</f>
        <v>5.31539361299747</v>
      </c>
      <c r="AH99" s="48" t="n">
        <f aca="false">IF(AG99&gt;AF99,AF99,AG99)</f>
        <v>5.31539361299747</v>
      </c>
      <c r="AI99" s="0" t="n">
        <v>6</v>
      </c>
      <c r="AJ99" s="0" t="n">
        <v>5</v>
      </c>
      <c r="AK99" s="0" t="n">
        <v>0</v>
      </c>
      <c r="AL99" s="0" t="n">
        <v>0</v>
      </c>
      <c r="AM99" s="0" t="n">
        <v>0</v>
      </c>
      <c r="AN99" s="0" t="n">
        <v>0</v>
      </c>
      <c r="AO99" s="48" t="n">
        <f aca="false">2*10^(3.148-0.188*LOG(X99))</f>
        <v>156.542097064472</v>
      </c>
      <c r="AP99" s="48" t="n">
        <f aca="false">-19.015+(238.14/(AO99^0.5))-1.357*AH99+1.016*AD99+3.893*AE99</f>
        <v>-6.17857156328142</v>
      </c>
      <c r="AQ99" s="48" t="n">
        <f aca="false">IF(AP99&lt;0,0,AP99)</f>
        <v>0</v>
      </c>
      <c r="AR99" s="1" t="s">
        <v>52</v>
      </c>
    </row>
    <row r="100" customFormat="false" ht="12.75" hidden="false" customHeight="false" outlineLevel="0" collapsed="false">
      <c r="A100" s="1" t="s">
        <v>27</v>
      </c>
      <c r="B100" s="1" t="n">
        <v>172</v>
      </c>
      <c r="C100" s="1" t="n">
        <v>113</v>
      </c>
      <c r="D100" s="1" t="n">
        <v>114.8</v>
      </c>
      <c r="E100" s="19" t="n">
        <v>1</v>
      </c>
      <c r="F100" s="42" t="n">
        <v>110.4098</v>
      </c>
      <c r="G100" s="21" t="n">
        <v>19</v>
      </c>
      <c r="H100" s="76" t="n">
        <f aca="false">IF(G100&lt;=7,5.1619-1.6199*G100+0.2805*(G100^2)-0.0166*(G100^3),2.1573-0.0522*G100+0.0021*(G100^2)-0.00003*(G100^3))</f>
        <v>1.71783</v>
      </c>
      <c r="I100" s="37" t="n">
        <v>29.88716</v>
      </c>
      <c r="J100" s="77" t="n">
        <f aca="false">IF(G100&gt;1,F100+(I100*H100/((G100-1)^0.5)),F100)</f>
        <v>122.511003907904</v>
      </c>
      <c r="K100" s="44" t="n">
        <v>2.530373</v>
      </c>
      <c r="L100" s="45" t="n">
        <v>1419.312</v>
      </c>
      <c r="M100" s="46" t="n">
        <v>297345.9</v>
      </c>
      <c r="N100" s="46" t="n">
        <v>940511.9</v>
      </c>
      <c r="W100" s="19" t="n">
        <v>5</v>
      </c>
      <c r="X100" s="78" t="n">
        <f aca="false">N100*W100</f>
        <v>4702559.5</v>
      </c>
      <c r="Z100" s="48" t="n">
        <f aca="false">2*IF(AR100="Cimentada",0.5*10^(3.01-0.176*LOG(X100)),10^(3.01-0.176*LOG(X100)))</f>
        <v>136.993246873337</v>
      </c>
      <c r="AA100" s="48" t="n">
        <f aca="false">IF(40*LOG(J100/Z100)&gt;0,40*LOG(J100/Z100),0)</f>
        <v>0</v>
      </c>
      <c r="AB100" s="20" t="n">
        <f aca="false">IF(L100&gt;3000,1,2)</f>
        <v>2</v>
      </c>
      <c r="AC100" s="1" t="n">
        <v>40</v>
      </c>
      <c r="AD100" s="1" t="n">
        <f aca="false">IF(AB100=2,1,0)</f>
        <v>1</v>
      </c>
      <c r="AE100" s="1" t="n">
        <f aca="false">IF(AB100=3,1,0)</f>
        <v>0</v>
      </c>
      <c r="AF100" s="1" t="n">
        <v>10</v>
      </c>
      <c r="AG100" s="48" t="n">
        <f aca="false">-5.737+(807.961/J100)+0.972*AD100+4.101*AE100</f>
        <v>1.83000758484825</v>
      </c>
      <c r="AH100" s="48" t="n">
        <f aca="false">IF(AG100&gt;AF100,AF100,AG100)</f>
        <v>1.83000758484825</v>
      </c>
      <c r="AI100" s="0" t="n">
        <v>13</v>
      </c>
      <c r="AJ100" s="0" t="n">
        <v>5</v>
      </c>
      <c r="AK100" s="0" t="n">
        <v>0</v>
      </c>
      <c r="AL100" s="0" t="n">
        <v>0</v>
      </c>
      <c r="AM100" s="0" t="n">
        <v>0</v>
      </c>
      <c r="AN100" s="0" t="n">
        <v>0</v>
      </c>
      <c r="AO100" s="48" t="n">
        <f aca="false">2*10^(3.148-0.188*LOG(X100))</f>
        <v>156.542097064472</v>
      </c>
      <c r="AP100" s="48" t="n">
        <f aca="false">-19.015+(238.14/(AO100^0.5))-1.357*AH100+1.016*AD100+3.893*AE100</f>
        <v>-1.44890272308293</v>
      </c>
      <c r="AQ100" s="48" t="n">
        <f aca="false">IF(AP100&lt;0,0,AP100)</f>
        <v>0</v>
      </c>
      <c r="AR100" s="1" t="s">
        <v>52</v>
      </c>
    </row>
    <row r="101" customFormat="false" ht="12.75" hidden="false" customHeight="false" outlineLevel="0" collapsed="false">
      <c r="A101" s="1" t="s">
        <v>27</v>
      </c>
      <c r="B101" s="1" t="n">
        <v>173</v>
      </c>
      <c r="C101" s="1" t="n">
        <v>114.8</v>
      </c>
      <c r="D101" s="1" t="n">
        <v>115.55</v>
      </c>
      <c r="E101" s="19" t="n">
        <v>1</v>
      </c>
      <c r="F101" s="42" t="n">
        <v>73.13963</v>
      </c>
      <c r="G101" s="21" t="n">
        <v>8</v>
      </c>
      <c r="H101" s="76" t="n">
        <f aca="false">IF(G101&lt;=7,5.1619-1.6199*G101+0.2805*(G101^2)-0.0166*(G101^3),2.1573-0.0522*G101+0.0021*(G101^2)-0.00003*(G101^3))</f>
        <v>1.85874</v>
      </c>
      <c r="I101" s="37" t="n">
        <v>10.01978</v>
      </c>
      <c r="J101" s="77" t="n">
        <f aca="false">IF(G101&gt;1,F101+(I101*H101/((G101-1)^0.5)),F101)</f>
        <v>80.1789030410123</v>
      </c>
      <c r="K101" s="44" t="n">
        <v>2.694204</v>
      </c>
      <c r="L101" s="45" t="n">
        <v>1922.177</v>
      </c>
      <c r="M101" s="46" t="n">
        <v>297345.9</v>
      </c>
      <c r="N101" s="46" t="n">
        <v>940511.9</v>
      </c>
      <c r="W101" s="19" t="n">
        <v>5</v>
      </c>
      <c r="X101" s="78" t="n">
        <f aca="false">N101*W101</f>
        <v>4702559.5</v>
      </c>
      <c r="Z101" s="48" t="n">
        <f aca="false">2*IF(AR101="Cimentada",0.5*10^(3.01-0.176*LOG(X101)),10^(3.01-0.176*LOG(X101)))</f>
        <v>136.993246873337</v>
      </c>
      <c r="AA101" s="48" t="n">
        <f aca="false">IF(40*LOG(J101/Z101)&gt;0,40*LOG(J101/Z101),0)</f>
        <v>0</v>
      </c>
      <c r="AB101" s="20" t="n">
        <f aca="false">IF(L101&gt;3000,1,2)</f>
        <v>2</v>
      </c>
      <c r="AC101" s="1" t="n">
        <v>40</v>
      </c>
      <c r="AD101" s="1" t="n">
        <f aca="false">IF(AB101=2,1,0)</f>
        <v>1</v>
      </c>
      <c r="AE101" s="1" t="n">
        <f aca="false">IF(AB101=3,1,0)</f>
        <v>0</v>
      </c>
      <c r="AF101" s="1" t="n">
        <v>10</v>
      </c>
      <c r="AG101" s="48" t="n">
        <f aca="false">-5.737+(807.961/J101)+0.972*AD101+4.101*AE101</f>
        <v>5.31197747606649</v>
      </c>
      <c r="AH101" s="48" t="n">
        <f aca="false">IF(AG101&gt;AF101,AF101,AG101)</f>
        <v>5.31197747606649</v>
      </c>
      <c r="AI101" s="0" t="n">
        <v>4</v>
      </c>
      <c r="AJ101" s="0" t="n">
        <v>5</v>
      </c>
      <c r="AK101" s="0" t="n">
        <v>0</v>
      </c>
      <c r="AL101" s="0" t="n">
        <v>0</v>
      </c>
      <c r="AM101" s="0" t="n">
        <v>0</v>
      </c>
      <c r="AN101" s="0" t="n">
        <v>0</v>
      </c>
      <c r="AO101" s="48" t="n">
        <f aca="false">2*10^(3.148-0.188*LOG(X101))</f>
        <v>156.542097064472</v>
      </c>
      <c r="AP101" s="48" t="n">
        <f aca="false">-19.015+(238.14/(AO101^0.5))-1.357*AH101+1.016*AD101+3.893*AE101</f>
        <v>-6.17393586546608</v>
      </c>
      <c r="AQ101" s="48" t="n">
        <f aca="false">IF(AP101&lt;0,0,AP101)</f>
        <v>0</v>
      </c>
      <c r="AR101" s="1" t="s">
        <v>52</v>
      </c>
    </row>
    <row r="102" customFormat="false" ht="12.75" hidden="false" customHeight="false" outlineLevel="0" collapsed="false">
      <c r="A102" s="1" t="s">
        <v>27</v>
      </c>
      <c r="B102" s="1" t="n">
        <v>174</v>
      </c>
      <c r="C102" s="1" t="n">
        <v>115.55</v>
      </c>
      <c r="D102" s="1" t="n">
        <v>117</v>
      </c>
      <c r="E102" s="19" t="n">
        <v>1</v>
      </c>
      <c r="F102" s="42" t="n">
        <v>103.0942</v>
      </c>
      <c r="G102" s="21" t="n">
        <v>15</v>
      </c>
      <c r="H102" s="76" t="n">
        <f aca="false">IF(G102&lt;=7,5.1619-1.6199*G102+0.2805*(G102^2)-0.0166*(G102^3),2.1573-0.0522*G102+0.0021*(G102^2)-0.00003*(G102^3))</f>
        <v>1.74555</v>
      </c>
      <c r="I102" s="37" t="n">
        <v>20.5623</v>
      </c>
      <c r="J102" s="77" t="n">
        <f aca="false">IF(G102&gt;1,F102+(I102*H102/((G102-1)^0.5)),F102)</f>
        <v>112.686880209544</v>
      </c>
      <c r="K102" s="44" t="n">
        <v>2.594294</v>
      </c>
      <c r="L102" s="45" t="n">
        <v>1364.664</v>
      </c>
      <c r="M102" s="46" t="n">
        <v>439979.1</v>
      </c>
      <c r="N102" s="46" t="n">
        <v>1306316</v>
      </c>
      <c r="W102" s="19" t="n">
        <v>5</v>
      </c>
      <c r="X102" s="78" t="n">
        <f aca="false">N102*W102</f>
        <v>6531580</v>
      </c>
      <c r="Z102" s="48" t="n">
        <f aca="false">2*IF(AR102="Cimentada",0.5*10^(3.01-0.176*LOG(X102)),10^(3.01-0.176*LOG(X102)))</f>
        <v>129.296504374237</v>
      </c>
      <c r="AA102" s="48" t="n">
        <f aca="false">IF(40*LOG(J102/Z102)&gt;0,40*LOG(J102/Z102),0)</f>
        <v>0</v>
      </c>
      <c r="AB102" s="20" t="n">
        <f aca="false">IF(L102&gt;3000,1,2)</f>
        <v>2</v>
      </c>
      <c r="AC102" s="1" t="n">
        <v>40</v>
      </c>
      <c r="AD102" s="1" t="n">
        <f aca="false">IF(AB102=2,1,0)</f>
        <v>1</v>
      </c>
      <c r="AE102" s="1" t="n">
        <f aca="false">IF(AB102=3,1,0)</f>
        <v>0</v>
      </c>
      <c r="AF102" s="1" t="n">
        <v>10</v>
      </c>
      <c r="AG102" s="48" t="n">
        <f aca="false">-5.737+(807.961/J102)+0.972*AD102+4.101*AE102</f>
        <v>2.40496511481707</v>
      </c>
      <c r="AH102" s="48" t="n">
        <f aca="false">IF(AG102&gt;AF102,AF102,AG102)</f>
        <v>2.40496511481707</v>
      </c>
      <c r="AI102" s="0" t="n">
        <v>4</v>
      </c>
      <c r="AJ102" s="0" t="n">
        <v>5</v>
      </c>
      <c r="AK102" s="0" t="n">
        <v>0</v>
      </c>
      <c r="AL102" s="0" t="n">
        <v>0</v>
      </c>
      <c r="AM102" s="0" t="n">
        <v>0</v>
      </c>
      <c r="AN102" s="0" t="n">
        <v>0</v>
      </c>
      <c r="AO102" s="48" t="n">
        <f aca="false">2*10^(3.148-0.188*LOG(X102))</f>
        <v>147.16568781756</v>
      </c>
      <c r="AP102" s="48" t="n">
        <f aca="false">-19.015+(238.14/(AO102^0.5))-1.357*AH102+1.016*AD102+3.893*AE102</f>
        <v>-1.6321413721395</v>
      </c>
      <c r="AQ102" s="48" t="n">
        <f aca="false">IF(AP102&lt;0,0,AP102)</f>
        <v>0</v>
      </c>
      <c r="AR102" s="1" t="s">
        <v>52</v>
      </c>
    </row>
    <row r="103" customFormat="false" ht="12.75" hidden="false" customHeight="false" outlineLevel="0" collapsed="false">
      <c r="A103" s="1" t="s">
        <v>27</v>
      </c>
      <c r="B103" s="1" t="n">
        <v>175</v>
      </c>
      <c r="C103" s="1" t="n">
        <v>117</v>
      </c>
      <c r="D103" s="1" t="n">
        <v>117.5</v>
      </c>
      <c r="E103" s="19" t="n">
        <v>1</v>
      </c>
      <c r="F103" s="42" t="n">
        <v>96.29299</v>
      </c>
      <c r="G103" s="21" t="n">
        <v>6</v>
      </c>
      <c r="H103" s="76" t="n">
        <f aca="false">IF(G103&lt;=7,5.1619-1.6199*G103+0.2805*(G103^2)-0.0166*(G103^3),2.1573-0.0522*G103+0.0021*(G103^2)-0.00003*(G103^3))</f>
        <v>1.9549</v>
      </c>
      <c r="I103" s="37" t="n">
        <v>17.70971</v>
      </c>
      <c r="J103" s="77" t="n">
        <f aca="false">IF(G103&gt;1,F103+(I103*H103/((G103-1)^0.5)),F103)</f>
        <v>111.775843127618</v>
      </c>
      <c r="K103" s="44" t="n">
        <v>2.452077</v>
      </c>
      <c r="L103" s="45" t="n">
        <v>1652.209</v>
      </c>
      <c r="M103" s="46" t="n">
        <v>439979.1</v>
      </c>
      <c r="N103" s="46" t="n">
        <v>1306316</v>
      </c>
      <c r="W103" s="19" t="n">
        <v>5</v>
      </c>
      <c r="X103" s="78" t="n">
        <f aca="false">N103*W103</f>
        <v>6531580</v>
      </c>
      <c r="Z103" s="48" t="n">
        <f aca="false">2*IF(AR103="Cimentada",0.5*10^(3.01-0.176*LOG(X103)),10^(3.01-0.176*LOG(X103)))</f>
        <v>129.296504374237</v>
      </c>
      <c r="AA103" s="48" t="n">
        <f aca="false">IF(40*LOG(J103/Z103)&gt;0,40*LOG(J103/Z103),0)</f>
        <v>0</v>
      </c>
      <c r="AB103" s="20" t="n">
        <f aca="false">IF(L103&gt;3000,1,2)</f>
        <v>2</v>
      </c>
      <c r="AC103" s="1" t="n">
        <v>40</v>
      </c>
      <c r="AD103" s="1" t="n">
        <f aca="false">IF(AB103=2,1,0)</f>
        <v>1</v>
      </c>
      <c r="AE103" s="1" t="n">
        <f aca="false">IF(AB103=3,1,0)</f>
        <v>0</v>
      </c>
      <c r="AF103" s="1" t="n">
        <v>10</v>
      </c>
      <c r="AG103" s="48" t="n">
        <f aca="false">-5.737+(807.961/J103)+0.972*AD103+4.101*AE103</f>
        <v>2.46340443330427</v>
      </c>
      <c r="AH103" s="48" t="n">
        <f aca="false">IF(AG103&gt;AF103,AF103,AG103)</f>
        <v>2.46340443330427</v>
      </c>
      <c r="AI103" s="0" t="n">
        <v>3</v>
      </c>
      <c r="AJ103" s="0" t="n">
        <v>5</v>
      </c>
      <c r="AK103" s="0" t="n">
        <v>0</v>
      </c>
      <c r="AL103" s="0" t="n">
        <v>0</v>
      </c>
      <c r="AM103" s="0" t="n">
        <v>0</v>
      </c>
      <c r="AN103" s="0" t="n">
        <v>0</v>
      </c>
      <c r="AO103" s="48" t="n">
        <f aca="false">2*10^(3.148-0.188*LOG(X103))</f>
        <v>147.16568781756</v>
      </c>
      <c r="AP103" s="48" t="n">
        <f aca="false">-19.015+(238.14/(AO103^0.5))-1.357*AH103+1.016*AD103+3.893*AE103</f>
        <v>-1.71144352732663</v>
      </c>
      <c r="AQ103" s="48" t="n">
        <f aca="false">IF(AP103&lt;0,0,AP103)</f>
        <v>0</v>
      </c>
      <c r="AR103" s="1" t="s">
        <v>52</v>
      </c>
    </row>
    <row r="104" customFormat="false" ht="12.75" hidden="false" customHeight="false" outlineLevel="0" collapsed="false">
      <c r="A104" s="1" t="s">
        <v>27</v>
      </c>
      <c r="B104" s="1" t="n">
        <v>176</v>
      </c>
      <c r="C104" s="1" t="n">
        <v>117.5</v>
      </c>
      <c r="D104" s="1" t="n">
        <v>119</v>
      </c>
      <c r="E104" s="19" t="n">
        <v>1</v>
      </c>
      <c r="F104" s="42" t="n">
        <v>97.25262</v>
      </c>
      <c r="G104" s="21" t="n">
        <v>16</v>
      </c>
      <c r="H104" s="76" t="n">
        <f aca="false">IF(G104&lt;=7,5.1619-1.6199*G104+0.2805*(G104^2)-0.0166*(G104^3),2.1573-0.0522*G104+0.0021*(G104^2)-0.00003*(G104^3))</f>
        <v>1.73682</v>
      </c>
      <c r="I104" s="37" t="n">
        <v>23.0202</v>
      </c>
      <c r="J104" s="77" t="n">
        <f aca="false">IF(G104&gt;1,F104+(I104*H104/((G104-1)^0.5)),F104)</f>
        <v>107.575913489798</v>
      </c>
      <c r="K104" s="44" t="n">
        <v>2.622029</v>
      </c>
      <c r="L104" s="45" t="n">
        <v>1659.986</v>
      </c>
      <c r="M104" s="46" t="n">
        <v>439979.1</v>
      </c>
      <c r="N104" s="46" t="n">
        <v>1306316</v>
      </c>
      <c r="W104" s="19" t="n">
        <v>5</v>
      </c>
      <c r="X104" s="78" t="n">
        <f aca="false">N104*W104</f>
        <v>6531580</v>
      </c>
      <c r="Z104" s="48" t="n">
        <f aca="false">2*IF(AR104="Cimentada",0.5*10^(3.01-0.176*LOG(X104)),10^(3.01-0.176*LOG(X104)))</f>
        <v>129.296504374237</v>
      </c>
      <c r="AA104" s="48" t="n">
        <f aca="false">IF(40*LOG(J104/Z104)&gt;0,40*LOG(J104/Z104),0)</f>
        <v>0</v>
      </c>
      <c r="AB104" s="20" t="n">
        <f aca="false">IF(L104&gt;3000,1,2)</f>
        <v>2</v>
      </c>
      <c r="AC104" s="1" t="n">
        <v>40</v>
      </c>
      <c r="AD104" s="1" t="n">
        <f aca="false">IF(AB104=2,1,0)</f>
        <v>1</v>
      </c>
      <c r="AE104" s="1" t="n">
        <f aca="false">IF(AB104=3,1,0)</f>
        <v>0</v>
      </c>
      <c r="AF104" s="1" t="n">
        <v>10</v>
      </c>
      <c r="AG104" s="48" t="n">
        <f aca="false">-5.737+(807.961/J104)+0.972*AD104+4.101*AE104</f>
        <v>2.74561249483716</v>
      </c>
      <c r="AH104" s="48" t="n">
        <f aca="false">IF(AG104&gt;AF104,AF104,AG104)</f>
        <v>2.74561249483716</v>
      </c>
      <c r="AI104" s="0" t="n">
        <v>4</v>
      </c>
      <c r="AJ104" s="0" t="n">
        <v>5</v>
      </c>
      <c r="AK104" s="0" t="n">
        <v>0</v>
      </c>
      <c r="AL104" s="0" t="n">
        <v>0</v>
      </c>
      <c r="AM104" s="0" t="n">
        <v>0</v>
      </c>
      <c r="AN104" s="0" t="n">
        <v>0</v>
      </c>
      <c r="AO104" s="48" t="n">
        <f aca="false">2*10^(3.148-0.188*LOG(X104))</f>
        <v>147.16568781756</v>
      </c>
      <c r="AP104" s="48" t="n">
        <f aca="false">-19.015+(238.14/(AO104^0.5))-1.357*AH104+1.016*AD104+3.893*AE104</f>
        <v>-2.09439986682676</v>
      </c>
      <c r="AQ104" s="48" t="n">
        <f aca="false">IF(AP104&lt;0,0,AP104)</f>
        <v>0</v>
      </c>
      <c r="AR104" s="1" t="s">
        <v>52</v>
      </c>
    </row>
    <row r="105" customFormat="false" ht="12.75" hidden="false" customHeight="false" outlineLevel="0" collapsed="false">
      <c r="A105" s="1" t="s">
        <v>27</v>
      </c>
      <c r="B105" s="1" t="n">
        <v>177</v>
      </c>
      <c r="C105" s="1" t="n">
        <v>119</v>
      </c>
      <c r="D105" s="1" t="n">
        <v>120</v>
      </c>
      <c r="E105" s="19" t="n">
        <v>1</v>
      </c>
      <c r="F105" s="42" t="n">
        <v>94.97277</v>
      </c>
      <c r="G105" s="21" t="n">
        <v>11</v>
      </c>
      <c r="H105" s="76" t="n">
        <f aca="false">IF(G105&lt;=7,5.1619-1.6199*G105+0.2805*(G105^2)-0.0166*(G105^3),2.1573-0.0522*G105+0.0021*(G105^2)-0.00003*(G105^3))</f>
        <v>1.79727</v>
      </c>
      <c r="I105" s="37" t="n">
        <v>35.47557</v>
      </c>
      <c r="J105" s="77" t="n">
        <f aca="false">IF(G105&gt;1,F105+(I105*H105/((G105-1)^0.5)),F105)</f>
        <v>115.135192325213</v>
      </c>
      <c r="K105" s="44" t="n">
        <v>2.679439</v>
      </c>
      <c r="L105" s="45" t="n">
        <v>1377.055</v>
      </c>
      <c r="M105" s="46" t="n">
        <v>439979.1</v>
      </c>
      <c r="N105" s="46" t="n">
        <v>1306316</v>
      </c>
      <c r="W105" s="19" t="n">
        <v>5</v>
      </c>
      <c r="X105" s="78" t="n">
        <f aca="false">N105*W105</f>
        <v>6531580</v>
      </c>
      <c r="Z105" s="48" t="n">
        <f aca="false">2*IF(AR105="Cimentada",0.5*10^(3.01-0.176*LOG(X105)),10^(3.01-0.176*LOG(X105)))</f>
        <v>129.296504374237</v>
      </c>
      <c r="AA105" s="48" t="n">
        <f aca="false">IF(40*LOG(J105/Z105)&gt;0,40*LOG(J105/Z105),0)</f>
        <v>0</v>
      </c>
      <c r="AB105" s="20" t="n">
        <f aca="false">IF(L105&gt;3000,1,2)</f>
        <v>2</v>
      </c>
      <c r="AC105" s="1" t="n">
        <v>40</v>
      </c>
      <c r="AD105" s="1" t="n">
        <f aca="false">IF(AB105=2,1,0)</f>
        <v>1</v>
      </c>
      <c r="AE105" s="1" t="n">
        <f aca="false">IF(AB105=3,1,0)</f>
        <v>0</v>
      </c>
      <c r="AF105" s="1" t="n">
        <v>10</v>
      </c>
      <c r="AG105" s="48" t="n">
        <f aca="false">-5.737+(807.961/J105)+0.972*AD105+4.101*AE105</f>
        <v>2.25249815745147</v>
      </c>
      <c r="AH105" s="48" t="n">
        <f aca="false">IF(AG105&gt;AF105,AF105,AG105)</f>
        <v>2.25249815745147</v>
      </c>
      <c r="AI105" s="0" t="n">
        <v>6</v>
      </c>
      <c r="AJ105" s="0" t="n">
        <v>5</v>
      </c>
      <c r="AK105" s="0" t="n">
        <v>0</v>
      </c>
      <c r="AL105" s="0" t="n">
        <v>0</v>
      </c>
      <c r="AM105" s="0" t="n">
        <v>0</v>
      </c>
      <c r="AN105" s="0" t="n">
        <v>0</v>
      </c>
      <c r="AO105" s="48" t="n">
        <f aca="false">2*10^(3.148-0.188*LOG(X105))</f>
        <v>147.16568781756</v>
      </c>
      <c r="AP105" s="48" t="n">
        <f aca="false">-19.015+(238.14/(AO105^0.5))-1.357*AH105+1.016*AD105+3.893*AE105</f>
        <v>-1.42524371099437</v>
      </c>
      <c r="AQ105" s="48" t="n">
        <f aca="false">IF(AP105&lt;0,0,AP105)</f>
        <v>0</v>
      </c>
      <c r="AR105" s="1" t="s">
        <v>52</v>
      </c>
    </row>
    <row r="106" customFormat="false" ht="12.75" hidden="false" customHeight="false" outlineLevel="0" collapsed="false">
      <c r="A106" s="1" t="s">
        <v>27</v>
      </c>
      <c r="B106" s="1" t="n">
        <v>178</v>
      </c>
      <c r="C106" s="1" t="n">
        <v>120</v>
      </c>
      <c r="D106" s="1" t="n">
        <v>120.6</v>
      </c>
      <c r="E106" s="19" t="n">
        <v>1</v>
      </c>
      <c r="F106" s="42" t="n">
        <v>81.40421</v>
      </c>
      <c r="G106" s="21" t="n">
        <v>7</v>
      </c>
      <c r="H106" s="76" t="n">
        <f aca="false">IF(G106&lt;=7,5.1619-1.6199*G106+0.2805*(G106^2)-0.0166*(G106^3),2.1573-0.0522*G106+0.0021*(G106^2)-0.00003*(G106^3))</f>
        <v>1.8733</v>
      </c>
      <c r="I106" s="37" t="n">
        <v>25.09384</v>
      </c>
      <c r="J106" s="77" t="n">
        <f aca="false">IF(G106&gt;1,F106+(I106*H106/((G106-1)^0.5)),F106)</f>
        <v>100.595264222823</v>
      </c>
      <c r="K106" s="44" t="n">
        <v>2.865655</v>
      </c>
      <c r="L106" s="45" t="n">
        <v>1172.526</v>
      </c>
      <c r="M106" s="46" t="n">
        <v>439979.1</v>
      </c>
      <c r="N106" s="46" t="n">
        <v>1306316</v>
      </c>
      <c r="W106" s="19" t="n">
        <v>5</v>
      </c>
      <c r="X106" s="78" t="n">
        <f aca="false">N106*W106</f>
        <v>6531580</v>
      </c>
      <c r="Z106" s="48" t="n">
        <f aca="false">2*IF(AR106="Cimentada",0.5*10^(3.01-0.176*LOG(X106)),10^(3.01-0.176*LOG(X106)))</f>
        <v>129.296504374237</v>
      </c>
      <c r="AA106" s="48" t="n">
        <f aca="false">IF(40*LOG(J106/Z106)&gt;0,40*LOG(J106/Z106),0)</f>
        <v>0</v>
      </c>
      <c r="AB106" s="20" t="n">
        <f aca="false">IF(L106&gt;3000,1,2)</f>
        <v>2</v>
      </c>
      <c r="AC106" s="1" t="n">
        <v>40</v>
      </c>
      <c r="AD106" s="1" t="n">
        <f aca="false">IF(AB106=2,1,0)</f>
        <v>1</v>
      </c>
      <c r="AE106" s="1" t="n">
        <f aca="false">IF(AB106=3,1,0)</f>
        <v>0</v>
      </c>
      <c r="AF106" s="1" t="n">
        <v>10</v>
      </c>
      <c r="AG106" s="48" t="n">
        <f aca="false">-5.737+(807.961/J106)+0.972*AD106+4.101*AE106</f>
        <v>3.26679957070675</v>
      </c>
      <c r="AH106" s="48" t="n">
        <f aca="false">IF(AG106&gt;AF106,AF106,AG106)</f>
        <v>3.26679957070675</v>
      </c>
      <c r="AI106" s="0" t="n">
        <v>4</v>
      </c>
      <c r="AJ106" s="0" t="n">
        <v>5</v>
      </c>
      <c r="AK106" s="0" t="n">
        <v>0</v>
      </c>
      <c r="AL106" s="0" t="n">
        <v>0</v>
      </c>
      <c r="AM106" s="0" t="n">
        <v>0</v>
      </c>
      <c r="AN106" s="0" t="n">
        <v>0</v>
      </c>
      <c r="AO106" s="48" t="n">
        <f aca="false">2*10^(3.148-0.188*LOG(X106))</f>
        <v>147.16568781756</v>
      </c>
      <c r="AP106" s="48" t="n">
        <f aca="false">-19.015+(238.14/(AO106^0.5))-1.357*AH106+1.016*AD106+3.893*AE106</f>
        <v>-2.80165072878179</v>
      </c>
      <c r="AQ106" s="48" t="n">
        <f aca="false">IF(AP106&lt;0,0,AP106)</f>
        <v>0</v>
      </c>
      <c r="AR106" s="1" t="s">
        <v>52</v>
      </c>
    </row>
    <row r="107" customFormat="false" ht="12.75" hidden="false" customHeight="false" outlineLevel="0" collapsed="false">
      <c r="A107" s="1" t="s">
        <v>27</v>
      </c>
      <c r="B107" s="1" t="n">
        <v>179</v>
      </c>
      <c r="C107" s="1" t="n">
        <v>120.6</v>
      </c>
      <c r="D107" s="1" t="n">
        <v>121.55</v>
      </c>
      <c r="E107" s="19" t="n">
        <v>1</v>
      </c>
      <c r="F107" s="42" t="n">
        <v>55.29026</v>
      </c>
      <c r="G107" s="21" t="n">
        <v>10</v>
      </c>
      <c r="H107" s="76" t="n">
        <f aca="false">IF(G107&lt;=7,5.1619-1.6199*G107+0.2805*(G107^2)-0.0166*(G107^3),2.1573-0.0522*G107+0.0021*(G107^2)-0.00003*(G107^3))</f>
        <v>1.8153</v>
      </c>
      <c r="I107" s="37" t="n">
        <v>3.99411</v>
      </c>
      <c r="J107" s="77" t="n">
        <f aca="false">IF(G107&gt;1,F107+(I107*H107/((G107-1)^0.5)),F107)</f>
        <v>57.707095961</v>
      </c>
      <c r="K107" s="44" t="n">
        <v>3.008584</v>
      </c>
      <c r="L107" s="45" t="n">
        <v>1624.89</v>
      </c>
      <c r="M107" s="46" t="n">
        <v>439979.1</v>
      </c>
      <c r="N107" s="46" t="n">
        <v>1306316</v>
      </c>
      <c r="W107" s="19" t="n">
        <v>5</v>
      </c>
      <c r="X107" s="78" t="n">
        <f aca="false">N107*W107</f>
        <v>6531580</v>
      </c>
      <c r="Z107" s="48" t="n">
        <f aca="false">2*IF(AR107="Cimentada",0.5*10^(3.01-0.176*LOG(X107)),10^(3.01-0.176*LOG(X107)))</f>
        <v>129.296504374237</v>
      </c>
      <c r="AA107" s="48" t="n">
        <f aca="false">IF(40*LOG(J107/Z107)&gt;0,40*LOG(J107/Z107),0)</f>
        <v>0</v>
      </c>
      <c r="AB107" s="20" t="n">
        <f aca="false">IF(L107&gt;3000,1,2)</f>
        <v>2</v>
      </c>
      <c r="AC107" s="1" t="n">
        <v>40</v>
      </c>
      <c r="AD107" s="1" t="n">
        <f aca="false">IF(AB107=2,1,0)</f>
        <v>1</v>
      </c>
      <c r="AE107" s="1" t="n">
        <f aca="false">IF(AB107=3,1,0)</f>
        <v>0</v>
      </c>
      <c r="AF107" s="1" t="n">
        <v>10</v>
      </c>
      <c r="AG107" s="48" t="n">
        <f aca="false">-5.737+(807.961/J107)+0.972*AD107+4.101*AE107</f>
        <v>9.23606843959089</v>
      </c>
      <c r="AH107" s="48" t="n">
        <f aca="false">IF(AG107&gt;AF107,AF107,AG107)</f>
        <v>9.23606843959089</v>
      </c>
      <c r="AI107" s="0" t="n">
        <v>21</v>
      </c>
      <c r="AJ107" s="0" t="n">
        <v>5</v>
      </c>
      <c r="AK107" s="0" t="n">
        <v>2</v>
      </c>
      <c r="AL107" s="0" t="n">
        <v>0</v>
      </c>
      <c r="AM107" s="0" t="n">
        <v>0</v>
      </c>
      <c r="AN107" s="0" t="n">
        <v>0</v>
      </c>
      <c r="AO107" s="48" t="n">
        <f aca="false">2*10^(3.148-0.188*LOG(X107))</f>
        <v>147.16568781756</v>
      </c>
      <c r="AP107" s="48" t="n">
        <f aca="false">-19.015+(238.14/(AO107^0.5))-1.357*AH107+1.016*AD107+3.893*AE107</f>
        <v>-10.9019485838576</v>
      </c>
      <c r="AQ107" s="48" t="n">
        <f aca="false">IF(AP107&lt;0,0,AP107)</f>
        <v>0</v>
      </c>
      <c r="AR107" s="1" t="s">
        <v>52</v>
      </c>
    </row>
    <row r="108" customFormat="false" ht="12.75" hidden="false" customHeight="false" outlineLevel="0" collapsed="false">
      <c r="A108" s="1" t="s">
        <v>27</v>
      </c>
      <c r="B108" s="1" t="n">
        <v>180</v>
      </c>
      <c r="C108" s="1" t="n">
        <v>121.55</v>
      </c>
      <c r="D108" s="1" t="n">
        <v>123.1</v>
      </c>
      <c r="E108" s="19" t="n">
        <v>1</v>
      </c>
      <c r="F108" s="42" t="n">
        <v>55.20647</v>
      </c>
      <c r="G108" s="21" t="n">
        <v>16</v>
      </c>
      <c r="H108" s="76" t="n">
        <f aca="false">IF(G108&lt;=7,5.1619-1.6199*G108+0.2805*(G108^2)-0.0166*(G108^3),2.1573-0.0522*G108+0.0021*(G108^2)-0.00003*(G108^3))</f>
        <v>1.73682</v>
      </c>
      <c r="I108" s="37" t="n">
        <v>16.76145</v>
      </c>
      <c r="J108" s="77" t="n">
        <f aca="false">IF(G108&gt;1,F108+(I108*H108/((G108-1)^0.5)),F108)</f>
        <v>62.7230583730193</v>
      </c>
      <c r="K108" s="44" t="n">
        <v>2.973191</v>
      </c>
      <c r="L108" s="45" t="n">
        <v>1651.238</v>
      </c>
      <c r="M108" s="46" t="n">
        <v>439979.1</v>
      </c>
      <c r="N108" s="46" t="n">
        <v>1306316</v>
      </c>
      <c r="W108" s="19" t="n">
        <v>5</v>
      </c>
      <c r="X108" s="78" t="n">
        <f aca="false">N108*W108</f>
        <v>6531580</v>
      </c>
      <c r="Z108" s="48" t="n">
        <f aca="false">2*IF(AR108="Cimentada",0.5*10^(3.01-0.176*LOG(X108)),10^(3.01-0.176*LOG(X108)))</f>
        <v>129.296504374237</v>
      </c>
      <c r="AA108" s="48" t="n">
        <f aca="false">IF(40*LOG(J108/Z108)&gt;0,40*LOG(J108/Z108),0)</f>
        <v>0</v>
      </c>
      <c r="AB108" s="20" t="n">
        <f aca="false">IF(L108&gt;3000,1,2)</f>
        <v>2</v>
      </c>
      <c r="AC108" s="1" t="n">
        <v>40</v>
      </c>
      <c r="AD108" s="1" t="n">
        <f aca="false">IF(AB108=2,1,0)</f>
        <v>1</v>
      </c>
      <c r="AE108" s="1" t="n">
        <f aca="false">IF(AB108=3,1,0)</f>
        <v>0</v>
      </c>
      <c r="AF108" s="1" t="n">
        <v>10</v>
      </c>
      <c r="AG108" s="48" t="n">
        <f aca="false">-5.737+(807.961/J108)+0.972*AD108+4.101*AE108</f>
        <v>8.11640312283543</v>
      </c>
      <c r="AH108" s="48" t="n">
        <f aca="false">IF(AG108&gt;AF108,AF108,AG108)</f>
        <v>8.11640312283543</v>
      </c>
      <c r="AI108" s="0" t="n">
        <v>19</v>
      </c>
      <c r="AJ108" s="0" t="n">
        <v>3</v>
      </c>
      <c r="AK108" s="0" t="n">
        <v>1</v>
      </c>
      <c r="AL108" s="0" t="n">
        <v>2.2</v>
      </c>
      <c r="AM108" s="0" t="n">
        <v>2.2</v>
      </c>
      <c r="AN108" s="0" t="n">
        <v>0</v>
      </c>
      <c r="AO108" s="48" t="n">
        <f aca="false">2*10^(3.148-0.188*LOG(X108))</f>
        <v>147.16568781756</v>
      </c>
      <c r="AP108" s="48" t="n">
        <f aca="false">-19.015+(238.14/(AO108^0.5))-1.357*AH108+1.016*AD108+3.893*AE108</f>
        <v>-9.38256274902041</v>
      </c>
      <c r="AQ108" s="48" t="n">
        <f aca="false">IF(AP108&lt;0,0,AP108)</f>
        <v>0</v>
      </c>
      <c r="AR108" s="1" t="s">
        <v>52</v>
      </c>
    </row>
    <row r="109" customFormat="false" ht="12.75" hidden="false" customHeight="false" outlineLevel="0" collapsed="false">
      <c r="A109" s="1" t="s">
        <v>27</v>
      </c>
      <c r="B109" s="1" t="n">
        <v>181</v>
      </c>
      <c r="C109" s="1" t="n">
        <v>123.1</v>
      </c>
      <c r="D109" s="1" t="n">
        <v>124.1</v>
      </c>
      <c r="E109" s="19" t="n">
        <v>1</v>
      </c>
      <c r="F109" s="42" t="n">
        <v>55.54847</v>
      </c>
      <c r="G109" s="21" t="n">
        <v>11</v>
      </c>
      <c r="H109" s="76" t="n">
        <f aca="false">IF(G109&lt;=7,5.1619-1.6199*G109+0.2805*(G109^2)-0.0166*(G109^3),2.1573-0.0522*G109+0.0021*(G109^2)-0.00003*(G109^3))</f>
        <v>1.79727</v>
      </c>
      <c r="I109" s="37" t="n">
        <v>21.95913</v>
      </c>
      <c r="J109" s="77" t="n">
        <f aca="false">IF(G109&gt;1,F109+(I109*H109/((G109-1)^0.5)),F109)</f>
        <v>68.0288685659496</v>
      </c>
      <c r="K109" s="44" t="n">
        <v>2.963845</v>
      </c>
      <c r="L109" s="45" t="n">
        <v>1649.382</v>
      </c>
      <c r="M109" s="46" t="n">
        <v>439979.1</v>
      </c>
      <c r="N109" s="46" t="n">
        <v>1306316</v>
      </c>
      <c r="W109" s="19" t="n">
        <v>5</v>
      </c>
      <c r="X109" s="78" t="n">
        <f aca="false">N109*W109</f>
        <v>6531580</v>
      </c>
      <c r="Z109" s="48" t="n">
        <f aca="false">2*IF(AR109="Cimentada",0.5*10^(3.01-0.176*LOG(X109)),10^(3.01-0.176*LOG(X109)))</f>
        <v>129.296504374237</v>
      </c>
      <c r="AA109" s="48" t="n">
        <f aca="false">IF(40*LOG(J109/Z109)&gt;0,40*LOG(J109/Z109),0)</f>
        <v>0</v>
      </c>
      <c r="AB109" s="20" t="n">
        <f aca="false">IF(L109&gt;3000,1,2)</f>
        <v>2</v>
      </c>
      <c r="AC109" s="1" t="n">
        <v>40</v>
      </c>
      <c r="AD109" s="1" t="n">
        <f aca="false">IF(AB109=2,1,0)</f>
        <v>1</v>
      </c>
      <c r="AE109" s="1" t="n">
        <f aca="false">IF(AB109=3,1,0)</f>
        <v>0</v>
      </c>
      <c r="AF109" s="1" t="n">
        <v>10</v>
      </c>
      <c r="AG109" s="48" t="n">
        <f aca="false">-5.737+(807.961/J109)+0.972*AD109+4.101*AE109</f>
        <v>7.11173728862231</v>
      </c>
      <c r="AH109" s="48" t="n">
        <f aca="false">IF(AG109&gt;AF109,AF109,AG109)</f>
        <v>7.11173728862231</v>
      </c>
      <c r="AI109" s="0" t="n">
        <v>5</v>
      </c>
      <c r="AJ109" s="0" t="n">
        <v>5</v>
      </c>
      <c r="AK109" s="0" t="n">
        <v>0</v>
      </c>
      <c r="AL109" s="0" t="n">
        <v>0</v>
      </c>
      <c r="AM109" s="0" t="n">
        <v>0</v>
      </c>
      <c r="AN109" s="0" t="n">
        <v>0</v>
      </c>
      <c r="AO109" s="48" t="n">
        <f aca="false">2*10^(3.148-0.188*LOG(X109))</f>
        <v>147.16568781756</v>
      </c>
      <c r="AP109" s="48" t="n">
        <f aca="false">-19.015+(238.14/(AO109^0.5))-1.357*AH109+1.016*AD109+3.893*AE109</f>
        <v>-8.0192312119932</v>
      </c>
      <c r="AQ109" s="48" t="n">
        <f aca="false">IF(AP109&lt;0,0,AP109)</f>
        <v>0</v>
      </c>
      <c r="AR109" s="1" t="s">
        <v>52</v>
      </c>
    </row>
    <row r="110" customFormat="false" ht="12.75" hidden="false" customHeight="false" outlineLevel="0" collapsed="false">
      <c r="A110" s="1" t="s">
        <v>27</v>
      </c>
      <c r="B110" s="1" t="n">
        <v>182</v>
      </c>
      <c r="C110" s="1" t="n">
        <v>124.1</v>
      </c>
      <c r="D110" s="1" t="n">
        <v>125</v>
      </c>
      <c r="E110" s="19" t="n">
        <v>1</v>
      </c>
      <c r="F110" s="42" t="n">
        <v>47.4519</v>
      </c>
      <c r="G110" s="21" t="n">
        <v>10</v>
      </c>
      <c r="H110" s="76" t="n">
        <f aca="false">IF(G110&lt;=7,5.1619-1.6199*G110+0.2805*(G110^2)-0.0166*(G110^3),2.1573-0.0522*G110+0.0021*(G110^2)-0.00003*(G110^3))</f>
        <v>1.8153</v>
      </c>
      <c r="I110" s="37" t="n">
        <v>11.11188</v>
      </c>
      <c r="J110" s="77" t="n">
        <f aca="false">IF(G110&gt;1,F110+(I110*H110/((G110-1)^0.5)),F110)</f>
        <v>54.175698588</v>
      </c>
      <c r="K110" s="44" t="n">
        <v>3.197805</v>
      </c>
      <c r="L110" s="45" t="n">
        <v>1854.255</v>
      </c>
      <c r="M110" s="46" t="n">
        <v>439979.1</v>
      </c>
      <c r="N110" s="46" t="n">
        <v>1306316</v>
      </c>
      <c r="W110" s="19" t="n">
        <v>5</v>
      </c>
      <c r="X110" s="78" t="n">
        <f aca="false">N110*W110</f>
        <v>6531580</v>
      </c>
      <c r="Z110" s="48" t="n">
        <f aca="false">2*IF(AR110="Cimentada",0.5*10^(3.01-0.176*LOG(X110)),10^(3.01-0.176*LOG(X110)))</f>
        <v>129.296504374237</v>
      </c>
      <c r="AA110" s="48" t="n">
        <f aca="false">IF(40*LOG(J110/Z110)&gt;0,40*LOG(J110/Z110),0)</f>
        <v>0</v>
      </c>
      <c r="AB110" s="20" t="n">
        <f aca="false">IF(L110&gt;3000,1,2)</f>
        <v>2</v>
      </c>
      <c r="AC110" s="1" t="n">
        <v>40</v>
      </c>
      <c r="AD110" s="1" t="n">
        <f aca="false">IF(AB110=2,1,0)</f>
        <v>1</v>
      </c>
      <c r="AE110" s="1" t="n">
        <f aca="false">IF(AB110=3,1,0)</f>
        <v>0</v>
      </c>
      <c r="AF110" s="1" t="n">
        <v>10</v>
      </c>
      <c r="AG110" s="48" t="n">
        <f aca="false">-5.737+(807.961/J110)+0.972*AD110+4.101*AE110</f>
        <v>10.1487163166912</v>
      </c>
      <c r="AH110" s="48" t="n">
        <f aca="false">IF(AG110&gt;AF110,AF110,AG110)</f>
        <v>10</v>
      </c>
      <c r="AI110" s="0" t="n">
        <v>21</v>
      </c>
      <c r="AJ110" s="0" t="n">
        <v>3</v>
      </c>
      <c r="AK110" s="0" t="n">
        <v>3</v>
      </c>
      <c r="AL110" s="0" t="n">
        <v>2.3</v>
      </c>
      <c r="AM110" s="0" t="n">
        <v>2.3</v>
      </c>
      <c r="AN110" s="0" t="n">
        <v>0</v>
      </c>
      <c r="AO110" s="48" t="n">
        <f aca="false">2*10^(3.148-0.188*LOG(X110))</f>
        <v>147.16568781756</v>
      </c>
      <c r="AP110" s="48" t="n">
        <f aca="false">-19.015+(238.14/(AO110^0.5))-1.357*AH110+1.016*AD110+3.893*AE110</f>
        <v>-11.9386037113327</v>
      </c>
      <c r="AQ110" s="48" t="n">
        <f aca="false">IF(AP110&lt;0,0,AP110)</f>
        <v>0</v>
      </c>
      <c r="AR110" s="1" t="s">
        <v>52</v>
      </c>
    </row>
    <row r="111" customFormat="false" ht="12.75" hidden="false" customHeight="false" outlineLevel="0" collapsed="false">
      <c r="A111" s="1" t="s">
        <v>27</v>
      </c>
      <c r="B111" s="1" t="n">
        <v>183</v>
      </c>
      <c r="C111" s="1" t="n">
        <v>125</v>
      </c>
      <c r="D111" s="1" t="n">
        <v>126</v>
      </c>
      <c r="E111" s="19" t="n">
        <v>1</v>
      </c>
      <c r="F111" s="42" t="n">
        <v>55.50605</v>
      </c>
      <c r="G111" s="21" t="n">
        <v>11</v>
      </c>
      <c r="H111" s="76" t="n">
        <f aca="false">IF(G111&lt;=7,5.1619-1.6199*G111+0.2805*(G111^2)-0.0166*(G111^3),2.1573-0.0522*G111+0.0021*(G111^2)-0.00003*(G111^3))</f>
        <v>1.79727</v>
      </c>
      <c r="I111" s="37" t="n">
        <v>18.60746</v>
      </c>
      <c r="J111" s="77" t="n">
        <f aca="false">IF(G111&gt;1,F111+(I111*H111/((G111-1)^0.5)),F111)</f>
        <v>66.0815380589516</v>
      </c>
      <c r="K111" s="44" t="n">
        <v>2.961766</v>
      </c>
      <c r="L111" s="45" t="n">
        <v>1629.906</v>
      </c>
      <c r="M111" s="46" t="n">
        <v>439979.1</v>
      </c>
      <c r="N111" s="46" t="n">
        <v>1306316</v>
      </c>
      <c r="W111" s="19" t="n">
        <v>5</v>
      </c>
      <c r="X111" s="78" t="n">
        <f aca="false">N111*W111</f>
        <v>6531580</v>
      </c>
      <c r="Z111" s="48" t="n">
        <f aca="false">2*IF(AR111="Cimentada",0.5*10^(3.01-0.176*LOG(X111)),10^(3.01-0.176*LOG(X111)))</f>
        <v>129.296504374237</v>
      </c>
      <c r="AA111" s="48" t="n">
        <f aca="false">IF(40*LOG(J111/Z111)&gt;0,40*LOG(J111/Z111),0)</f>
        <v>0</v>
      </c>
      <c r="AB111" s="20" t="n">
        <f aca="false">IF(L111&gt;3000,1,2)</f>
        <v>2</v>
      </c>
      <c r="AC111" s="1" t="n">
        <v>40</v>
      </c>
      <c r="AD111" s="1" t="n">
        <f aca="false">IF(AB111=2,1,0)</f>
        <v>1</v>
      </c>
      <c r="AE111" s="1" t="n">
        <f aca="false">IF(AB111=3,1,0)</f>
        <v>0</v>
      </c>
      <c r="AF111" s="1" t="n">
        <v>10</v>
      </c>
      <c r="AG111" s="48" t="n">
        <f aca="false">-5.737+(807.961/J111)+0.972*AD111+4.101*AE111</f>
        <v>7.46172812607986</v>
      </c>
      <c r="AH111" s="48" t="n">
        <f aca="false">IF(AG111&gt;AF111,AF111,AG111)</f>
        <v>7.46172812607986</v>
      </c>
      <c r="AI111" s="0" t="n">
        <v>63</v>
      </c>
      <c r="AJ111" s="0" t="n">
        <v>2.5</v>
      </c>
      <c r="AK111" s="0" t="n">
        <v>8</v>
      </c>
      <c r="AL111" s="0" t="n">
        <v>34.2</v>
      </c>
      <c r="AM111" s="0" t="n">
        <v>34.2</v>
      </c>
      <c r="AN111" s="0" t="n">
        <v>0</v>
      </c>
      <c r="AO111" s="48" t="n">
        <f aca="false">2*10^(3.148-0.188*LOG(X111))</f>
        <v>147.16568781756</v>
      </c>
      <c r="AP111" s="48" t="n">
        <f aca="false">-19.015+(238.14/(AO111^0.5))-1.357*AH111+1.016*AD111+3.893*AE111</f>
        <v>-8.4941687784231</v>
      </c>
      <c r="AQ111" s="48" t="n">
        <f aca="false">IF(AP111&lt;0,0,AP111)</f>
        <v>0</v>
      </c>
      <c r="AR111" s="1" t="s">
        <v>52</v>
      </c>
    </row>
    <row r="112" customFormat="false" ht="12.75" hidden="false" customHeight="false" outlineLevel="0" collapsed="false">
      <c r="A112" s="1" t="s">
        <v>27</v>
      </c>
      <c r="B112" s="1" t="n">
        <v>200</v>
      </c>
      <c r="C112" s="1" t="n">
        <v>126</v>
      </c>
      <c r="D112" s="1" t="n">
        <v>127</v>
      </c>
      <c r="E112" s="19" t="n">
        <v>1</v>
      </c>
      <c r="F112" s="42" t="n">
        <v>84.75674</v>
      </c>
      <c r="G112" s="21" t="n">
        <v>11</v>
      </c>
      <c r="H112" s="76" t="n">
        <f aca="false">IF(G112&lt;=7,5.1619-1.6199*G112+0.2805*(G112^2)-0.0166*(G112^3),2.1573-0.0522*G112+0.0021*(G112^2)-0.00003*(G112^3))</f>
        <v>1.79727</v>
      </c>
      <c r="I112" s="37" t="n">
        <v>58.75792</v>
      </c>
      <c r="J112" s="77" t="n">
        <f aca="false">IF(G112&gt;1,F112+(I112*H112/((G112-1)^0.5)),F112)</f>
        <v>118.151608581141</v>
      </c>
      <c r="K112" s="44" t="n">
        <v>2.43078</v>
      </c>
      <c r="L112" s="45" t="n">
        <v>1492.035</v>
      </c>
      <c r="M112" s="46" t="n">
        <v>439979.1</v>
      </c>
      <c r="N112" s="46" t="n">
        <v>1306316</v>
      </c>
      <c r="W112" s="19" t="n">
        <v>5</v>
      </c>
      <c r="X112" s="78" t="n">
        <f aca="false">N112*W112</f>
        <v>6531580</v>
      </c>
      <c r="Z112" s="48" t="n">
        <f aca="false">2*IF(AR112="Cimentada",0.5*10^(3.01-0.176*LOG(X112)),10^(3.01-0.176*LOG(X112)))</f>
        <v>129.296504374237</v>
      </c>
      <c r="AA112" s="48" t="n">
        <f aca="false">IF(40*LOG(J112/Z112)&gt;0,40*LOG(J112/Z112),0)</f>
        <v>0</v>
      </c>
      <c r="AB112" s="20" t="n">
        <f aca="false">IF(L112&gt;3000,1,2)</f>
        <v>2</v>
      </c>
      <c r="AC112" s="1" t="n">
        <v>40</v>
      </c>
      <c r="AD112" s="1" t="n">
        <f aca="false">IF(AB112=2,1,0)</f>
        <v>1</v>
      </c>
      <c r="AE112" s="1" t="n">
        <f aca="false">IF(AB112=3,1,0)</f>
        <v>0</v>
      </c>
      <c r="AF112" s="1" t="n">
        <v>10</v>
      </c>
      <c r="AG112" s="48" t="n">
        <f aca="false">-5.737+(807.961/J112)+0.972*AD112+4.101*AE112</f>
        <v>2.07334109160801</v>
      </c>
      <c r="AH112" s="48" t="n">
        <f aca="false">IF(AG112&gt;AF112,AF112,AG112)</f>
        <v>2.07334109160801</v>
      </c>
      <c r="AI112" s="0" t="n">
        <v>59</v>
      </c>
      <c r="AJ112" s="0" t="n">
        <v>2.5</v>
      </c>
      <c r="AK112" s="0" t="n">
        <v>5</v>
      </c>
      <c r="AL112" s="0" t="n">
        <v>34.2</v>
      </c>
      <c r="AM112" s="0" t="n">
        <v>34.2</v>
      </c>
      <c r="AN112" s="0" t="n">
        <v>0</v>
      </c>
      <c r="AO112" s="48" t="n">
        <f aca="false">2*10^(3.148-0.188*LOG(X112))</f>
        <v>147.16568781756</v>
      </c>
      <c r="AP112" s="48" t="n">
        <f aca="false">-19.015+(238.14/(AO112^0.5))-1.357*AH112+1.016*AD112+3.893*AE112</f>
        <v>-1.1821275726448</v>
      </c>
      <c r="AQ112" s="48" t="n">
        <f aca="false">IF(AP112&lt;0,0,AP112)</f>
        <v>0</v>
      </c>
      <c r="AR112" s="1" t="s">
        <v>52</v>
      </c>
    </row>
    <row r="113" customFormat="false" ht="12.75" hidden="false" customHeight="false" outlineLevel="0" collapsed="false">
      <c r="A113" s="1" t="s">
        <v>27</v>
      </c>
      <c r="B113" s="1" t="n">
        <v>201</v>
      </c>
      <c r="C113" s="1" t="n">
        <v>127</v>
      </c>
      <c r="D113" s="1" t="n">
        <v>128</v>
      </c>
      <c r="E113" s="19" t="n">
        <v>1</v>
      </c>
      <c r="F113" s="42" t="n">
        <v>72.51887</v>
      </c>
      <c r="G113" s="21" t="n">
        <v>11</v>
      </c>
      <c r="H113" s="76" t="n">
        <f aca="false">IF(G113&lt;=7,5.1619-1.6199*G113+0.2805*(G113^2)-0.0166*(G113^3),2.1573-0.0522*G113+0.0021*(G113^2)-0.00003*(G113^3))</f>
        <v>1.79727</v>
      </c>
      <c r="I113" s="37" t="n">
        <v>20.11522</v>
      </c>
      <c r="J113" s="77" t="n">
        <f aca="false">IF(G113&gt;1,F113+(I113*H113/((G113-1)^0.5)),F113)</f>
        <v>83.951288444709</v>
      </c>
      <c r="K113" s="44" t="n">
        <v>2.554386</v>
      </c>
      <c r="L113" s="45" t="n">
        <v>1658.006</v>
      </c>
      <c r="M113" s="46" t="n">
        <v>304128.5</v>
      </c>
      <c r="N113" s="46" t="n">
        <v>979778.8</v>
      </c>
      <c r="W113" s="19" t="n">
        <v>5</v>
      </c>
      <c r="X113" s="78" t="n">
        <f aca="false">N113*W113</f>
        <v>4898894</v>
      </c>
      <c r="Z113" s="48" t="n">
        <f aca="false">2*IF(AR113="Cimentada",0.5*10^(3.01-0.176*LOG(X113)),10^(3.01-0.176*LOG(X113)))</f>
        <v>136.010594898626</v>
      </c>
      <c r="AA113" s="48" t="n">
        <f aca="false">IF(40*LOG(J113/Z113)&gt;0,40*LOG(J113/Z113),0)</f>
        <v>0</v>
      </c>
      <c r="AB113" s="20" t="n">
        <f aca="false">IF(L113&gt;3000,1,2)</f>
        <v>2</v>
      </c>
      <c r="AC113" s="1" t="n">
        <v>40</v>
      </c>
      <c r="AD113" s="1" t="n">
        <f aca="false">IF(AB113=2,1,0)</f>
        <v>1</v>
      </c>
      <c r="AE113" s="1" t="n">
        <f aca="false">IF(AB113=3,1,0)</f>
        <v>0</v>
      </c>
      <c r="AF113" s="1" t="n">
        <v>10</v>
      </c>
      <c r="AG113" s="48" t="n">
        <f aca="false">-5.737+(807.961/J113)+0.972*AD113+4.101*AE113</f>
        <v>4.8591643811355</v>
      </c>
      <c r="AH113" s="48" t="n">
        <f aca="false">IF(AG113&gt;AF113,AF113,AG113)</f>
        <v>4.8591643811355</v>
      </c>
      <c r="AI113" s="0" t="n">
        <v>21</v>
      </c>
      <c r="AJ113" s="0" t="n">
        <v>3.5</v>
      </c>
      <c r="AK113" s="0" t="n">
        <v>3</v>
      </c>
      <c r="AL113" s="0" t="n">
        <v>0</v>
      </c>
      <c r="AM113" s="0" t="n">
        <v>0</v>
      </c>
      <c r="AN113" s="0" t="n">
        <v>0</v>
      </c>
      <c r="AO113" s="48" t="n">
        <f aca="false">2*10^(3.148-0.188*LOG(X113))</f>
        <v>155.342955516074</v>
      </c>
      <c r="AP113" s="48" t="n">
        <f aca="false">-19.015+(238.14/(AO113^0.5))-1.357*AH113+1.016*AD113+3.893*AE113</f>
        <v>-5.48614722735063</v>
      </c>
      <c r="AQ113" s="48" t="n">
        <f aca="false">IF(AP113&lt;0,0,AP113)</f>
        <v>0</v>
      </c>
      <c r="AR113" s="1" t="s">
        <v>52</v>
      </c>
    </row>
    <row r="114" customFormat="false" ht="12.75" hidden="false" customHeight="false" outlineLevel="0" collapsed="false">
      <c r="A114" s="1" t="s">
        <v>27</v>
      </c>
      <c r="B114" s="1" t="n">
        <v>202</v>
      </c>
      <c r="C114" s="1" t="n">
        <v>128</v>
      </c>
      <c r="D114" s="1" t="n">
        <v>129</v>
      </c>
      <c r="E114" s="19" t="n">
        <v>1</v>
      </c>
      <c r="F114" s="42" t="n">
        <v>81.21033</v>
      </c>
      <c r="G114" s="21" t="n">
        <v>11</v>
      </c>
      <c r="H114" s="76" t="n">
        <f aca="false">IF(G114&lt;=7,5.1619-1.6199*G114+0.2805*(G114^2)-0.0166*(G114^3),2.1573-0.0522*G114+0.0021*(G114^2)-0.00003*(G114^3))</f>
        <v>1.79727</v>
      </c>
      <c r="I114" s="37" t="n">
        <v>21.50756</v>
      </c>
      <c r="J114" s="77" t="n">
        <f aca="false">IF(G114&gt;1,F114+(I114*H114/((G114-1)^0.5)),F114)</f>
        <v>93.4340802570036</v>
      </c>
      <c r="K114" s="44" t="n">
        <v>2.484493</v>
      </c>
      <c r="L114" s="45" t="n">
        <v>1383.804</v>
      </c>
      <c r="M114" s="46" t="n">
        <v>304128.5</v>
      </c>
      <c r="N114" s="46" t="n">
        <v>979778.8</v>
      </c>
      <c r="W114" s="19" t="n">
        <v>5</v>
      </c>
      <c r="X114" s="78" t="n">
        <f aca="false">N114*W114</f>
        <v>4898894</v>
      </c>
      <c r="Z114" s="48" t="n">
        <f aca="false">2*IF(AR114="Cimentada",0.5*10^(3.01-0.176*LOG(X114)),10^(3.01-0.176*LOG(X114)))</f>
        <v>136.010594898626</v>
      </c>
      <c r="AA114" s="48" t="n">
        <f aca="false">IF(40*LOG(J114/Z114)&gt;0,40*LOG(J114/Z114),0)</f>
        <v>0</v>
      </c>
      <c r="AB114" s="20" t="n">
        <f aca="false">IF(L114&gt;3000,1,2)</f>
        <v>2</v>
      </c>
      <c r="AC114" s="1" t="n">
        <v>40</v>
      </c>
      <c r="AD114" s="1" t="n">
        <f aca="false">IF(AB114=2,1,0)</f>
        <v>1</v>
      </c>
      <c r="AE114" s="1" t="n">
        <f aca="false">IF(AB114=3,1,0)</f>
        <v>0</v>
      </c>
      <c r="AF114" s="1" t="n">
        <v>10</v>
      </c>
      <c r="AG114" s="48" t="n">
        <f aca="false">-5.737+(807.961/J114)+0.972*AD114+4.101*AE114</f>
        <v>3.88239073556019</v>
      </c>
      <c r="AH114" s="48" t="n">
        <f aca="false">IF(AG114&gt;AF114,AF114,AG114)</f>
        <v>3.88239073556019</v>
      </c>
      <c r="AI114" s="0" t="n">
        <v>29</v>
      </c>
      <c r="AJ114" s="0" t="n">
        <v>3.5</v>
      </c>
      <c r="AK114" s="0" t="n">
        <v>3</v>
      </c>
      <c r="AL114" s="0" t="n">
        <v>0</v>
      </c>
      <c r="AM114" s="0" t="n">
        <v>0</v>
      </c>
      <c r="AN114" s="0" t="n">
        <v>0</v>
      </c>
      <c r="AO114" s="48" t="n">
        <f aca="false">2*10^(3.148-0.188*LOG(X114))</f>
        <v>155.342955516074</v>
      </c>
      <c r="AP114" s="48" t="n">
        <f aca="false">-19.015+(238.14/(AO114^0.5))-1.357*AH114+1.016*AD114+3.893*AE114</f>
        <v>-4.16066539030493</v>
      </c>
      <c r="AQ114" s="48" t="n">
        <f aca="false">IF(AP114&lt;0,0,AP114)</f>
        <v>0</v>
      </c>
      <c r="AR114" s="1" t="s">
        <v>52</v>
      </c>
    </row>
    <row r="115" customFormat="false" ht="12.75" hidden="false" customHeight="false" outlineLevel="0" collapsed="false">
      <c r="A115" s="1" t="s">
        <v>27</v>
      </c>
      <c r="B115" s="1" t="n">
        <v>203</v>
      </c>
      <c r="C115" s="1" t="n">
        <v>129</v>
      </c>
      <c r="D115" s="1" t="n">
        <v>130</v>
      </c>
      <c r="E115" s="19" t="n">
        <v>1</v>
      </c>
      <c r="F115" s="42" t="n">
        <v>75.83865</v>
      </c>
      <c r="G115" s="21" t="n">
        <v>11</v>
      </c>
      <c r="H115" s="76" t="n">
        <f aca="false">IF(G115&lt;=7,5.1619-1.6199*G115+0.2805*(G115^2)-0.0166*(G115^3),2.1573-0.0522*G115+0.0021*(G115^2)-0.00003*(G115^3))</f>
        <v>1.79727</v>
      </c>
      <c r="I115" s="37" t="n">
        <v>18.93349</v>
      </c>
      <c r="J115" s="77" t="n">
        <f aca="false">IF(G115&gt;1,F115+(I115*H115/((G115-1)^0.5)),F115)</f>
        <v>86.5994361260634</v>
      </c>
      <c r="K115" s="44" t="n">
        <v>2.476774</v>
      </c>
      <c r="L115" s="45" t="n">
        <v>1879.342</v>
      </c>
      <c r="M115" s="46" t="n">
        <v>304128.5</v>
      </c>
      <c r="N115" s="46" t="n">
        <v>979778.8</v>
      </c>
      <c r="W115" s="19" t="n">
        <v>5</v>
      </c>
      <c r="X115" s="78" t="n">
        <f aca="false">N115*W115</f>
        <v>4898894</v>
      </c>
      <c r="Z115" s="48" t="n">
        <f aca="false">2*IF(AR115="Cimentada",0.5*10^(3.01-0.176*LOG(X115)),10^(3.01-0.176*LOG(X115)))</f>
        <v>136.010594898626</v>
      </c>
      <c r="AA115" s="48" t="n">
        <f aca="false">IF(40*LOG(J115/Z115)&gt;0,40*LOG(J115/Z115),0)</f>
        <v>0</v>
      </c>
      <c r="AB115" s="20" t="n">
        <f aca="false">IF(L115&gt;3000,1,2)</f>
        <v>2</v>
      </c>
      <c r="AC115" s="1" t="n">
        <v>40</v>
      </c>
      <c r="AD115" s="1" t="n">
        <f aca="false">IF(AB115=2,1,0)</f>
        <v>1</v>
      </c>
      <c r="AE115" s="1" t="n">
        <f aca="false">IF(AB115=3,1,0)</f>
        <v>0</v>
      </c>
      <c r="AF115" s="1" t="n">
        <v>10</v>
      </c>
      <c r="AG115" s="48" t="n">
        <f aca="false">-5.737+(807.961/J115)+0.972*AD115+4.101*AE115</f>
        <v>4.56486444419622</v>
      </c>
      <c r="AH115" s="48" t="n">
        <f aca="false">IF(AG115&gt;AF115,AF115,AG115)</f>
        <v>4.56486444419622</v>
      </c>
      <c r="AI115" s="0" t="n">
        <v>24</v>
      </c>
      <c r="AJ115" s="0" t="n">
        <v>3.5</v>
      </c>
      <c r="AK115" s="0" t="n">
        <v>3</v>
      </c>
      <c r="AL115" s="0" t="n">
        <v>0</v>
      </c>
      <c r="AM115" s="0" t="n">
        <v>0</v>
      </c>
      <c r="AN115" s="0" t="n">
        <v>0</v>
      </c>
      <c r="AO115" s="48" t="n">
        <f aca="false">2*10^(3.148-0.188*LOG(X115))</f>
        <v>155.342955516074</v>
      </c>
      <c r="AP115" s="48" t="n">
        <f aca="false">-19.015+(238.14/(AO115^0.5))-1.357*AH115+1.016*AD115+3.893*AE115</f>
        <v>-5.08678221292402</v>
      </c>
      <c r="AQ115" s="48" t="n">
        <f aca="false">IF(AP115&lt;0,0,AP115)</f>
        <v>0</v>
      </c>
      <c r="AR115" s="1" t="s">
        <v>52</v>
      </c>
    </row>
    <row r="116" customFormat="false" ht="12.75" hidden="false" customHeight="false" outlineLevel="0" collapsed="false">
      <c r="A116" s="1" t="s">
        <v>27</v>
      </c>
      <c r="B116" s="1" t="n">
        <v>204</v>
      </c>
      <c r="C116" s="1" t="n">
        <v>130</v>
      </c>
      <c r="D116" s="1" t="n">
        <v>131</v>
      </c>
      <c r="E116" s="19" t="n">
        <v>1</v>
      </c>
      <c r="F116" s="42" t="n">
        <v>81.16197</v>
      </c>
      <c r="G116" s="21" t="n">
        <v>11</v>
      </c>
      <c r="H116" s="76" t="n">
        <f aca="false">IF(G116&lt;=7,5.1619-1.6199*G116+0.2805*(G116^2)-0.0166*(G116^3),2.1573-0.0522*G116+0.0021*(G116^2)-0.00003*(G116^3))</f>
        <v>1.79727</v>
      </c>
      <c r="I116" s="37" t="n">
        <v>10.93492</v>
      </c>
      <c r="J116" s="77" t="n">
        <f aca="false">IF(G116&gt;1,F116+(I116*H116/((G116-1)^0.5)),F116)</f>
        <v>87.3767954455789</v>
      </c>
      <c r="K116" s="44" t="n">
        <v>2.445224</v>
      </c>
      <c r="L116" s="45" t="n">
        <v>1578.276</v>
      </c>
      <c r="M116" s="46" t="n">
        <v>304128.5</v>
      </c>
      <c r="N116" s="46" t="n">
        <v>979778.8</v>
      </c>
      <c r="W116" s="19" t="n">
        <v>5</v>
      </c>
      <c r="X116" s="78" t="n">
        <f aca="false">N116*W116</f>
        <v>4898894</v>
      </c>
      <c r="Z116" s="48" t="n">
        <f aca="false">2*IF(AR116="Cimentada",0.5*10^(3.01-0.176*LOG(X116)),10^(3.01-0.176*LOG(X116)))</f>
        <v>136.010594898626</v>
      </c>
      <c r="AA116" s="48" t="n">
        <f aca="false">IF(40*LOG(J116/Z116)&gt;0,40*LOG(J116/Z116),0)</f>
        <v>0</v>
      </c>
      <c r="AB116" s="20" t="n">
        <f aca="false">IF(L116&gt;3000,1,2)</f>
        <v>2</v>
      </c>
      <c r="AC116" s="1" t="n">
        <v>40</v>
      </c>
      <c r="AD116" s="1" t="n">
        <f aca="false">IF(AB116=2,1,0)</f>
        <v>1</v>
      </c>
      <c r="AE116" s="1" t="n">
        <f aca="false">IF(AB116=3,1,0)</f>
        <v>0</v>
      </c>
      <c r="AF116" s="1" t="n">
        <v>10</v>
      </c>
      <c r="AG116" s="48" t="n">
        <f aca="false">-5.737+(807.961/J116)+0.972*AD116+4.101*AE116</f>
        <v>4.4818600602688</v>
      </c>
      <c r="AH116" s="48" t="n">
        <f aca="false">IF(AG116&gt;AF116,AF116,AG116)</f>
        <v>4.4818600602688</v>
      </c>
      <c r="AI116" s="0" t="n">
        <v>44</v>
      </c>
      <c r="AJ116" s="0" t="n">
        <v>3</v>
      </c>
      <c r="AK116" s="0" t="n">
        <v>4</v>
      </c>
      <c r="AL116" s="0" t="n">
        <v>13.7</v>
      </c>
      <c r="AM116" s="0" t="n">
        <v>13.7</v>
      </c>
      <c r="AN116" s="0" t="n">
        <v>0</v>
      </c>
      <c r="AO116" s="48" t="n">
        <f aca="false">2*10^(3.148-0.188*LOG(X116))</f>
        <v>155.342955516074</v>
      </c>
      <c r="AP116" s="48" t="n">
        <f aca="false">-19.015+(238.14/(AO116^0.5))-1.357*AH116+1.016*AD116+3.893*AE116</f>
        <v>-4.97414526393452</v>
      </c>
      <c r="AQ116" s="48" t="n">
        <f aca="false">IF(AP116&lt;0,0,AP116)</f>
        <v>0</v>
      </c>
      <c r="AR116" s="1" t="s">
        <v>52</v>
      </c>
    </row>
    <row r="117" customFormat="false" ht="12.75" hidden="false" customHeight="false" outlineLevel="0" collapsed="false">
      <c r="A117" s="1" t="s">
        <v>27</v>
      </c>
      <c r="B117" s="1" t="n">
        <v>205</v>
      </c>
      <c r="C117" s="1" t="n">
        <v>131</v>
      </c>
      <c r="D117" s="1" t="n">
        <v>132</v>
      </c>
      <c r="E117" s="19" t="n">
        <v>1</v>
      </c>
      <c r="F117" s="42" t="n">
        <v>104.9031</v>
      </c>
      <c r="G117" s="21" t="n">
        <v>11</v>
      </c>
      <c r="H117" s="76" t="n">
        <f aca="false">IF(G117&lt;=7,5.1619-1.6199*G117+0.2805*(G117^2)-0.0166*(G117^3),2.1573-0.0522*G117+0.0021*(G117^2)-0.00003*(G117^3))</f>
        <v>1.79727</v>
      </c>
      <c r="I117" s="37" t="n">
        <v>20.67038</v>
      </c>
      <c r="J117" s="77" t="n">
        <f aca="false">IF(G117&gt;1,F117+(I117*H117/((G117-1)^0.5)),F117)</f>
        <v>116.651041785928</v>
      </c>
      <c r="K117" s="44" t="n">
        <v>2.197957</v>
      </c>
      <c r="L117" s="45" t="n">
        <v>1437.096</v>
      </c>
      <c r="M117" s="46" t="n">
        <v>304128.5</v>
      </c>
      <c r="N117" s="46" t="n">
        <v>979778.8</v>
      </c>
      <c r="W117" s="19" t="n">
        <v>5</v>
      </c>
      <c r="X117" s="78" t="n">
        <f aca="false">N117*W117</f>
        <v>4898894</v>
      </c>
      <c r="Z117" s="48" t="n">
        <f aca="false">2*IF(AR117="Cimentada",0.5*10^(3.01-0.176*LOG(X117)),10^(3.01-0.176*LOG(X117)))</f>
        <v>136.010594898626</v>
      </c>
      <c r="AA117" s="48" t="n">
        <f aca="false">IF(40*LOG(J117/Z117)&gt;0,40*LOG(J117/Z117),0)</f>
        <v>0</v>
      </c>
      <c r="AB117" s="20" t="n">
        <f aca="false">IF(L117&gt;3000,1,2)</f>
        <v>2</v>
      </c>
      <c r="AC117" s="1" t="n">
        <v>40</v>
      </c>
      <c r="AD117" s="1" t="n">
        <f aca="false">IF(AB117=2,1,0)</f>
        <v>1</v>
      </c>
      <c r="AE117" s="1" t="n">
        <f aca="false">IF(AB117=3,1,0)</f>
        <v>0</v>
      </c>
      <c r="AF117" s="1" t="n">
        <v>10</v>
      </c>
      <c r="AG117" s="48" t="n">
        <f aca="false">-5.737+(807.961/J117)+0.972*AD117+4.101*AE117</f>
        <v>2.16130762340491</v>
      </c>
      <c r="AH117" s="48" t="n">
        <f aca="false">IF(AG117&gt;AF117,AF117,AG117)</f>
        <v>2.16130762340491</v>
      </c>
      <c r="AI117" s="0" t="n">
        <v>52</v>
      </c>
      <c r="AJ117" s="0" t="n">
        <v>2.5</v>
      </c>
      <c r="AK117" s="0" t="n">
        <v>5</v>
      </c>
      <c r="AL117" s="0" t="n">
        <v>34.2</v>
      </c>
      <c r="AM117" s="0" t="n">
        <v>34.2</v>
      </c>
      <c r="AN117" s="0" t="n">
        <v>0</v>
      </c>
      <c r="AO117" s="48" t="n">
        <f aca="false">2*10^(3.148-0.188*LOG(X117))</f>
        <v>155.342955516074</v>
      </c>
      <c r="AP117" s="48" t="n">
        <f aca="false">-19.015+(238.14/(AO117^0.5))-1.357*AH117+1.016*AD117+3.893*AE117</f>
        <v>-1.82515560711022</v>
      </c>
      <c r="AQ117" s="48" t="n">
        <f aca="false">IF(AP117&lt;0,0,AP117)</f>
        <v>0</v>
      </c>
      <c r="AR117" s="1" t="s">
        <v>52</v>
      </c>
    </row>
    <row r="118" customFormat="false" ht="12.75" hidden="false" customHeight="false" outlineLevel="0" collapsed="false">
      <c r="A118" s="1" t="s">
        <v>27</v>
      </c>
      <c r="B118" s="1" t="n">
        <v>230</v>
      </c>
      <c r="C118" s="1" t="n">
        <v>132</v>
      </c>
      <c r="D118" s="1" t="n">
        <v>133</v>
      </c>
      <c r="E118" s="19" t="n">
        <v>1</v>
      </c>
      <c r="F118" s="42" t="n">
        <v>102.0457</v>
      </c>
      <c r="G118" s="21" t="n">
        <v>11</v>
      </c>
      <c r="H118" s="76" t="n">
        <f aca="false">IF(G118&lt;=7,5.1619-1.6199*G118+0.2805*(G118^2)-0.0166*(G118^3),2.1573-0.0522*G118+0.0021*(G118^2)-0.00003*(G118^3))</f>
        <v>1.79727</v>
      </c>
      <c r="I118" s="37" t="n">
        <v>51.35865</v>
      </c>
      <c r="J118" s="77" t="n">
        <f aca="false">IF(G118&gt;1,F118+(I118*H118/((G118-1)^0.5)),F118)</f>
        <v>131.2352180642</v>
      </c>
      <c r="K118" s="44" t="n">
        <v>2.28199</v>
      </c>
      <c r="L118" s="45" t="n">
        <v>1343.277</v>
      </c>
      <c r="M118" s="46" t="n">
        <v>304128.5</v>
      </c>
      <c r="N118" s="46" t="n">
        <v>979778.8</v>
      </c>
      <c r="W118" s="19" t="n">
        <v>5</v>
      </c>
      <c r="X118" s="78" t="n">
        <f aca="false">N118*W118</f>
        <v>4898894</v>
      </c>
      <c r="Z118" s="48" t="n">
        <f aca="false">2*IF(AR118="Cimentada",0.5*10^(3.01-0.176*LOG(X118)),10^(3.01-0.176*LOG(X118)))</f>
        <v>136.010594898626</v>
      </c>
      <c r="AA118" s="48" t="n">
        <f aca="false">IF(40*LOG(J118/Z118)&gt;0,40*LOG(J118/Z118),0)</f>
        <v>0</v>
      </c>
      <c r="AB118" s="20" t="n">
        <f aca="false">IF(L118&gt;3000,1,2)</f>
        <v>2</v>
      </c>
      <c r="AC118" s="1" t="n">
        <v>40</v>
      </c>
      <c r="AD118" s="1" t="n">
        <f aca="false">IF(AB118=2,1,0)</f>
        <v>1</v>
      </c>
      <c r="AE118" s="1" t="n">
        <f aca="false">IF(AB118=3,1,0)</f>
        <v>0</v>
      </c>
      <c r="AF118" s="1" t="n">
        <v>10</v>
      </c>
      <c r="AG118" s="48" t="n">
        <f aca="false">-5.737+(807.961/J118)+0.972*AD118+4.101*AE118</f>
        <v>1.39158671443476</v>
      </c>
      <c r="AH118" s="48" t="n">
        <f aca="false">IF(AG118&gt;AF118,AF118,AG118)</f>
        <v>1.39158671443476</v>
      </c>
      <c r="AI118" s="0" t="n">
        <v>51</v>
      </c>
      <c r="AJ118" s="0" t="n">
        <v>2.5</v>
      </c>
      <c r="AK118" s="0" t="n">
        <v>5</v>
      </c>
      <c r="AL118" s="0" t="n">
        <v>34.2</v>
      </c>
      <c r="AM118" s="0" t="n">
        <v>34.2</v>
      </c>
      <c r="AO118" s="48" t="n">
        <f aca="false">2*10^(3.148-0.188*LOG(X118))</f>
        <v>155.342955516074</v>
      </c>
      <c r="AP118" s="48" t="n">
        <f aca="false">-19.015+(238.14/(AO118^0.5))-1.357*AH118+1.016*AD118+3.893*AE118</f>
        <v>-0.780644333637726</v>
      </c>
      <c r="AQ118" s="48" t="n">
        <f aca="false">IF(AP118&lt;0,0,AP118)</f>
        <v>0</v>
      </c>
      <c r="AR118" s="1" t="s">
        <v>52</v>
      </c>
    </row>
    <row r="119" customFormat="false" ht="12.75" hidden="false" customHeight="false" outlineLevel="0" collapsed="false">
      <c r="A119" s="1" t="s">
        <v>27</v>
      </c>
      <c r="B119" s="1" t="n">
        <v>231</v>
      </c>
      <c r="C119" s="1" t="n">
        <v>133</v>
      </c>
      <c r="D119" s="1" t="n">
        <v>134.15</v>
      </c>
      <c r="E119" s="19" t="n">
        <v>1</v>
      </c>
      <c r="F119" s="42" t="n">
        <v>89.69006</v>
      </c>
      <c r="G119" s="21" t="n">
        <v>12</v>
      </c>
      <c r="H119" s="76" t="n">
        <f aca="false">IF(G119&lt;=7,5.1619-1.6199*G119+0.2805*(G119^2)-0.0166*(G119^3),2.1573-0.0522*G119+0.0021*(G119^2)-0.00003*(G119^3))</f>
        <v>1.78146</v>
      </c>
      <c r="I119" s="37" t="n">
        <v>15.48908</v>
      </c>
      <c r="J119" s="77" t="n">
        <f aca="false">IF(G119&gt;1,F119+(I119*H119/((G119-1)^0.5)),F119)</f>
        <v>98.0097157346613</v>
      </c>
      <c r="K119" s="44" t="n">
        <v>2.388543</v>
      </c>
      <c r="L119" s="45" t="n">
        <v>1139.604</v>
      </c>
      <c r="M119" s="46" t="n">
        <v>304128.5</v>
      </c>
      <c r="N119" s="46" t="n">
        <v>979778.8</v>
      </c>
      <c r="W119" s="19" t="n">
        <v>5</v>
      </c>
      <c r="X119" s="78" t="n">
        <f aca="false">N119*W119</f>
        <v>4898894</v>
      </c>
      <c r="Z119" s="48" t="n">
        <f aca="false">2*IF(AR119="Cimentada",0.5*10^(3.01-0.176*LOG(X119)),10^(3.01-0.176*LOG(X119)))</f>
        <v>136.010594898626</v>
      </c>
      <c r="AA119" s="48" t="n">
        <f aca="false">IF(40*LOG(J119/Z119)&gt;0,40*LOG(J119/Z119),0)</f>
        <v>0</v>
      </c>
      <c r="AB119" s="20" t="n">
        <f aca="false">IF(L119&gt;3000,1,2)</f>
        <v>2</v>
      </c>
      <c r="AC119" s="1" t="n">
        <v>40</v>
      </c>
      <c r="AD119" s="1" t="n">
        <f aca="false">IF(AB119=2,1,0)</f>
        <v>1</v>
      </c>
      <c r="AE119" s="1" t="n">
        <f aca="false">IF(AB119=3,1,0)</f>
        <v>0</v>
      </c>
      <c r="AF119" s="1" t="n">
        <v>10</v>
      </c>
      <c r="AG119" s="48" t="n">
        <f aca="false">-5.737+(807.961/J119)+0.972*AD119+4.101*AE119</f>
        <v>3.47868272006184</v>
      </c>
      <c r="AH119" s="48" t="n">
        <f aca="false">IF(AG119&gt;AF119,AF119,AG119)</f>
        <v>3.47868272006184</v>
      </c>
      <c r="AI119" s="0" t="n">
        <v>132</v>
      </c>
      <c r="AJ119" s="0" t="n">
        <v>2</v>
      </c>
      <c r="AK119" s="0" t="n">
        <v>10</v>
      </c>
      <c r="AL119" s="0" t="n">
        <v>34.2</v>
      </c>
      <c r="AM119" s="0" t="n">
        <v>0</v>
      </c>
      <c r="AO119" s="48" t="n">
        <f aca="false">2*10^(3.148-0.188*LOG(X119))</f>
        <v>155.342955516074</v>
      </c>
      <c r="AP119" s="48" t="n">
        <f aca="false">-19.015+(238.14/(AO119^0.5))-1.357*AH119+1.016*AD119+3.893*AE119</f>
        <v>-3.61283361327368</v>
      </c>
      <c r="AQ119" s="48" t="n">
        <f aca="false">IF(AP119&lt;0,0,AP119)</f>
        <v>0</v>
      </c>
      <c r="AR119" s="1" t="s">
        <v>52</v>
      </c>
    </row>
    <row r="120" customFormat="false" ht="12.75" hidden="false" customHeight="false" outlineLevel="0" collapsed="false">
      <c r="A120" s="1" t="s">
        <v>27</v>
      </c>
      <c r="B120" s="1" t="n">
        <v>232</v>
      </c>
      <c r="C120" s="1" t="n">
        <v>134.15</v>
      </c>
      <c r="D120" s="1" t="n">
        <v>135</v>
      </c>
      <c r="E120" s="19" t="n">
        <v>1</v>
      </c>
      <c r="F120" s="42" t="n">
        <v>64.26819</v>
      </c>
      <c r="G120" s="21" t="n">
        <v>9</v>
      </c>
      <c r="H120" s="76" t="n">
        <f aca="false">IF(G120&lt;=7,5.1619-1.6199*G120+0.2805*(G120^2)-0.0166*(G120^3),2.1573-0.0522*G120+0.0021*(G120^2)-0.00003*(G120^3))</f>
        <v>1.83573</v>
      </c>
      <c r="I120" s="37" t="n">
        <v>9.640113</v>
      </c>
      <c r="J120" s="77" t="n">
        <f aca="false">IF(G120&gt;1,F120+(I120*H120/((G120-1)^0.5)),F120)</f>
        <v>70.5248987137089</v>
      </c>
      <c r="K120" s="44" t="n">
        <v>2.803616</v>
      </c>
      <c r="L120" s="45" t="n">
        <v>1539.513</v>
      </c>
      <c r="M120" s="46" t="n">
        <v>304128.5</v>
      </c>
      <c r="N120" s="46" t="n">
        <v>979778.8</v>
      </c>
      <c r="W120" s="19" t="n">
        <v>5</v>
      </c>
      <c r="X120" s="78" t="n">
        <f aca="false">N120*W120</f>
        <v>4898894</v>
      </c>
      <c r="Z120" s="48" t="n">
        <f aca="false">2*IF(AR120="Cimentada",0.5*10^(3.01-0.176*LOG(X120)),10^(3.01-0.176*LOG(X120)))</f>
        <v>136.010594898626</v>
      </c>
      <c r="AA120" s="48" t="n">
        <f aca="false">IF(40*LOG(J120/Z120)&gt;0,40*LOG(J120/Z120),0)</f>
        <v>0</v>
      </c>
      <c r="AB120" s="20" t="n">
        <f aca="false">IF(L120&gt;3000,1,2)</f>
        <v>2</v>
      </c>
      <c r="AC120" s="1" t="n">
        <v>40</v>
      </c>
      <c r="AD120" s="1" t="n">
        <f aca="false">IF(AB120=2,1,0)</f>
        <v>1</v>
      </c>
      <c r="AE120" s="1" t="n">
        <f aca="false">IF(AB120=3,1,0)</f>
        <v>0</v>
      </c>
      <c r="AF120" s="1" t="n">
        <v>10</v>
      </c>
      <c r="AG120" s="48" t="n">
        <f aca="false">-5.737+(807.961/J120)+0.972*AD120+4.101*AE120</f>
        <v>6.69139362461</v>
      </c>
      <c r="AH120" s="48" t="n">
        <f aca="false">IF(AG120&gt;AF120,AF120,AG120)</f>
        <v>6.69139362461</v>
      </c>
      <c r="AI120" s="0" t="n">
        <v>7</v>
      </c>
      <c r="AJ120" s="0" t="n">
        <v>5</v>
      </c>
      <c r="AK120" s="0" t="n">
        <v>0</v>
      </c>
      <c r="AL120" s="0" t="n">
        <v>0</v>
      </c>
      <c r="AM120" s="0" t="n">
        <v>0</v>
      </c>
      <c r="AO120" s="48" t="n">
        <f aca="false">2*10^(3.148-0.188*LOG(X120))</f>
        <v>155.342955516074</v>
      </c>
      <c r="AP120" s="48" t="n">
        <f aca="false">-19.015+(238.14/(AO120^0.5))-1.357*AH120+1.016*AD120+3.893*AE120</f>
        <v>-7.97248231074553</v>
      </c>
      <c r="AQ120" s="48" t="n">
        <f aca="false">IF(AP120&lt;0,0,AP120)</f>
        <v>0</v>
      </c>
      <c r="AR120" s="1" t="s">
        <v>52</v>
      </c>
    </row>
    <row r="121" customFormat="false" ht="12.75" hidden="false" customHeight="false" outlineLevel="0" collapsed="false">
      <c r="A121" s="1" t="s">
        <v>27</v>
      </c>
      <c r="B121" s="1" t="n">
        <v>233</v>
      </c>
      <c r="C121" s="1" t="n">
        <v>135</v>
      </c>
      <c r="D121" s="1" t="n">
        <v>136.4</v>
      </c>
      <c r="E121" s="19" t="n">
        <v>1</v>
      </c>
      <c r="F121" s="42" t="n">
        <v>87.3506</v>
      </c>
      <c r="G121" s="21" t="n">
        <v>15</v>
      </c>
      <c r="H121" s="76" t="n">
        <f aca="false">IF(G121&lt;=7,5.1619-1.6199*G121+0.2805*(G121^2)-0.0166*(G121^3),2.1573-0.0522*G121+0.0021*(G121^2)-0.00003*(G121^3))</f>
        <v>1.74555</v>
      </c>
      <c r="I121" s="37" t="n">
        <v>21.02785</v>
      </c>
      <c r="J121" s="77" t="n">
        <f aca="false">IF(G121&gt;1,F121+(I121*H121/((G121-1)^0.5)),F121)</f>
        <v>97.1604675996487</v>
      </c>
      <c r="K121" s="44" t="n">
        <v>2.391988</v>
      </c>
      <c r="L121" s="45" t="n">
        <v>1183.079</v>
      </c>
      <c r="M121" s="46" t="n">
        <v>304128.5</v>
      </c>
      <c r="N121" s="46" t="n">
        <v>979778.8</v>
      </c>
      <c r="W121" s="19" t="n">
        <v>5</v>
      </c>
      <c r="X121" s="78" t="n">
        <f aca="false">N121*W121</f>
        <v>4898894</v>
      </c>
      <c r="Z121" s="48" t="n">
        <f aca="false">2*IF(AR121="Cimentada",0.5*10^(3.01-0.176*LOG(X121)),10^(3.01-0.176*LOG(X121)))</f>
        <v>136.010594898626</v>
      </c>
      <c r="AA121" s="48" t="n">
        <f aca="false">IF(40*LOG(J121/Z121)&gt;0,40*LOG(J121/Z121),0)</f>
        <v>0</v>
      </c>
      <c r="AB121" s="20" t="n">
        <f aca="false">IF(L121&gt;3000,1,2)</f>
        <v>2</v>
      </c>
      <c r="AC121" s="1" t="n">
        <v>40</v>
      </c>
      <c r="AD121" s="1" t="n">
        <f aca="false">IF(AB121=2,1,0)</f>
        <v>1</v>
      </c>
      <c r="AE121" s="1" t="n">
        <f aca="false">IF(AB121=3,1,0)</f>
        <v>0</v>
      </c>
      <c r="AF121" s="1" t="n">
        <v>10</v>
      </c>
      <c r="AG121" s="48" t="n">
        <f aca="false">-5.737+(807.961/J121)+0.972*AD121+4.101*AE121</f>
        <v>3.55073807702549</v>
      </c>
      <c r="AH121" s="48" t="n">
        <f aca="false">IF(AG121&gt;AF121,AF121,AG121)</f>
        <v>3.55073807702549</v>
      </c>
      <c r="AI121" s="0" t="n">
        <v>89</v>
      </c>
      <c r="AJ121" s="0" t="n">
        <v>2</v>
      </c>
      <c r="AK121" s="0" t="n">
        <v>8</v>
      </c>
      <c r="AL121" s="0" t="n">
        <v>34.2</v>
      </c>
      <c r="AM121" s="0" t="n">
        <v>0</v>
      </c>
      <c r="AO121" s="48" t="n">
        <f aca="false">2*10^(3.148-0.188*LOG(X121))</f>
        <v>155.342955516074</v>
      </c>
      <c r="AP121" s="48" t="n">
        <f aca="false">-19.015+(238.14/(AO121^0.5))-1.357*AH121+1.016*AD121+3.893*AE121</f>
        <v>-3.71061273267334</v>
      </c>
      <c r="AQ121" s="48" t="n">
        <f aca="false">IF(AP121&lt;0,0,AP121)</f>
        <v>0</v>
      </c>
      <c r="AR121" s="1" t="s">
        <v>52</v>
      </c>
    </row>
    <row r="122" customFormat="false" ht="12.75" hidden="false" customHeight="false" outlineLevel="0" collapsed="false">
      <c r="A122" s="1" t="s">
        <v>27</v>
      </c>
      <c r="B122" s="1" t="n">
        <v>234</v>
      </c>
      <c r="C122" s="1" t="n">
        <v>136.4</v>
      </c>
      <c r="D122" s="1" t="n">
        <v>137</v>
      </c>
      <c r="E122" s="19" t="n">
        <v>1</v>
      </c>
      <c r="F122" s="42" t="n">
        <v>124.8057</v>
      </c>
      <c r="G122" s="21" t="n">
        <v>7</v>
      </c>
      <c r="H122" s="76" t="n">
        <f aca="false">IF(G122&lt;=7,5.1619-1.6199*G122+0.2805*(G122^2)-0.0166*(G122^3),2.1573-0.0522*G122+0.0021*(G122^2)-0.00003*(G122^3))</f>
        <v>1.8733</v>
      </c>
      <c r="I122" s="37" t="n">
        <v>24.27547</v>
      </c>
      <c r="J122" s="77" t="n">
        <f aca="false">IF(G122&gt;1,F122+(I122*H122/((G122-1)^0.5)),F122)</f>
        <v>143.370888151933</v>
      </c>
      <c r="K122" s="44" t="n">
        <v>2.265657</v>
      </c>
      <c r="L122" s="45" t="n">
        <v>1174.105</v>
      </c>
      <c r="M122" s="46" t="n">
        <v>304128.5</v>
      </c>
      <c r="N122" s="46" t="n">
        <v>979778.8</v>
      </c>
      <c r="W122" s="19" t="n">
        <v>5</v>
      </c>
      <c r="X122" s="78" t="n">
        <f aca="false">N122*W122</f>
        <v>4898894</v>
      </c>
      <c r="Z122" s="48" t="n">
        <f aca="false">2*IF(AR122="Cimentada",0.5*10^(3.01-0.176*LOG(X122)),10^(3.01-0.176*LOG(X122)))</f>
        <v>136.010594898626</v>
      </c>
      <c r="AA122" s="48" t="n">
        <f aca="false">IF(40*LOG(J122/Z122)&gt;0,40*LOG(J122/Z122),0)</f>
        <v>0.915529417008261</v>
      </c>
      <c r="AB122" s="20" t="n">
        <f aca="false">IF(L122&gt;3000,1,2)</f>
        <v>2</v>
      </c>
      <c r="AC122" s="1" t="n">
        <v>40</v>
      </c>
      <c r="AD122" s="1" t="n">
        <f aca="false">IF(AB122=2,1,0)</f>
        <v>1</v>
      </c>
      <c r="AE122" s="1" t="n">
        <f aca="false">IF(AB122=3,1,0)</f>
        <v>0</v>
      </c>
      <c r="AF122" s="1" t="n">
        <v>10</v>
      </c>
      <c r="AG122" s="48" t="n">
        <f aca="false">-5.737+(807.961/J122)+0.972*AD122+4.101*AE122</f>
        <v>0.870460660212878</v>
      </c>
      <c r="AH122" s="48" t="n">
        <f aca="false">IF(AG122&gt;AF122,AF122,AG122)</f>
        <v>0.870460660212878</v>
      </c>
      <c r="AI122" s="0" t="n">
        <v>5</v>
      </c>
      <c r="AJ122" s="0" t="n">
        <v>5</v>
      </c>
      <c r="AK122" s="0" t="n">
        <v>0</v>
      </c>
      <c r="AL122" s="0" t="n">
        <v>0</v>
      </c>
      <c r="AM122" s="0" t="n">
        <v>0</v>
      </c>
      <c r="AO122" s="48" t="n">
        <f aca="false">2*10^(3.148-0.188*LOG(X122))</f>
        <v>155.342955516074</v>
      </c>
      <c r="AP122" s="48" t="n">
        <f aca="false">-19.015+(238.14/(AO122^0.5))-1.357*AH122+1.016*AD122+3.893*AE122</f>
        <v>-0.0734762780586356</v>
      </c>
      <c r="AQ122" s="48" t="n">
        <f aca="false">IF(AP122&lt;0,0,AP122)</f>
        <v>0</v>
      </c>
      <c r="AR122" s="1" t="s">
        <v>52</v>
      </c>
    </row>
    <row r="123" customFormat="false" ht="12.75" hidden="false" customHeight="false" outlineLevel="0" collapsed="false">
      <c r="A123" s="1" t="s">
        <v>27</v>
      </c>
      <c r="B123" s="1" t="n">
        <v>235</v>
      </c>
      <c r="C123" s="1" t="n">
        <v>137</v>
      </c>
      <c r="D123" s="1" t="n">
        <v>138</v>
      </c>
      <c r="E123" s="19" t="n">
        <v>1</v>
      </c>
      <c r="F123" s="42" t="n">
        <v>80.55246</v>
      </c>
      <c r="G123" s="21" t="n">
        <v>11</v>
      </c>
      <c r="H123" s="76" t="n">
        <f aca="false">IF(G123&lt;=7,5.1619-1.6199*G123+0.2805*(G123^2)-0.0166*(G123^3),2.1573-0.0522*G123+0.0021*(G123^2)-0.00003*(G123^3))</f>
        <v>1.79727</v>
      </c>
      <c r="I123" s="37" t="n">
        <v>38.69266</v>
      </c>
      <c r="J123" s="77" t="n">
        <f aca="false">IF(G123&gt;1,F123+(I123*H123/((G123-1)^0.5)),F123)</f>
        <v>102.543304736416</v>
      </c>
      <c r="K123" s="44" t="n">
        <v>2.632392</v>
      </c>
      <c r="L123" s="45" t="n">
        <v>1679.563</v>
      </c>
      <c r="M123" s="46" t="n">
        <v>304128.5</v>
      </c>
      <c r="N123" s="46" t="n">
        <v>979778.8</v>
      </c>
      <c r="W123" s="19" t="n">
        <v>5</v>
      </c>
      <c r="X123" s="78" t="n">
        <f aca="false">N123*W123</f>
        <v>4898894</v>
      </c>
      <c r="Z123" s="48" t="n">
        <f aca="false">2*IF(AR123="Cimentada",0.5*10^(3.01-0.176*LOG(X123)),10^(3.01-0.176*LOG(X123)))</f>
        <v>136.010594898626</v>
      </c>
      <c r="AA123" s="48" t="n">
        <f aca="false">IF(40*LOG(J123/Z123)&gt;0,40*LOG(J123/Z123),0)</f>
        <v>0</v>
      </c>
      <c r="AB123" s="20" t="n">
        <f aca="false">IF(L123&gt;3000,1,2)</f>
        <v>2</v>
      </c>
      <c r="AC123" s="1" t="n">
        <v>40</v>
      </c>
      <c r="AD123" s="1" t="n">
        <f aca="false">IF(AB123=2,1,0)</f>
        <v>1</v>
      </c>
      <c r="AE123" s="1" t="n">
        <f aca="false">IF(AB123=3,1,0)</f>
        <v>0</v>
      </c>
      <c r="AF123" s="1" t="n">
        <v>10</v>
      </c>
      <c r="AG123" s="48" t="n">
        <f aca="false">-5.737+(807.961/J123)+0.972*AD123+4.101*AE123</f>
        <v>3.11421748842438</v>
      </c>
      <c r="AH123" s="48" t="n">
        <f aca="false">IF(AG123&gt;AF123,AF123,AG123)</f>
        <v>3.11421748842438</v>
      </c>
      <c r="AI123" s="0" t="n">
        <v>8</v>
      </c>
      <c r="AJ123" s="0" t="n">
        <v>5</v>
      </c>
      <c r="AK123" s="0" t="n">
        <v>0</v>
      </c>
      <c r="AL123" s="0" t="n">
        <v>0</v>
      </c>
      <c r="AM123" s="0" t="n">
        <v>0</v>
      </c>
      <c r="AO123" s="48" t="n">
        <f aca="false">2*10^(3.148-0.188*LOG(X123))</f>
        <v>155.342955516074</v>
      </c>
      <c r="AP123" s="48" t="n">
        <f aca="false">-19.015+(238.14/(AO123^0.5))-1.357*AH123+1.016*AD123+3.893*AE123</f>
        <v>-3.11825429394164</v>
      </c>
      <c r="AQ123" s="48" t="n">
        <f aca="false">IF(AP123&lt;0,0,AP123)</f>
        <v>0</v>
      </c>
      <c r="AR123" s="1" t="s">
        <v>52</v>
      </c>
    </row>
    <row r="124" customFormat="false" ht="12.75" hidden="false" customHeight="false" outlineLevel="0" collapsed="false">
      <c r="A124" s="1" t="s">
        <v>27</v>
      </c>
      <c r="B124" s="1" t="n">
        <v>236</v>
      </c>
      <c r="C124" s="1" t="n">
        <v>138</v>
      </c>
      <c r="D124" s="1" t="n">
        <v>139</v>
      </c>
      <c r="E124" s="19" t="n">
        <v>1</v>
      </c>
      <c r="F124" s="42" t="n">
        <v>77.50526</v>
      </c>
      <c r="G124" s="21" t="n">
        <v>11</v>
      </c>
      <c r="H124" s="76" t="n">
        <f aca="false">IF(G124&lt;=7,5.1619-1.6199*G124+0.2805*(G124^2)-0.0166*(G124^3),2.1573-0.0522*G124+0.0021*(G124^2)-0.00003*(G124^3))</f>
        <v>1.79727</v>
      </c>
      <c r="I124" s="37" t="n">
        <v>21.11919</v>
      </c>
      <c r="J124" s="77" t="n">
        <f aca="false">IF(G124&gt;1,F124+(I124*H124/((G124-1)^0.5)),F124)</f>
        <v>89.5082814580458</v>
      </c>
      <c r="K124" s="44" t="n">
        <v>2.513681</v>
      </c>
      <c r="L124" s="45" t="n">
        <v>1745.187</v>
      </c>
      <c r="M124" s="46" t="n">
        <v>304128.5</v>
      </c>
      <c r="N124" s="46" t="n">
        <v>979778.8</v>
      </c>
      <c r="W124" s="19" t="n">
        <v>5</v>
      </c>
      <c r="X124" s="78" t="n">
        <f aca="false">N124*W124</f>
        <v>4898894</v>
      </c>
      <c r="Z124" s="48" t="n">
        <f aca="false">2*IF(AR124="Cimentada",0.5*10^(3.01-0.176*LOG(X124)),10^(3.01-0.176*LOG(X124)))</f>
        <v>136.010594898626</v>
      </c>
      <c r="AA124" s="48" t="n">
        <f aca="false">IF(40*LOG(J124/Z124)&gt;0,40*LOG(J124/Z124),0)</f>
        <v>0</v>
      </c>
      <c r="AB124" s="20" t="n">
        <f aca="false">IF(L124&gt;3000,1,2)</f>
        <v>2</v>
      </c>
      <c r="AC124" s="1" t="n">
        <v>40</v>
      </c>
      <c r="AD124" s="1" t="n">
        <f aca="false">IF(AB124=2,1,0)</f>
        <v>1</v>
      </c>
      <c r="AE124" s="1" t="n">
        <f aca="false">IF(AB124=3,1,0)</f>
        <v>0</v>
      </c>
      <c r="AF124" s="1" t="n">
        <v>10</v>
      </c>
      <c r="AG124" s="48" t="n">
        <f aca="false">-5.737+(807.961/J124)+0.972*AD124+4.101*AE124</f>
        <v>4.26166196734775</v>
      </c>
      <c r="AH124" s="48" t="n">
        <f aca="false">IF(AG124&gt;AF124,AF124,AG124)</f>
        <v>4.26166196734775</v>
      </c>
      <c r="AI124" s="0" t="n">
        <v>41</v>
      </c>
      <c r="AJ124" s="0" t="n">
        <v>2</v>
      </c>
      <c r="AK124" s="0" t="n">
        <v>5</v>
      </c>
      <c r="AL124" s="0" t="n">
        <v>13.7</v>
      </c>
      <c r="AM124" s="0" t="n">
        <v>0</v>
      </c>
      <c r="AO124" s="48" t="n">
        <f aca="false">2*10^(3.148-0.188*LOG(X124))</f>
        <v>155.342955516074</v>
      </c>
      <c r="AP124" s="48" t="n">
        <f aca="false">-19.015+(238.14/(AO124^0.5))-1.357*AH124+1.016*AD124+3.893*AE124</f>
        <v>-4.67533645184065</v>
      </c>
      <c r="AQ124" s="48" t="n">
        <f aca="false">IF(AP124&lt;0,0,AP124)</f>
        <v>0</v>
      </c>
      <c r="AR124" s="1" t="s">
        <v>52</v>
      </c>
    </row>
    <row r="125" customFormat="false" ht="12.75" hidden="false" customHeight="false" outlineLevel="0" collapsed="false">
      <c r="A125" s="1" t="s">
        <v>27</v>
      </c>
      <c r="B125" s="1" t="n">
        <v>237</v>
      </c>
      <c r="C125" s="1" t="n">
        <v>139</v>
      </c>
      <c r="D125" s="1" t="n">
        <v>140</v>
      </c>
      <c r="E125" s="19" t="n">
        <v>1</v>
      </c>
      <c r="F125" s="42" t="n">
        <v>83.31111</v>
      </c>
      <c r="G125" s="21" t="n">
        <v>11</v>
      </c>
      <c r="H125" s="76" t="n">
        <f aca="false">IF(G125&lt;=7,5.1619-1.6199*G125+0.2805*(G125^2)-0.0166*(G125^3),2.1573-0.0522*G125+0.0021*(G125^2)-0.00003*(G125^3))</f>
        <v>1.79727</v>
      </c>
      <c r="I125" s="37" t="n">
        <v>12.57205</v>
      </c>
      <c r="J125" s="77" t="n">
        <f aca="false">IF(G125&gt;1,F125+(I125*H125/((G125-1)^0.5)),F125)</f>
        <v>90.4563928409435</v>
      </c>
      <c r="K125" s="44" t="n">
        <v>2.523934</v>
      </c>
      <c r="L125" s="45" t="n">
        <v>1065.726</v>
      </c>
      <c r="M125" s="46" t="n">
        <v>304128.5</v>
      </c>
      <c r="N125" s="46" t="n">
        <v>979778.8</v>
      </c>
      <c r="W125" s="19" t="n">
        <v>5</v>
      </c>
      <c r="X125" s="78" t="n">
        <f aca="false">N125*W125</f>
        <v>4898894</v>
      </c>
      <c r="Z125" s="48" t="n">
        <f aca="false">2*IF(AR125="Cimentada",0.5*10^(3.01-0.176*LOG(X125)),10^(3.01-0.176*LOG(X125)))</f>
        <v>136.010594898626</v>
      </c>
      <c r="AA125" s="48" t="n">
        <f aca="false">IF(40*LOG(J125/Z125)&gt;0,40*LOG(J125/Z125),0)</f>
        <v>0</v>
      </c>
      <c r="AB125" s="20" t="n">
        <f aca="false">IF(L125&gt;3000,1,2)</f>
        <v>2</v>
      </c>
      <c r="AC125" s="1" t="n">
        <v>40</v>
      </c>
      <c r="AD125" s="1" t="n">
        <f aca="false">IF(AB125=2,1,0)</f>
        <v>1</v>
      </c>
      <c r="AE125" s="1" t="n">
        <f aca="false">IF(AB125=3,1,0)</f>
        <v>0</v>
      </c>
      <c r="AF125" s="1" t="n">
        <v>10</v>
      </c>
      <c r="AG125" s="48" t="n">
        <f aca="false">-5.737+(807.961/J125)+0.972*AD125+4.101*AE125</f>
        <v>4.16704973827224</v>
      </c>
      <c r="AH125" s="48" t="n">
        <f aca="false">IF(AG125&gt;AF125,AF125,AG125)</f>
        <v>4.16704973827224</v>
      </c>
      <c r="AI125" s="0" t="n">
        <v>92</v>
      </c>
      <c r="AJ125" s="0" t="n">
        <v>2.5</v>
      </c>
      <c r="AK125" s="0" t="n">
        <v>10</v>
      </c>
      <c r="AL125" s="0" t="n">
        <v>34.2</v>
      </c>
      <c r="AM125" s="0" t="n">
        <v>0</v>
      </c>
      <c r="AO125" s="48" t="n">
        <f aca="false">2*10^(3.148-0.188*LOG(X125))</f>
        <v>155.342955516074</v>
      </c>
      <c r="AP125" s="48" t="n">
        <f aca="false">-19.015+(238.14/(AO125^0.5))-1.357*AH125+1.016*AD125+3.893*AE125</f>
        <v>-4.54694765698519</v>
      </c>
      <c r="AQ125" s="48" t="n">
        <f aca="false">IF(AP125&lt;0,0,AP125)</f>
        <v>0</v>
      </c>
      <c r="AR125" s="1" t="s">
        <v>52</v>
      </c>
    </row>
    <row r="126" customFormat="false" ht="12.75" hidden="false" customHeight="false" outlineLevel="0" collapsed="false">
      <c r="A126" s="1" t="s">
        <v>27</v>
      </c>
      <c r="B126" s="1" t="n">
        <v>238</v>
      </c>
      <c r="C126" s="1" t="n">
        <v>140</v>
      </c>
      <c r="D126" s="1" t="n">
        <v>141</v>
      </c>
      <c r="E126" s="19" t="n">
        <v>1</v>
      </c>
      <c r="F126" s="42" t="n">
        <v>108.3058</v>
      </c>
      <c r="G126" s="21" t="n">
        <v>11</v>
      </c>
      <c r="H126" s="76" t="n">
        <f aca="false">IF(G126&lt;=7,5.1619-1.6199*G126+0.2805*(G126^2)-0.0166*(G126^3),2.1573-0.0522*G126+0.0021*(G126^2)-0.00003*(G126^3))</f>
        <v>1.79727</v>
      </c>
      <c r="I126" s="37" t="n">
        <v>17.62167</v>
      </c>
      <c r="J126" s="77" t="n">
        <f aca="false">IF(G126&gt;1,F126+(I126*H126/((G126-1)^0.5)),F126)</f>
        <v>118.321017588203</v>
      </c>
      <c r="K126" s="44" t="n">
        <v>2.149981</v>
      </c>
      <c r="L126" s="45" t="n">
        <v>1022.283</v>
      </c>
      <c r="M126" s="46" t="n">
        <v>304128.5</v>
      </c>
      <c r="N126" s="46" t="n">
        <v>979778.8</v>
      </c>
      <c r="W126" s="19" t="n">
        <v>5</v>
      </c>
      <c r="X126" s="78" t="n">
        <f aca="false">N126*W126</f>
        <v>4898894</v>
      </c>
      <c r="Z126" s="48" t="n">
        <f aca="false">2*IF(AR126="Cimentada",0.5*10^(3.01-0.176*LOG(X126)),10^(3.01-0.176*LOG(X126)))</f>
        <v>136.010594898626</v>
      </c>
      <c r="AA126" s="48" t="n">
        <f aca="false">IF(40*LOG(J126/Z126)&gt;0,40*LOG(J126/Z126),0)</f>
        <v>0</v>
      </c>
      <c r="AB126" s="20" t="n">
        <f aca="false">IF(L126&gt;3000,1,2)</f>
        <v>2</v>
      </c>
      <c r="AC126" s="1" t="n">
        <v>40</v>
      </c>
      <c r="AD126" s="1" t="n">
        <f aca="false">IF(AB126=2,1,0)</f>
        <v>1</v>
      </c>
      <c r="AE126" s="1" t="n">
        <f aca="false">IF(AB126=3,1,0)</f>
        <v>0</v>
      </c>
      <c r="AF126" s="1" t="n">
        <v>10</v>
      </c>
      <c r="AG126" s="48" t="n">
        <f aca="false">-5.737+(807.961/J126)+0.972*AD126+4.101*AE126</f>
        <v>2.06355012971555</v>
      </c>
      <c r="AH126" s="48" t="n">
        <f aca="false">IF(AG126&gt;AF126,AF126,AG126)</f>
        <v>2.06355012971555</v>
      </c>
      <c r="AI126" s="0" t="n">
        <v>87</v>
      </c>
      <c r="AJ126" s="0" t="n">
        <v>2.5</v>
      </c>
      <c r="AK126" s="0" t="n">
        <v>8</v>
      </c>
      <c r="AL126" s="0" t="n">
        <v>34.2</v>
      </c>
      <c r="AM126" s="0" t="n">
        <v>0</v>
      </c>
      <c r="AO126" s="48" t="n">
        <f aca="false">2*10^(3.148-0.188*LOG(X126))</f>
        <v>155.342955516074</v>
      </c>
      <c r="AP126" s="48" t="n">
        <f aca="false">-19.015+(238.14/(AO126^0.5))-1.357*AH126+1.016*AD126+3.893*AE126</f>
        <v>-1.69249868817376</v>
      </c>
      <c r="AQ126" s="48" t="n">
        <f aca="false">IF(AP126&lt;0,0,AP126)</f>
        <v>0</v>
      </c>
      <c r="AR126" s="1" t="s">
        <v>52</v>
      </c>
    </row>
    <row r="127" customFormat="false" ht="12.75" hidden="false" customHeight="false" outlineLevel="0" collapsed="false">
      <c r="A127" s="1" t="s">
        <v>27</v>
      </c>
      <c r="B127" s="1" t="n">
        <v>239</v>
      </c>
      <c r="C127" s="1" t="n">
        <v>141</v>
      </c>
      <c r="D127" s="1" t="n">
        <v>142</v>
      </c>
      <c r="E127" s="19" t="n">
        <v>1</v>
      </c>
      <c r="F127" s="42" t="n">
        <v>89.45797</v>
      </c>
      <c r="G127" s="21" t="n">
        <v>11</v>
      </c>
      <c r="H127" s="76" t="n">
        <f aca="false">IF(G127&lt;=7,5.1619-1.6199*G127+0.2805*(G127^2)-0.0166*(G127^3),2.1573-0.0522*G127+0.0021*(G127^2)-0.00003*(G127^3))</f>
        <v>1.79727</v>
      </c>
      <c r="I127" s="37" t="n">
        <v>31.39584</v>
      </c>
      <c r="J127" s="77" t="n">
        <f aca="false">IF(G127&gt;1,F127+(I127*H127/((G127-1)^0.5)),F127)</f>
        <v>107.301691336537</v>
      </c>
      <c r="K127" s="44" t="n">
        <v>2.383157</v>
      </c>
      <c r="L127" s="45" t="n">
        <v>1068.682</v>
      </c>
      <c r="M127" s="46" t="n">
        <v>304128.5</v>
      </c>
      <c r="N127" s="46" t="n">
        <v>979778.8</v>
      </c>
      <c r="W127" s="19" t="n">
        <v>5</v>
      </c>
      <c r="X127" s="78" t="n">
        <f aca="false">N127*W127</f>
        <v>4898894</v>
      </c>
      <c r="Z127" s="48" t="n">
        <f aca="false">2*IF(AR127="Cimentada",0.5*10^(3.01-0.176*LOG(X127)),10^(3.01-0.176*LOG(X127)))</f>
        <v>136.010594898626</v>
      </c>
      <c r="AA127" s="48" t="n">
        <f aca="false">IF(40*LOG(J127/Z127)&gt;0,40*LOG(J127/Z127),0)</f>
        <v>0</v>
      </c>
      <c r="AB127" s="20" t="n">
        <f aca="false">IF(L127&gt;3000,1,2)</f>
        <v>2</v>
      </c>
      <c r="AC127" s="1" t="n">
        <v>40</v>
      </c>
      <c r="AD127" s="1" t="n">
        <f aca="false">IF(AB127=2,1,0)</f>
        <v>1</v>
      </c>
      <c r="AE127" s="1" t="n">
        <f aca="false">IF(AB127=3,1,0)</f>
        <v>0</v>
      </c>
      <c r="AF127" s="1" t="n">
        <v>10</v>
      </c>
      <c r="AG127" s="48" t="n">
        <f aca="false">-5.737+(807.961/J127)+0.972*AD127+4.101*AE127</f>
        <v>2.7648067526815</v>
      </c>
      <c r="AH127" s="48" t="n">
        <f aca="false">IF(AG127&gt;AF127,AF127,AG127)</f>
        <v>2.7648067526815</v>
      </c>
      <c r="AI127" s="0" t="n">
        <v>54</v>
      </c>
      <c r="AJ127" s="0" t="n">
        <v>2.5</v>
      </c>
      <c r="AK127" s="0" t="n">
        <v>5</v>
      </c>
      <c r="AL127" s="0" t="n">
        <v>34.2</v>
      </c>
      <c r="AM127" s="0" t="n">
        <v>34.2</v>
      </c>
      <c r="AO127" s="48" t="n">
        <f aca="false">2*10^(3.148-0.188*LOG(X127))</f>
        <v>155.342955516074</v>
      </c>
      <c r="AP127" s="48" t="n">
        <f aca="false">-19.015+(238.14/(AO127^0.5))-1.357*AH127+1.016*AD127+3.893*AE127</f>
        <v>-2.64410392553855</v>
      </c>
      <c r="AQ127" s="48" t="n">
        <f aca="false">IF(AP127&lt;0,0,AP127)</f>
        <v>0</v>
      </c>
      <c r="AR127" s="1" t="s">
        <v>52</v>
      </c>
    </row>
    <row r="128" customFormat="false" ht="12.75" hidden="false" customHeight="false" outlineLevel="0" collapsed="false">
      <c r="A128" s="1" t="s">
        <v>27</v>
      </c>
      <c r="B128" s="1" t="n">
        <v>240</v>
      </c>
      <c r="C128" s="1" t="n">
        <v>142</v>
      </c>
      <c r="D128" s="1" t="n">
        <v>142.8</v>
      </c>
      <c r="E128" s="19" t="n">
        <v>1</v>
      </c>
      <c r="F128" s="42" t="n">
        <v>88.20121</v>
      </c>
      <c r="G128" s="21" t="n">
        <v>9</v>
      </c>
      <c r="H128" s="76" t="n">
        <f aca="false">IF(G128&lt;=7,5.1619-1.6199*G128+0.2805*(G128^2)-0.0166*(G128^3),2.1573-0.0522*G128+0.0021*(G128^2)-0.00003*(G128^3))</f>
        <v>1.83573</v>
      </c>
      <c r="I128" s="37" t="n">
        <v>44.47243</v>
      </c>
      <c r="J128" s="77" t="n">
        <f aca="false">IF(G128&gt;1,F128+(I128*H128/((G128-1)^0.5)),F128)</f>
        <v>117.065087456707</v>
      </c>
      <c r="K128" s="44" t="n">
        <v>2.423566</v>
      </c>
      <c r="L128" s="45" t="n">
        <v>1103.902</v>
      </c>
      <c r="M128" s="46" t="n">
        <v>304128.5</v>
      </c>
      <c r="N128" s="46" t="n">
        <v>979778.8</v>
      </c>
      <c r="W128" s="19" t="n">
        <v>5</v>
      </c>
      <c r="X128" s="78" t="n">
        <f aca="false">N128*W128</f>
        <v>4898894</v>
      </c>
      <c r="Z128" s="48" t="n">
        <f aca="false">2*IF(AR128="Cimentada",0.5*10^(3.01-0.176*LOG(X128)),10^(3.01-0.176*LOG(X128)))</f>
        <v>136.010594898626</v>
      </c>
      <c r="AA128" s="48" t="n">
        <f aca="false">IF(40*LOG(J128/Z128)&gt;0,40*LOG(J128/Z128),0)</f>
        <v>0</v>
      </c>
      <c r="AB128" s="20" t="n">
        <f aca="false">IF(L128&gt;3000,1,2)</f>
        <v>2</v>
      </c>
      <c r="AC128" s="1" t="n">
        <v>40</v>
      </c>
      <c r="AD128" s="1" t="n">
        <f aca="false">IF(AB128=2,1,0)</f>
        <v>1</v>
      </c>
      <c r="AE128" s="1" t="n">
        <f aca="false">IF(AB128=3,1,0)</f>
        <v>0</v>
      </c>
      <c r="AF128" s="1" t="n">
        <v>10</v>
      </c>
      <c r="AG128" s="48" t="n">
        <f aca="false">-5.737+(807.961/J128)+0.972*AD128+4.101*AE128</f>
        <v>2.13681007466296</v>
      </c>
      <c r="AH128" s="48" t="n">
        <f aca="false">IF(AG128&gt;AF128,AF128,AG128)</f>
        <v>2.13681007466296</v>
      </c>
      <c r="AI128" s="0" t="n">
        <v>53</v>
      </c>
      <c r="AJ128" s="0" t="n">
        <v>2</v>
      </c>
      <c r="AK128" s="0" t="n">
        <v>5</v>
      </c>
      <c r="AL128" s="0" t="n">
        <v>34.2</v>
      </c>
      <c r="AM128" s="0" t="n">
        <v>34.2</v>
      </c>
      <c r="AO128" s="48" t="n">
        <f aca="false">2*10^(3.148-0.188*LOG(X128))</f>
        <v>155.342955516074</v>
      </c>
      <c r="AP128" s="48" t="n">
        <f aca="false">-19.015+(238.14/(AO128^0.5))-1.357*AH128+1.016*AD128+3.893*AE128</f>
        <v>-1.79191243346739</v>
      </c>
      <c r="AQ128" s="48" t="n">
        <f aca="false">IF(AP128&lt;0,0,AP128)</f>
        <v>0</v>
      </c>
      <c r="AR128" s="1" t="s">
        <v>52</v>
      </c>
    </row>
    <row r="129" customFormat="false" ht="12.75" hidden="false" customHeight="false" outlineLevel="0" collapsed="false">
      <c r="A129" s="1" t="s">
        <v>27</v>
      </c>
      <c r="B129" s="1" t="n">
        <v>241</v>
      </c>
      <c r="C129" s="1" t="n">
        <v>142.8</v>
      </c>
      <c r="D129" s="1" t="n">
        <v>143.7</v>
      </c>
      <c r="E129" s="19" t="n">
        <v>1</v>
      </c>
      <c r="F129" s="42" t="n">
        <v>88.64198</v>
      </c>
      <c r="G129" s="21" t="n">
        <v>10</v>
      </c>
      <c r="H129" s="76" t="n">
        <f aca="false">IF(G129&lt;=7,5.1619-1.6199*G129+0.2805*(G129^2)-0.0166*(G129^3),2.1573-0.0522*G129+0.0021*(G129^2)-0.00003*(G129^3))</f>
        <v>1.8153</v>
      </c>
      <c r="I129" s="37" t="n">
        <v>16.62882</v>
      </c>
      <c r="J129" s="77" t="n">
        <f aca="false">IF(G129&gt;1,F129+(I129*H129/((G129-1)^0.5)),F129)</f>
        <v>98.704078982</v>
      </c>
      <c r="K129" s="44" t="n">
        <v>2.346646</v>
      </c>
      <c r="L129" s="45" t="n">
        <v>1533.033</v>
      </c>
      <c r="M129" s="46" t="n">
        <v>304128.5</v>
      </c>
      <c r="N129" s="46" t="n">
        <v>979778.8</v>
      </c>
      <c r="W129" s="19" t="n">
        <v>5</v>
      </c>
      <c r="X129" s="78" t="n">
        <f aca="false">N129*W129</f>
        <v>4898894</v>
      </c>
      <c r="Z129" s="48" t="n">
        <f aca="false">2*IF(AR129="Cimentada",0.5*10^(3.01-0.176*LOG(X129)),10^(3.01-0.176*LOG(X129)))</f>
        <v>136.010594898626</v>
      </c>
      <c r="AA129" s="48" t="n">
        <f aca="false">IF(40*LOG(J129/Z129)&gt;0,40*LOG(J129/Z129),0)</f>
        <v>0</v>
      </c>
      <c r="AB129" s="20" t="n">
        <f aca="false">IF(L129&gt;3000,1,2)</f>
        <v>2</v>
      </c>
      <c r="AC129" s="1" t="n">
        <v>40</v>
      </c>
      <c r="AD129" s="1" t="n">
        <f aca="false">IF(AB129=2,1,0)</f>
        <v>1</v>
      </c>
      <c r="AE129" s="1" t="n">
        <f aca="false">IF(AB129=3,1,0)</f>
        <v>0</v>
      </c>
      <c r="AF129" s="1" t="n">
        <v>10</v>
      </c>
      <c r="AG129" s="48" t="n">
        <f aca="false">-5.737+(807.961/J129)+0.972*AD129+4.101*AE129</f>
        <v>3.42069007819163</v>
      </c>
      <c r="AH129" s="48" t="n">
        <f aca="false">IF(AG129&gt;AF129,AF129,AG129)</f>
        <v>3.42069007819163</v>
      </c>
      <c r="AI129" s="0" t="n">
        <v>37</v>
      </c>
      <c r="AJ129" s="0" t="n">
        <v>2.5</v>
      </c>
      <c r="AK129" s="0" t="n">
        <v>3</v>
      </c>
      <c r="AL129" s="0" t="n">
        <v>2.2</v>
      </c>
      <c r="AM129" s="0" t="n">
        <v>2.2</v>
      </c>
      <c r="AO129" s="48" t="n">
        <f aca="false">2*10^(3.148-0.188*LOG(X129))</f>
        <v>155.342955516074</v>
      </c>
      <c r="AP129" s="48" t="n">
        <f aca="false">-19.015+(238.14/(AO129^0.5))-1.357*AH129+1.016*AD129+3.893*AE129</f>
        <v>-3.5341375982558</v>
      </c>
      <c r="AQ129" s="48" t="n">
        <f aca="false">IF(AP129&lt;0,0,AP129)</f>
        <v>0</v>
      </c>
      <c r="AR129" s="1" t="s">
        <v>52</v>
      </c>
    </row>
    <row r="130" customFormat="false" ht="12.75" hidden="false" customHeight="false" outlineLevel="0" collapsed="false">
      <c r="A130" s="1" t="s">
        <v>27</v>
      </c>
      <c r="B130" s="1" t="n">
        <v>250</v>
      </c>
      <c r="C130" s="1" t="n">
        <v>143.7</v>
      </c>
      <c r="D130" s="1" t="n">
        <v>144.6</v>
      </c>
      <c r="E130" s="19" t="n">
        <v>1</v>
      </c>
      <c r="F130" s="42" t="n">
        <v>86.55791</v>
      </c>
      <c r="G130" s="21" t="n">
        <v>10</v>
      </c>
      <c r="H130" s="76" t="n">
        <f aca="false">IF(G130&lt;=7,5.1619-1.6199*G130+0.2805*(G130^2)-0.0166*(G130^3),2.1573-0.0522*G130+0.0021*(G130^2)-0.00003*(G130^3))</f>
        <v>1.8153</v>
      </c>
      <c r="I130" s="37" t="n">
        <v>19.86145</v>
      </c>
      <c r="J130" s="77" t="n">
        <f aca="false">IF(G130&gt;1,F130+(I130*H130/((G130-1)^0.5)),F130)</f>
        <v>98.576073395</v>
      </c>
      <c r="K130" s="44" t="n">
        <v>2.392095</v>
      </c>
      <c r="L130" s="45" t="n">
        <v>1342.165</v>
      </c>
      <c r="M130" s="46" t="n">
        <v>304128.5</v>
      </c>
      <c r="N130" s="46" t="n">
        <v>979778.8</v>
      </c>
      <c r="W130" s="19" t="n">
        <v>5</v>
      </c>
      <c r="X130" s="78" t="n">
        <f aca="false">N130*W130</f>
        <v>4898894</v>
      </c>
      <c r="Z130" s="48" t="n">
        <f aca="false">2*IF(AR130="Cimentada",0.5*10^(3.01-0.176*LOG(X130)),10^(3.01-0.176*LOG(X130)))</f>
        <v>136.010594898626</v>
      </c>
      <c r="AA130" s="48" t="n">
        <f aca="false">IF(40*LOG(J130/Z130)&gt;0,40*LOG(J130/Z130),0)</f>
        <v>0</v>
      </c>
      <c r="AB130" s="20" t="n">
        <f aca="false">IF(L130&gt;3000,1,2)</f>
        <v>2</v>
      </c>
      <c r="AC130" s="1" t="n">
        <v>40</v>
      </c>
      <c r="AD130" s="1" t="n">
        <f aca="false">IF(AB130=2,1,0)</f>
        <v>1</v>
      </c>
      <c r="AE130" s="1" t="n">
        <f aca="false">IF(AB130=3,1,0)</f>
        <v>0</v>
      </c>
      <c r="AF130" s="1" t="n">
        <v>10</v>
      </c>
      <c r="AG130" s="48" t="n">
        <f aca="false">-5.737+(807.961/J130)+0.972*AD130+4.101*AE130</f>
        <v>3.4313195750601</v>
      </c>
      <c r="AH130" s="48" t="n">
        <f aca="false">IF(AG130&gt;AF130,AF130,AG130)</f>
        <v>3.4313195750601</v>
      </c>
      <c r="AI130" s="0" t="n">
        <v>101</v>
      </c>
      <c r="AJ130" s="0" t="n">
        <v>2.5</v>
      </c>
      <c r="AK130" s="0" t="n">
        <v>10</v>
      </c>
      <c r="AL130" s="0" t="n">
        <v>34.2</v>
      </c>
      <c r="AM130" s="0" t="n">
        <v>34.2</v>
      </c>
      <c r="AN130" s="0" t="n">
        <v>0</v>
      </c>
      <c r="AO130" s="48" t="n">
        <f aca="false">2*10^(3.148-0.188*LOG(X130))</f>
        <v>155.342955516074</v>
      </c>
      <c r="AP130" s="48" t="n">
        <f aca="false">-19.015+(238.14/(AO130^0.5))-1.357*AH130+1.016*AD130+3.893*AE130</f>
        <v>-3.54856182550632</v>
      </c>
      <c r="AQ130" s="48" t="n">
        <f aca="false">IF(AP130&lt;0,0,AP130)</f>
        <v>0</v>
      </c>
      <c r="AR130" s="1" t="s">
        <v>52</v>
      </c>
    </row>
    <row r="131" customFormat="false" ht="12.75" hidden="false" customHeight="false" outlineLevel="0" collapsed="false">
      <c r="A131" s="1" t="s">
        <v>27</v>
      </c>
      <c r="B131" s="1" t="n">
        <v>251</v>
      </c>
      <c r="C131" s="1" t="n">
        <v>144.6</v>
      </c>
      <c r="D131" s="1" t="n">
        <v>145.6</v>
      </c>
      <c r="E131" s="19" t="n">
        <v>1</v>
      </c>
      <c r="F131" s="42" t="n">
        <v>79.24577</v>
      </c>
      <c r="G131" s="21" t="n">
        <v>11</v>
      </c>
      <c r="H131" s="76" t="n">
        <f aca="false">IF(G131&lt;=7,5.1619-1.6199*G131+0.2805*(G131^2)-0.0166*(G131^3),2.1573-0.0522*G131+0.0021*(G131^2)-0.00003*(G131^3))</f>
        <v>1.79727</v>
      </c>
      <c r="I131" s="37" t="n">
        <v>48.49622</v>
      </c>
      <c r="J131" s="77" t="n">
        <f aca="false">IF(G131&gt;1,F131+(I131*H131/((G131-1)^0.5)),F131)</f>
        <v>106.808435485471</v>
      </c>
      <c r="K131" s="44" t="n">
        <v>2.578983</v>
      </c>
      <c r="L131" s="45" t="n">
        <v>1034.354</v>
      </c>
      <c r="M131" s="46" t="n">
        <v>304128.5</v>
      </c>
      <c r="N131" s="46" t="n">
        <v>979778.8</v>
      </c>
      <c r="W131" s="19" t="n">
        <v>5</v>
      </c>
      <c r="X131" s="78" t="n">
        <f aca="false">N131*W131</f>
        <v>4898894</v>
      </c>
      <c r="Z131" s="48" t="n">
        <f aca="false">2*IF(AR131="Cimentada",0.5*10^(3.01-0.176*LOG(X131)),10^(3.01-0.176*LOG(X131)))</f>
        <v>136.010594898626</v>
      </c>
      <c r="AA131" s="48" t="n">
        <f aca="false">IF(40*LOG(J131/Z131)&gt;0,40*LOG(J131/Z131),0)</f>
        <v>0</v>
      </c>
      <c r="AB131" s="20" t="n">
        <f aca="false">IF(L131&gt;3000,1,2)</f>
        <v>2</v>
      </c>
      <c r="AC131" s="1" t="n">
        <v>40</v>
      </c>
      <c r="AD131" s="1" t="n">
        <f aca="false">IF(AB131=2,1,0)</f>
        <v>1</v>
      </c>
      <c r="AE131" s="1" t="n">
        <f aca="false">IF(AB131=3,1,0)</f>
        <v>0</v>
      </c>
      <c r="AF131" s="1" t="n">
        <v>10</v>
      </c>
      <c r="AG131" s="48" t="n">
        <f aca="false">-5.737+(807.961/J131)+0.972*AD131+4.101*AE131</f>
        <v>2.79958042220741</v>
      </c>
      <c r="AH131" s="48" t="n">
        <f aca="false">IF(AG131&gt;AF131,AF131,AG131)</f>
        <v>2.79958042220741</v>
      </c>
      <c r="AI131" s="0" t="n">
        <v>54</v>
      </c>
      <c r="AJ131" s="0" t="n">
        <v>2</v>
      </c>
      <c r="AK131" s="0" t="n">
        <v>5</v>
      </c>
      <c r="AL131" s="0" t="n">
        <v>13.7</v>
      </c>
      <c r="AM131" s="0" t="n">
        <v>0</v>
      </c>
      <c r="AN131" s="0" t="n">
        <v>13.7</v>
      </c>
      <c r="AO131" s="48" t="n">
        <f aca="false">2*10^(3.148-0.188*LOG(X131))</f>
        <v>155.342955516074</v>
      </c>
      <c r="AP131" s="48" t="n">
        <f aca="false">-19.015+(238.14/(AO131^0.5))-1.357*AH131+1.016*AD131+3.893*AE131</f>
        <v>-2.69129179508522</v>
      </c>
      <c r="AQ131" s="48" t="n">
        <f aca="false">IF(AP131&lt;0,0,AP131)</f>
        <v>0</v>
      </c>
      <c r="AR131" s="1" t="s">
        <v>52</v>
      </c>
    </row>
    <row r="132" customFormat="false" ht="12.75" hidden="false" customHeight="false" outlineLevel="0" collapsed="false">
      <c r="A132" s="1" t="s">
        <v>27</v>
      </c>
      <c r="B132" s="1" t="n">
        <v>252</v>
      </c>
      <c r="C132" s="1" t="n">
        <v>145.6</v>
      </c>
      <c r="D132" s="1" t="n">
        <v>146.1</v>
      </c>
      <c r="E132" s="19" t="n">
        <v>1</v>
      </c>
      <c r="F132" s="42" t="n">
        <v>99.63348</v>
      </c>
      <c r="G132" s="21" t="n">
        <v>6</v>
      </c>
      <c r="H132" s="76" t="n">
        <f aca="false">IF(G132&lt;=7,5.1619-1.6199*G132+0.2805*(G132^2)-0.0166*(G132^3),2.1573-0.0522*G132+0.0021*(G132^2)-0.00003*(G132^3))</f>
        <v>1.9549</v>
      </c>
      <c r="I132" s="37" t="n">
        <v>58.02425</v>
      </c>
      <c r="J132" s="77" t="n">
        <f aca="false">IF(G132&gt;1,F132+(I132*H132/((G132-1)^0.5)),F132)</f>
        <v>150.361636507939</v>
      </c>
      <c r="K132" s="44" t="n">
        <v>2.315595</v>
      </c>
      <c r="L132" s="45" t="n">
        <v>1203.855</v>
      </c>
      <c r="M132" s="46" t="n">
        <v>304128.5</v>
      </c>
      <c r="N132" s="46" t="n">
        <v>979778.8</v>
      </c>
      <c r="W132" s="19" t="n">
        <v>5</v>
      </c>
      <c r="X132" s="78" t="n">
        <f aca="false">N132*W132</f>
        <v>4898894</v>
      </c>
      <c r="Z132" s="48" t="n">
        <f aca="false">2*IF(AR132="Cimentada",0.5*10^(3.01-0.176*LOG(X132)),10^(3.01-0.176*LOG(X132)))</f>
        <v>136.010594898626</v>
      </c>
      <c r="AA132" s="48" t="n">
        <f aca="false">IF(40*LOG(J132/Z132)&gt;0,40*LOG(J132/Z132),0)</f>
        <v>1.74257214650377</v>
      </c>
      <c r="AB132" s="20" t="n">
        <f aca="false">IF(L132&gt;3000,1,2)</f>
        <v>2</v>
      </c>
      <c r="AC132" s="1" t="n">
        <v>40</v>
      </c>
      <c r="AD132" s="1" t="n">
        <f aca="false">IF(AB132=2,1,0)</f>
        <v>1</v>
      </c>
      <c r="AE132" s="1" t="n">
        <f aca="false">IF(AB132=3,1,0)</f>
        <v>0</v>
      </c>
      <c r="AF132" s="1" t="n">
        <v>10</v>
      </c>
      <c r="AG132" s="48" t="n">
        <f aca="false">-5.737+(807.961/J132)+0.972*AD132+4.101*AE132</f>
        <v>0.608451757804857</v>
      </c>
      <c r="AH132" s="48" t="n">
        <f aca="false">IF(AG132&gt;AF132,AF132,AG132)</f>
        <v>0.608451757804857</v>
      </c>
      <c r="AI132" s="0" t="n">
        <v>8</v>
      </c>
      <c r="AJ132" s="0" t="n">
        <v>3.5</v>
      </c>
      <c r="AK132" s="0" t="n">
        <v>1</v>
      </c>
      <c r="AL132" s="0" t="n">
        <v>0</v>
      </c>
      <c r="AM132" s="0" t="n">
        <v>0</v>
      </c>
      <c r="AN132" s="0" t="n">
        <v>0</v>
      </c>
      <c r="AO132" s="48" t="n">
        <f aca="false">2*10^(3.148-0.188*LOG(X132))</f>
        <v>155.342955516074</v>
      </c>
      <c r="AP132" s="48" t="n">
        <f aca="false">-19.015+(238.14/(AO132^0.5))-1.357*AH132+1.016*AD132+3.893*AE132</f>
        <v>0.282069802509049</v>
      </c>
      <c r="AQ132" s="48" t="n">
        <f aca="false">IF(AP132&lt;0,0,AP132)</f>
        <v>0.282069802509049</v>
      </c>
      <c r="AR132" s="1" t="s">
        <v>52</v>
      </c>
    </row>
    <row r="133" customFormat="false" ht="12.75" hidden="false" customHeight="false" outlineLevel="0" collapsed="false">
      <c r="A133" s="1" t="s">
        <v>27</v>
      </c>
      <c r="B133" s="1" t="n">
        <v>253</v>
      </c>
      <c r="C133" s="1" t="n">
        <v>146.1</v>
      </c>
      <c r="D133" s="1" t="n">
        <v>147.3</v>
      </c>
      <c r="E133" s="19" t="n">
        <v>1</v>
      </c>
      <c r="F133" s="42" t="n">
        <v>89.78294</v>
      </c>
      <c r="G133" s="21" t="n">
        <v>13</v>
      </c>
      <c r="H133" s="76" t="n">
        <f aca="false">IF(G133&lt;=7,5.1619-1.6199*G133+0.2805*(G133^2)-0.0166*(G133^3),2.1573-0.0522*G133+0.0021*(G133^2)-0.00003*(G133^3))</f>
        <v>1.76769</v>
      </c>
      <c r="I133" s="37" t="n">
        <v>25.55996</v>
      </c>
      <c r="J133" s="77" t="n">
        <f aca="false">IF(G133&gt;1,F133+(I133*H133/((G133-1)^0.5)),F133)</f>
        <v>102.825884668528</v>
      </c>
      <c r="K133" s="44" t="n">
        <v>2.395716</v>
      </c>
      <c r="L133" s="45" t="n">
        <v>1093.911</v>
      </c>
      <c r="M133" s="46" t="n">
        <v>304128.5</v>
      </c>
      <c r="N133" s="46" t="n">
        <v>979778.8</v>
      </c>
      <c r="W133" s="19" t="n">
        <v>5</v>
      </c>
      <c r="X133" s="78" t="n">
        <f aca="false">N133*W133</f>
        <v>4898894</v>
      </c>
      <c r="Z133" s="48" t="n">
        <f aca="false">2*IF(AR133="Cimentada",0.5*10^(3.01-0.176*LOG(X133)),10^(3.01-0.176*LOG(X133)))</f>
        <v>136.010594898626</v>
      </c>
      <c r="AA133" s="48" t="n">
        <f aca="false">IF(40*LOG(J133/Z133)&gt;0,40*LOG(J133/Z133),0)</f>
        <v>0</v>
      </c>
      <c r="AB133" s="20" t="n">
        <f aca="false">IF(L133&gt;3000,1,2)</f>
        <v>2</v>
      </c>
      <c r="AC133" s="1" t="n">
        <v>40</v>
      </c>
      <c r="AD133" s="1" t="n">
        <f aca="false">IF(AB133=2,1,0)</f>
        <v>1</v>
      </c>
      <c r="AE133" s="1" t="n">
        <f aca="false">IF(AB133=3,1,0)</f>
        <v>0</v>
      </c>
      <c r="AF133" s="1" t="n">
        <v>10</v>
      </c>
      <c r="AG133" s="48" t="n">
        <f aca="false">-5.737+(807.961/J133)+0.972*AD133+4.101*AE133</f>
        <v>3.09256429526051</v>
      </c>
      <c r="AH133" s="48" t="n">
        <f aca="false">IF(AG133&gt;AF133,AF133,AG133)</f>
        <v>3.09256429526051</v>
      </c>
      <c r="AI133" s="0" t="n">
        <v>47</v>
      </c>
      <c r="AJ133" s="0" t="n">
        <v>3</v>
      </c>
      <c r="AK133" s="0" t="n">
        <v>4</v>
      </c>
      <c r="AL133" s="0" t="n">
        <v>13.7</v>
      </c>
      <c r="AM133" s="0" t="n">
        <v>13.7</v>
      </c>
      <c r="AN133" s="0" t="n">
        <v>0</v>
      </c>
      <c r="AO133" s="48" t="n">
        <f aca="false">2*10^(3.148-0.188*LOG(X133))</f>
        <v>155.342955516074</v>
      </c>
      <c r="AP133" s="48" t="n">
        <f aca="false">-19.015+(238.14/(AO133^0.5))-1.357*AH133+1.016*AD133+3.893*AE133</f>
        <v>-3.08887091081827</v>
      </c>
      <c r="AQ133" s="48" t="n">
        <f aca="false">IF(AP133&lt;0,0,AP133)</f>
        <v>0</v>
      </c>
      <c r="AR133" s="1" t="s">
        <v>52</v>
      </c>
    </row>
    <row r="134" customFormat="false" ht="12.75" hidden="false" customHeight="false" outlineLevel="0" collapsed="false">
      <c r="A134" s="1" t="s">
        <v>27</v>
      </c>
      <c r="B134" s="1" t="n">
        <v>254</v>
      </c>
      <c r="C134" s="1" t="n">
        <v>147.3</v>
      </c>
      <c r="D134" s="1" t="n">
        <v>148</v>
      </c>
      <c r="E134" s="19" t="n">
        <v>1</v>
      </c>
      <c r="F134" s="42" t="n">
        <v>78.37907</v>
      </c>
      <c r="G134" s="21" t="n">
        <v>8</v>
      </c>
      <c r="H134" s="76" t="n">
        <f aca="false">IF(G134&lt;=7,5.1619-1.6199*G134+0.2805*(G134^2)-0.0166*(G134^3),2.1573-0.0522*G134+0.0021*(G134^2)-0.00003*(G134^3))</f>
        <v>1.85874</v>
      </c>
      <c r="I134" s="37" t="n">
        <v>19.4085</v>
      </c>
      <c r="J134" s="77" t="n">
        <f aca="false">IF(G134&gt;1,F134+(I134*H134/((G134-1)^0.5)),F134)</f>
        <v>92.0142726508055</v>
      </c>
      <c r="K134" s="44" t="n">
        <v>2.498934</v>
      </c>
      <c r="L134" s="45" t="n">
        <v>1701.925</v>
      </c>
      <c r="M134" s="46" t="n">
        <v>304128.5</v>
      </c>
      <c r="N134" s="46" t="n">
        <v>979778.8</v>
      </c>
      <c r="W134" s="19" t="n">
        <v>5</v>
      </c>
      <c r="X134" s="78" t="n">
        <f aca="false">N134*W134</f>
        <v>4898894</v>
      </c>
      <c r="Z134" s="48" t="n">
        <f aca="false">2*IF(AR134="Cimentada",0.5*10^(3.01-0.176*LOG(X134)),10^(3.01-0.176*LOG(X134)))</f>
        <v>136.010594898626</v>
      </c>
      <c r="AA134" s="48" t="n">
        <f aca="false">IF(40*LOG(J134/Z134)&gt;0,40*LOG(J134/Z134),0)</f>
        <v>0</v>
      </c>
      <c r="AB134" s="20" t="n">
        <f aca="false">IF(L134&gt;3000,1,2)</f>
        <v>2</v>
      </c>
      <c r="AC134" s="1" t="n">
        <v>40</v>
      </c>
      <c r="AD134" s="1" t="n">
        <f aca="false">IF(AB134=2,1,0)</f>
        <v>1</v>
      </c>
      <c r="AE134" s="1" t="n">
        <f aca="false">IF(AB134=3,1,0)</f>
        <v>0</v>
      </c>
      <c r="AF134" s="1" t="n">
        <v>10</v>
      </c>
      <c r="AG134" s="48" t="n">
        <f aca="false">-5.737+(807.961/J134)+0.972*AD134+4.101*AE134</f>
        <v>4.01582254767383</v>
      </c>
      <c r="AH134" s="48" t="n">
        <f aca="false">IF(AG134&gt;AF134,AF134,AG134)</f>
        <v>4.01582254767383</v>
      </c>
      <c r="AI134" s="0" t="n">
        <v>45</v>
      </c>
      <c r="AJ134" s="0" t="n">
        <v>2</v>
      </c>
      <c r="AK134" s="0" t="n">
        <v>5</v>
      </c>
      <c r="AL134" s="0" t="n">
        <v>13.7</v>
      </c>
      <c r="AM134" s="0" t="n">
        <v>0</v>
      </c>
      <c r="AN134" s="0" t="n">
        <v>13.7</v>
      </c>
      <c r="AO134" s="48" t="n">
        <f aca="false">2*10^(3.148-0.188*LOG(X134))</f>
        <v>155.342955516074</v>
      </c>
      <c r="AP134" s="48" t="n">
        <f aca="false">-19.015+(238.14/(AO134^0.5))-1.357*AH134+1.016*AD134+3.893*AE134</f>
        <v>-4.34173235934314</v>
      </c>
      <c r="AQ134" s="48" t="n">
        <f aca="false">IF(AP134&lt;0,0,AP134)</f>
        <v>0</v>
      </c>
      <c r="AR134" s="1" t="s">
        <v>52</v>
      </c>
    </row>
    <row r="135" customFormat="false" ht="12.75" hidden="false" customHeight="false" outlineLevel="0" collapsed="false">
      <c r="A135" s="1" t="s">
        <v>27</v>
      </c>
      <c r="B135" s="1" t="n">
        <v>255</v>
      </c>
      <c r="C135" s="1" t="n">
        <v>148</v>
      </c>
      <c r="D135" s="1" t="n">
        <v>149.4</v>
      </c>
      <c r="E135" s="19" t="n">
        <v>1</v>
      </c>
      <c r="F135" s="42" t="n">
        <v>91.25928</v>
      </c>
      <c r="G135" s="21" t="n">
        <v>15</v>
      </c>
      <c r="H135" s="76" t="n">
        <f aca="false">IF(G135&lt;=7,5.1619-1.6199*G135+0.2805*(G135^2)-0.0166*(G135^3),2.1573-0.0522*G135+0.0021*(G135^2)-0.00003*(G135^3))</f>
        <v>1.74555</v>
      </c>
      <c r="I135" s="37" t="n">
        <v>29.15647</v>
      </c>
      <c r="J135" s="77" t="n">
        <f aca="false">IF(G135&gt;1,F135+(I135*H135/((G135-1)^0.5)),F135)</f>
        <v>104.861294013469</v>
      </c>
      <c r="K135" s="44" t="n">
        <v>2.341092</v>
      </c>
      <c r="L135" s="45" t="n">
        <v>1256.537</v>
      </c>
      <c r="M135" s="46" t="n">
        <v>304128.5</v>
      </c>
      <c r="N135" s="46" t="n">
        <v>979778.8</v>
      </c>
      <c r="W135" s="19" t="n">
        <v>5</v>
      </c>
      <c r="X135" s="78" t="n">
        <f aca="false">N135*W135</f>
        <v>4898894</v>
      </c>
      <c r="Z135" s="48" t="n">
        <f aca="false">2*IF(AR135="Cimentada",0.5*10^(3.01-0.176*LOG(X135)),10^(3.01-0.176*LOG(X135)))</f>
        <v>136.010594898626</v>
      </c>
      <c r="AA135" s="48" t="n">
        <f aca="false">IF(40*LOG(J135/Z135)&gt;0,40*LOG(J135/Z135),0)</f>
        <v>0</v>
      </c>
      <c r="AB135" s="20" t="n">
        <f aca="false">IF(L135&gt;3000,1,2)</f>
        <v>2</v>
      </c>
      <c r="AC135" s="1" t="n">
        <v>40</v>
      </c>
      <c r="AD135" s="1" t="n">
        <f aca="false">IF(AB135=2,1,0)</f>
        <v>1</v>
      </c>
      <c r="AE135" s="1" t="n">
        <f aca="false">IF(AB135=3,1,0)</f>
        <v>0</v>
      </c>
      <c r="AF135" s="1" t="n">
        <v>10</v>
      </c>
      <c r="AG135" s="48" t="n">
        <f aca="false">-5.737+(807.961/J135)+0.972*AD135+4.101*AE135</f>
        <v>2.94004510364156</v>
      </c>
      <c r="AH135" s="48" t="n">
        <f aca="false">IF(AG135&gt;AF135,AF135,AG135)</f>
        <v>2.94004510364156</v>
      </c>
      <c r="AI135" s="0" t="n">
        <v>86</v>
      </c>
      <c r="AJ135" s="0" t="n">
        <v>2</v>
      </c>
      <c r="AK135" s="0" t="n">
        <v>8</v>
      </c>
      <c r="AL135" s="0" t="n">
        <v>34.2</v>
      </c>
      <c r="AM135" s="0" t="n">
        <v>0</v>
      </c>
      <c r="AN135" s="0" t="n">
        <v>34.2</v>
      </c>
      <c r="AO135" s="48" t="n">
        <f aca="false">2*10^(3.148-0.188*LOG(X135))</f>
        <v>155.342955516074</v>
      </c>
      <c r="AP135" s="48" t="n">
        <f aca="false">-19.015+(238.14/(AO135^0.5))-1.357*AH135+1.016*AD135+3.893*AE135</f>
        <v>-2.88190236779136</v>
      </c>
      <c r="AQ135" s="48" t="n">
        <f aca="false">IF(AP135&lt;0,0,AP135)</f>
        <v>0</v>
      </c>
      <c r="AR135" s="1" t="s">
        <v>52</v>
      </c>
    </row>
    <row r="136" customFormat="false" ht="12.75" hidden="false" customHeight="false" outlineLevel="0" collapsed="false">
      <c r="A136" s="1" t="s">
        <v>27</v>
      </c>
      <c r="B136" s="1" t="n">
        <v>256</v>
      </c>
      <c r="C136" s="1" t="n">
        <v>149.4</v>
      </c>
      <c r="D136" s="1" t="n">
        <v>150</v>
      </c>
      <c r="E136" s="19" t="n">
        <v>1</v>
      </c>
      <c r="F136" s="42" t="n">
        <v>98.31818</v>
      </c>
      <c r="G136" s="21" t="n">
        <v>7</v>
      </c>
      <c r="H136" s="76" t="n">
        <f aca="false">IF(G136&lt;=7,5.1619-1.6199*G136+0.2805*(G136^2)-0.0166*(G136^3),2.1573-0.0522*G136+0.0021*(G136^2)-0.00003*(G136^3))</f>
        <v>1.8733</v>
      </c>
      <c r="I136" s="37" t="n">
        <v>11.24343</v>
      </c>
      <c r="J136" s="77" t="n">
        <f aca="false">IF(G136&gt;1,F136+(I136*H136/((G136-1)^0.5)),F136)</f>
        <v>106.916835079514</v>
      </c>
      <c r="K136" s="44" t="n">
        <v>2.205256</v>
      </c>
      <c r="L136" s="45" t="n">
        <v>1524.303</v>
      </c>
      <c r="M136" s="46" t="n">
        <v>304128.5</v>
      </c>
      <c r="N136" s="46" t="n">
        <v>979778.8</v>
      </c>
      <c r="W136" s="19" t="n">
        <v>5</v>
      </c>
      <c r="X136" s="78" t="n">
        <f aca="false">N136*W136</f>
        <v>4898894</v>
      </c>
      <c r="Z136" s="48" t="n">
        <f aca="false">2*IF(AR136="Cimentada",0.5*10^(3.01-0.176*LOG(X136)),10^(3.01-0.176*LOG(X136)))</f>
        <v>136.010594898626</v>
      </c>
      <c r="AA136" s="48" t="n">
        <f aca="false">IF(40*LOG(J136/Z136)&gt;0,40*LOG(J136/Z136),0)</f>
        <v>0</v>
      </c>
      <c r="AB136" s="20" t="n">
        <f aca="false">IF(L136&gt;3000,1,2)</f>
        <v>2</v>
      </c>
      <c r="AC136" s="1" t="n">
        <v>40</v>
      </c>
      <c r="AD136" s="1" t="n">
        <f aca="false">IF(AB136=2,1,0)</f>
        <v>1</v>
      </c>
      <c r="AE136" s="1" t="n">
        <f aca="false">IF(AB136=3,1,0)</f>
        <v>0</v>
      </c>
      <c r="AF136" s="1" t="n">
        <v>10</v>
      </c>
      <c r="AG136" s="48" t="n">
        <f aca="false">-5.737+(807.961/J136)+0.972*AD136+4.101*AE136</f>
        <v>2.79191093361602</v>
      </c>
      <c r="AH136" s="48" t="n">
        <f aca="false">IF(AG136&gt;AF136,AF136,AG136)</f>
        <v>2.79191093361602</v>
      </c>
      <c r="AI136" s="0" t="n">
        <v>97</v>
      </c>
      <c r="AJ136" s="0" t="n">
        <v>2</v>
      </c>
      <c r="AK136" s="0" t="n">
        <v>10</v>
      </c>
      <c r="AL136" s="0" t="n">
        <v>34.2</v>
      </c>
      <c r="AM136" s="0" t="n">
        <v>0</v>
      </c>
      <c r="AN136" s="0" t="n">
        <v>34.2</v>
      </c>
      <c r="AO136" s="48" t="n">
        <f aca="false">2*10^(3.148-0.188*LOG(X136))</f>
        <v>155.342955516074</v>
      </c>
      <c r="AP136" s="48" t="n">
        <f aca="false">-19.015+(238.14/(AO136^0.5))-1.357*AH136+1.016*AD136+3.893*AE136</f>
        <v>-2.6808842990667</v>
      </c>
      <c r="AQ136" s="48" t="n">
        <f aca="false">IF(AP136&lt;0,0,AP136)</f>
        <v>0</v>
      </c>
      <c r="AR136" s="1" t="s">
        <v>52</v>
      </c>
    </row>
    <row r="137" customFormat="false" ht="12.75" hidden="false" customHeight="false" outlineLevel="0" collapsed="false">
      <c r="A137" s="1" t="s">
        <v>27</v>
      </c>
      <c r="B137" s="1" t="n">
        <v>257</v>
      </c>
      <c r="C137" s="1" t="n">
        <v>150</v>
      </c>
      <c r="D137" s="1" t="n">
        <v>151</v>
      </c>
      <c r="E137" s="19" t="n">
        <v>1</v>
      </c>
      <c r="F137" s="42" t="n">
        <v>92.87194</v>
      </c>
      <c r="G137" s="21" t="n">
        <v>11</v>
      </c>
      <c r="H137" s="76" t="n">
        <f aca="false">IF(G137&lt;=7,5.1619-1.6199*G137+0.2805*(G137^2)-0.0166*(G137^3),2.1573-0.0522*G137+0.0021*(G137^2)-0.00003*(G137^3))</f>
        <v>1.79727</v>
      </c>
      <c r="I137" s="37" t="n">
        <v>6.694105</v>
      </c>
      <c r="J137" s="77" t="n">
        <f aca="false">IF(G137&gt;1,F137+(I137*H137/((G137-1)^0.5)),F137)</f>
        <v>96.6765123324338</v>
      </c>
      <c r="K137" s="44" t="n">
        <v>2.294687</v>
      </c>
      <c r="L137" s="45" t="n">
        <v>1422.524</v>
      </c>
      <c r="M137" s="46" t="n">
        <v>304128.5</v>
      </c>
      <c r="N137" s="46" t="n">
        <v>979778.8</v>
      </c>
      <c r="W137" s="19" t="n">
        <v>5</v>
      </c>
      <c r="X137" s="78" t="n">
        <f aca="false">N137*W137</f>
        <v>4898894</v>
      </c>
      <c r="Z137" s="48" t="n">
        <f aca="false">2*IF(AR137="Cimentada",0.5*10^(3.01-0.176*LOG(X137)),10^(3.01-0.176*LOG(X137)))</f>
        <v>136.010594898626</v>
      </c>
      <c r="AA137" s="48" t="n">
        <f aca="false">IF(40*LOG(J137/Z137)&gt;0,40*LOG(J137/Z137),0)</f>
        <v>0</v>
      </c>
      <c r="AB137" s="20" t="n">
        <f aca="false">IF(L137&gt;3000,1,2)</f>
        <v>2</v>
      </c>
      <c r="AC137" s="1" t="n">
        <v>40</v>
      </c>
      <c r="AD137" s="1" t="n">
        <f aca="false">IF(AB137=2,1,0)</f>
        <v>1</v>
      </c>
      <c r="AE137" s="1" t="n">
        <f aca="false">IF(AB137=3,1,0)</f>
        <v>0</v>
      </c>
      <c r="AF137" s="1" t="n">
        <v>10</v>
      </c>
      <c r="AG137" s="48" t="n">
        <f aca="false">-5.737+(807.961/J137)+0.972*AD137+4.101*AE137</f>
        <v>3.59236602931775</v>
      </c>
      <c r="AH137" s="48" t="n">
        <f aca="false">IF(AG137&gt;AF137,AF137,AG137)</f>
        <v>3.59236602931775</v>
      </c>
      <c r="AI137" s="0" t="n">
        <v>150</v>
      </c>
      <c r="AJ137" s="0" t="n">
        <v>2</v>
      </c>
      <c r="AK137" s="0" t="n">
        <v>10</v>
      </c>
      <c r="AL137" s="0" t="n">
        <v>34.2</v>
      </c>
      <c r="AM137" s="0" t="n">
        <v>0</v>
      </c>
      <c r="AN137" s="0" t="n">
        <v>34.2</v>
      </c>
      <c r="AO137" s="48" t="n">
        <f aca="false">2*10^(3.148-0.188*LOG(X137))</f>
        <v>155.342955516074</v>
      </c>
      <c r="AP137" s="48" t="n">
        <f aca="false">-19.015+(238.14/(AO137^0.5))-1.357*AH137+1.016*AD137+3.893*AE137</f>
        <v>-3.76710186393394</v>
      </c>
      <c r="AQ137" s="48" t="n">
        <f aca="false">IF(AP137&lt;0,0,AP137)</f>
        <v>0</v>
      </c>
      <c r="AR137" s="1" t="s">
        <v>52</v>
      </c>
    </row>
    <row r="138" customFormat="false" ht="12.75" hidden="false" customHeight="false" outlineLevel="0" collapsed="false">
      <c r="A138" s="1" t="s">
        <v>27</v>
      </c>
      <c r="B138" s="1" t="n">
        <v>258</v>
      </c>
      <c r="C138" s="1" t="n">
        <v>151</v>
      </c>
      <c r="D138" s="1" t="n">
        <v>152.5</v>
      </c>
      <c r="E138" s="19" t="n">
        <v>1</v>
      </c>
      <c r="F138" s="42" t="n">
        <v>86.9024</v>
      </c>
      <c r="G138" s="21" t="n">
        <v>16</v>
      </c>
      <c r="H138" s="76" t="n">
        <f aca="false">IF(G138&lt;=7,5.1619-1.6199*G138+0.2805*(G138^2)-0.0166*(G138^3),2.1573-0.0522*G138+0.0021*(G138^2)-0.00003*(G138^3))</f>
        <v>1.73682</v>
      </c>
      <c r="I138" s="37" t="n">
        <v>25.66694</v>
      </c>
      <c r="J138" s="77" t="n">
        <f aca="false">IF(G138&gt;1,F138+(I138*H138/((G138-1)^0.5)),F138)</f>
        <v>98.4126107976925</v>
      </c>
      <c r="K138" s="44" t="n">
        <v>2.378833</v>
      </c>
      <c r="L138" s="45" t="n">
        <v>1460.29</v>
      </c>
      <c r="M138" s="46" t="n">
        <v>304128.5</v>
      </c>
      <c r="N138" s="46" t="n">
        <v>979778.8</v>
      </c>
      <c r="W138" s="19" t="n">
        <v>5</v>
      </c>
      <c r="X138" s="78" t="n">
        <f aca="false">N138*W138</f>
        <v>4898894</v>
      </c>
      <c r="Z138" s="48" t="n">
        <f aca="false">2*IF(AR138="Cimentada",0.5*10^(3.01-0.176*LOG(X138)),10^(3.01-0.176*LOG(X138)))</f>
        <v>136.010594898626</v>
      </c>
      <c r="AA138" s="48" t="n">
        <f aca="false">IF(40*LOG(J138/Z138)&gt;0,40*LOG(J138/Z138),0)</f>
        <v>0</v>
      </c>
      <c r="AB138" s="20" t="n">
        <f aca="false">IF(L138&gt;3000,1,2)</f>
        <v>2</v>
      </c>
      <c r="AC138" s="1" t="n">
        <v>40</v>
      </c>
      <c r="AD138" s="1" t="n">
        <f aca="false">IF(AB138=2,1,0)</f>
        <v>1</v>
      </c>
      <c r="AE138" s="1" t="n">
        <f aca="false">IF(AB138=3,1,0)</f>
        <v>0</v>
      </c>
      <c r="AF138" s="1" t="n">
        <v>10</v>
      </c>
      <c r="AG138" s="48" t="n">
        <f aca="false">-5.737+(807.961/J138)+0.972*AD138+4.101*AE138</f>
        <v>3.44493359947467</v>
      </c>
      <c r="AH138" s="48" t="n">
        <f aca="false">IF(AG138&gt;AF138,AF138,AG138)</f>
        <v>3.44493359947467</v>
      </c>
      <c r="AI138" s="0" t="n">
        <v>56</v>
      </c>
      <c r="AJ138" s="0" t="n">
        <v>2.5</v>
      </c>
      <c r="AK138" s="0" t="n">
        <v>5</v>
      </c>
      <c r="AL138" s="0" t="n">
        <v>34.2</v>
      </c>
      <c r="AM138" s="0" t="n">
        <v>34.2</v>
      </c>
      <c r="AN138" s="0" t="n">
        <v>0</v>
      </c>
      <c r="AO138" s="48" t="n">
        <f aca="false">2*10^(3.148-0.188*LOG(X138))</f>
        <v>155.342955516074</v>
      </c>
      <c r="AP138" s="48" t="n">
        <f aca="false">-19.015+(238.14/(AO138^0.5))-1.357*AH138+1.016*AD138+3.893*AE138</f>
        <v>-3.56703605663689</v>
      </c>
      <c r="AQ138" s="48" t="n">
        <f aca="false">IF(AP138&lt;0,0,AP138)</f>
        <v>0</v>
      </c>
      <c r="AR138" s="1" t="s">
        <v>52</v>
      </c>
    </row>
    <row r="139" customFormat="false" ht="12.75" hidden="false" customHeight="false" outlineLevel="0" collapsed="false">
      <c r="A139" s="1" t="s">
        <v>27</v>
      </c>
      <c r="B139" s="1" t="n">
        <v>259</v>
      </c>
      <c r="C139" s="1" t="n">
        <v>152.5</v>
      </c>
      <c r="D139" s="1" t="n">
        <v>153.4</v>
      </c>
      <c r="E139" s="19" t="n">
        <v>1</v>
      </c>
      <c r="F139" s="42" t="n">
        <v>100.8979</v>
      </c>
      <c r="G139" s="21" t="n">
        <v>10</v>
      </c>
      <c r="H139" s="76" t="n">
        <f aca="false">IF(G139&lt;=7,5.1619-1.6199*G139+0.2805*(G139^2)-0.0166*(G139^3),2.1573-0.0522*G139+0.0021*(G139^2)-0.00003*(G139^3))</f>
        <v>1.8153</v>
      </c>
      <c r="I139" s="37" t="n">
        <v>22.88336</v>
      </c>
      <c r="J139" s="77" t="n">
        <f aca="false">IF(G139&gt;1,F139+(I139*H139/((G139-1)^0.5)),F139)</f>
        <v>114.744621136</v>
      </c>
      <c r="K139" s="44" t="n">
        <v>2.225942</v>
      </c>
      <c r="L139" s="45" t="n">
        <v>1123.276</v>
      </c>
      <c r="M139" s="46" t="n">
        <v>304128.5</v>
      </c>
      <c r="N139" s="46" t="n">
        <v>979778.8</v>
      </c>
      <c r="W139" s="19" t="n">
        <v>5</v>
      </c>
      <c r="X139" s="78" t="n">
        <f aca="false">N139*W139</f>
        <v>4898894</v>
      </c>
      <c r="Z139" s="48" t="n">
        <f aca="false">2*IF(AR139="Cimentada",0.5*10^(3.01-0.176*LOG(X139)),10^(3.01-0.176*LOG(X139)))</f>
        <v>136.010594898626</v>
      </c>
      <c r="AA139" s="48" t="n">
        <f aca="false">IF(40*LOG(J139/Z139)&gt;0,40*LOG(J139/Z139),0)</f>
        <v>0</v>
      </c>
      <c r="AB139" s="20" t="n">
        <f aca="false">IF(L139&gt;3000,1,2)</f>
        <v>2</v>
      </c>
      <c r="AC139" s="1" t="n">
        <v>40</v>
      </c>
      <c r="AD139" s="1" t="n">
        <f aca="false">IF(AB139=2,1,0)</f>
        <v>1</v>
      </c>
      <c r="AE139" s="1" t="n">
        <f aca="false">IF(AB139=3,1,0)</f>
        <v>0</v>
      </c>
      <c r="AF139" s="1" t="n">
        <v>10</v>
      </c>
      <c r="AG139" s="48" t="n">
        <f aca="false">-5.737+(807.961/J139)+0.972*AD139+4.101*AE139</f>
        <v>2.27638452853813</v>
      </c>
      <c r="AH139" s="48" t="n">
        <f aca="false">IF(AG139&gt;AF139,AF139,AG139)</f>
        <v>2.27638452853813</v>
      </c>
      <c r="AI139" s="0" t="n">
        <v>75</v>
      </c>
      <c r="AJ139" s="0" t="n">
        <v>2</v>
      </c>
      <c r="AK139" s="0" t="n">
        <v>8</v>
      </c>
      <c r="AL139" s="0" t="n">
        <v>34.2</v>
      </c>
      <c r="AM139" s="0" t="n">
        <v>34.2</v>
      </c>
      <c r="AN139" s="0" t="n">
        <v>0</v>
      </c>
      <c r="AO139" s="48" t="n">
        <f aca="false">2*10^(3.148-0.188*LOG(X139))</f>
        <v>155.342955516074</v>
      </c>
      <c r="AP139" s="48" t="n">
        <f aca="false">-19.015+(238.14/(AO139^0.5))-1.357*AH139+1.016*AD139+3.893*AE139</f>
        <v>-1.981314967376</v>
      </c>
      <c r="AQ139" s="48" t="n">
        <f aca="false">IF(AP139&lt;0,0,AP139)</f>
        <v>0</v>
      </c>
      <c r="AR139" s="1" t="s">
        <v>52</v>
      </c>
    </row>
    <row r="140" customFormat="false" ht="12.75" hidden="false" customHeight="false" outlineLevel="0" collapsed="false">
      <c r="A140" s="1" t="s">
        <v>27</v>
      </c>
      <c r="B140" s="1" t="n">
        <v>260</v>
      </c>
      <c r="C140" s="1" t="n">
        <v>153.4</v>
      </c>
      <c r="D140" s="1" t="n">
        <v>154</v>
      </c>
      <c r="E140" s="19" t="n">
        <v>1</v>
      </c>
      <c r="F140" s="42" t="n">
        <v>110.9595</v>
      </c>
      <c r="G140" s="21" t="n">
        <v>7</v>
      </c>
      <c r="H140" s="76" t="n">
        <f aca="false">IF(G140&lt;=7,5.1619-1.6199*G140+0.2805*(G140^2)-0.0166*(G140^3),2.1573-0.0522*G140+0.0021*(G140^2)-0.00003*(G140^3))</f>
        <v>1.8733</v>
      </c>
      <c r="I140" s="37" t="n">
        <v>22.06463</v>
      </c>
      <c r="J140" s="77" t="n">
        <f aca="false">IF(G140&gt;1,F140+(I140*H140/((G140-1)^0.5)),F140)</f>
        <v>127.833900679072</v>
      </c>
      <c r="K140" s="44" t="n">
        <v>2.165288</v>
      </c>
      <c r="L140" s="45" t="n">
        <v>1315.776</v>
      </c>
      <c r="M140" s="46" t="n">
        <v>304128.5</v>
      </c>
      <c r="N140" s="46" t="n">
        <v>979778.8</v>
      </c>
      <c r="W140" s="19" t="n">
        <v>5</v>
      </c>
      <c r="X140" s="78" t="n">
        <f aca="false">N140*W140</f>
        <v>4898894</v>
      </c>
      <c r="Z140" s="48" t="n">
        <f aca="false">2*IF(AR140="Cimentada",0.5*10^(3.01-0.176*LOG(X140)),10^(3.01-0.176*LOG(X140)))</f>
        <v>136.010594898626</v>
      </c>
      <c r="AA140" s="48" t="n">
        <f aca="false">IF(40*LOG(J140/Z140)&gt;0,40*LOG(J140/Z140),0)</f>
        <v>0</v>
      </c>
      <c r="AB140" s="20" t="n">
        <f aca="false">IF(L140&gt;3000,1,2)</f>
        <v>2</v>
      </c>
      <c r="AC140" s="1" t="n">
        <v>40</v>
      </c>
      <c r="AD140" s="1" t="n">
        <f aca="false">IF(AB140=2,1,0)</f>
        <v>1</v>
      </c>
      <c r="AE140" s="1" t="n">
        <f aca="false">IF(AB140=3,1,0)</f>
        <v>0</v>
      </c>
      <c r="AF140" s="1" t="n">
        <v>10</v>
      </c>
      <c r="AG140" s="48" t="n">
        <f aca="false">-5.737+(807.961/J140)+0.972*AD140+4.101*AE140</f>
        <v>1.55539698161439</v>
      </c>
      <c r="AH140" s="48" t="n">
        <f aca="false">IF(AG140&gt;AF140,AF140,AG140)</f>
        <v>1.55539698161439</v>
      </c>
      <c r="AI140" s="0" t="n">
        <v>96</v>
      </c>
      <c r="AJ140" s="0" t="n">
        <v>2</v>
      </c>
      <c r="AK140" s="0" t="n">
        <v>10</v>
      </c>
      <c r="AL140" s="0" t="n">
        <v>34.2</v>
      </c>
      <c r="AM140" s="0" t="n">
        <v>0</v>
      </c>
      <c r="AN140" s="0" t="n">
        <v>34.2</v>
      </c>
      <c r="AO140" s="48" t="n">
        <f aca="false">2*10^(3.148-0.188*LOG(X140))</f>
        <v>155.342955516074</v>
      </c>
      <c r="AP140" s="48" t="n">
        <f aca="false">-19.015+(238.14/(AO140^0.5))-1.357*AH140+1.016*AD140+3.893*AE140</f>
        <v>-1.00293486620049</v>
      </c>
      <c r="AQ140" s="48" t="n">
        <f aca="false">IF(AP140&lt;0,0,AP140)</f>
        <v>0</v>
      </c>
      <c r="AR140" s="1" t="s">
        <v>52</v>
      </c>
    </row>
    <row r="141" customFormat="false" ht="12.75" hidden="false" customHeight="false" outlineLevel="0" collapsed="false">
      <c r="A141" s="1" t="s">
        <v>27</v>
      </c>
      <c r="B141" s="1" t="n">
        <v>261</v>
      </c>
      <c r="C141" s="1" t="n">
        <v>154</v>
      </c>
      <c r="D141" s="1" t="n">
        <v>155.7</v>
      </c>
      <c r="E141" s="19" t="n">
        <v>1</v>
      </c>
      <c r="F141" s="42" t="n">
        <v>108.9741</v>
      </c>
      <c r="G141" s="21" t="n">
        <v>18</v>
      </c>
      <c r="H141" s="76" t="n">
        <f aca="false">IF(G141&lt;=7,5.1619-1.6199*G141+0.2805*(G141^2)-0.0166*(G141^3),2.1573-0.0522*G141+0.0021*(G141^2)-0.00003*(G141^3))</f>
        <v>1.72314</v>
      </c>
      <c r="I141" s="37" t="n">
        <v>22.41004</v>
      </c>
      <c r="J141" s="77" t="n">
        <f aca="false">IF(G141&gt;1,F141+(I141*H141/((G141-1)^0.5)),F141)</f>
        <v>118.339767492405</v>
      </c>
      <c r="K141" s="44" t="n">
        <v>2.133885</v>
      </c>
      <c r="L141" s="45" t="n">
        <v>1105.996</v>
      </c>
      <c r="M141" s="46" t="n">
        <v>304128.5</v>
      </c>
      <c r="N141" s="46" t="n">
        <v>979778.8</v>
      </c>
      <c r="W141" s="19" t="n">
        <v>5</v>
      </c>
      <c r="X141" s="78" t="n">
        <f aca="false">N141*W141</f>
        <v>4898894</v>
      </c>
      <c r="Z141" s="48" t="n">
        <f aca="false">2*IF(AR141="Cimentada",0.5*10^(3.01-0.176*LOG(X141)),10^(3.01-0.176*LOG(X141)))</f>
        <v>136.010594898626</v>
      </c>
      <c r="AA141" s="48" t="n">
        <f aca="false">IF(40*LOG(J141/Z141)&gt;0,40*LOG(J141/Z141),0)</f>
        <v>0</v>
      </c>
      <c r="AB141" s="20" t="n">
        <f aca="false">IF(L141&gt;3000,1,2)</f>
        <v>2</v>
      </c>
      <c r="AC141" s="1" t="n">
        <v>40</v>
      </c>
      <c r="AD141" s="1" t="n">
        <f aca="false">IF(AB141=2,1,0)</f>
        <v>1</v>
      </c>
      <c r="AE141" s="1" t="n">
        <f aca="false">IF(AB141=3,1,0)</f>
        <v>0</v>
      </c>
      <c r="AF141" s="1" t="n">
        <v>10</v>
      </c>
      <c r="AG141" s="48" t="n">
        <f aca="false">-5.737+(807.961/J141)+0.972*AD141+4.101*AE141</f>
        <v>2.06246820549444</v>
      </c>
      <c r="AH141" s="48" t="n">
        <f aca="false">IF(AG141&gt;AF141,AF141,AG141)</f>
        <v>2.06246820549444</v>
      </c>
      <c r="AI141" s="0" t="n">
        <v>63</v>
      </c>
      <c r="AJ141" s="0" t="n">
        <v>2</v>
      </c>
      <c r="AK141" s="0" t="n">
        <v>8</v>
      </c>
      <c r="AL141" s="0" t="n">
        <v>13.7</v>
      </c>
      <c r="AM141" s="0" t="n">
        <v>0</v>
      </c>
      <c r="AN141" s="0" t="n">
        <v>13.7</v>
      </c>
      <c r="AO141" s="48" t="n">
        <f aca="false">2*10^(3.148-0.188*LOG(X141))</f>
        <v>155.342955516074</v>
      </c>
      <c r="AP141" s="48" t="n">
        <f aca="false">-19.015+(238.14/(AO141^0.5))-1.357*AH141+1.016*AD141+3.893*AE141</f>
        <v>-1.69103051700571</v>
      </c>
      <c r="AQ141" s="48" t="n">
        <f aca="false">IF(AP141&lt;0,0,AP141)</f>
        <v>0</v>
      </c>
      <c r="AR141" s="1" t="s">
        <v>52</v>
      </c>
    </row>
    <row r="142" customFormat="false" ht="12.75" hidden="false" customHeight="false" outlineLevel="0" collapsed="false">
      <c r="A142" s="1" t="s">
        <v>27</v>
      </c>
      <c r="B142" s="1" t="n">
        <v>262</v>
      </c>
      <c r="C142" s="1" t="n">
        <v>155.7</v>
      </c>
      <c r="D142" s="1" t="n">
        <v>156.3</v>
      </c>
      <c r="E142" s="19" t="n">
        <v>1</v>
      </c>
      <c r="F142" s="42" t="n">
        <v>76.91331</v>
      </c>
      <c r="G142" s="21" t="n">
        <v>7</v>
      </c>
      <c r="H142" s="76" t="n">
        <f aca="false">IF(G142&lt;=7,5.1619-1.6199*G142+0.2805*(G142^2)-0.0166*(G142^3),2.1573-0.0522*G142+0.0021*(G142^2)-0.00003*(G142^3))</f>
        <v>1.8733</v>
      </c>
      <c r="I142" s="37" t="n">
        <v>9.946173</v>
      </c>
      <c r="J142" s="77" t="n">
        <f aca="false">IF(G142&gt;1,F142+(I142*H142/((G142-1)^0.5)),F142)</f>
        <v>84.5198598685166</v>
      </c>
      <c r="K142" s="44" t="n">
        <v>2.532734</v>
      </c>
      <c r="L142" s="45" t="n">
        <v>1519.373</v>
      </c>
      <c r="M142" s="46" t="n">
        <v>243302.8</v>
      </c>
      <c r="N142" s="46" t="n">
        <v>783823.1</v>
      </c>
      <c r="W142" s="19" t="n">
        <v>5</v>
      </c>
      <c r="X142" s="78" t="n">
        <f aca="false">N142*W142</f>
        <v>3919115.5</v>
      </c>
      <c r="Z142" s="48" t="n">
        <f aca="false">2*IF(AR142="Cimentada",0.5*10^(3.01-0.176*LOG(X142)),10^(3.01-0.176*LOG(X142)))</f>
        <v>141.458450500788</v>
      </c>
      <c r="AA142" s="48" t="n">
        <f aca="false">IF(40*LOG(J142/Z142)&gt;0,40*LOG(J142/Z142),0)</f>
        <v>0</v>
      </c>
      <c r="AB142" s="20" t="n">
        <f aca="false">IF(L142&gt;3000,1,2)</f>
        <v>2</v>
      </c>
      <c r="AC142" s="1" t="n">
        <v>40</v>
      </c>
      <c r="AD142" s="1" t="n">
        <f aca="false">IF(AB142=2,1,0)</f>
        <v>1</v>
      </c>
      <c r="AE142" s="1" t="n">
        <f aca="false">IF(AB142=3,1,0)</f>
        <v>0</v>
      </c>
      <c r="AF142" s="1" t="n">
        <v>10</v>
      </c>
      <c r="AG142" s="48" t="n">
        <f aca="false">-5.737+(807.961/J142)+0.972*AD142+4.101*AE142</f>
        <v>4.79442190695661</v>
      </c>
      <c r="AH142" s="48" t="n">
        <f aca="false">IF(AG142&gt;AF142,AF142,AG142)</f>
        <v>4.79442190695661</v>
      </c>
      <c r="AI142" s="0" t="n">
        <v>53</v>
      </c>
      <c r="AJ142" s="0" t="n">
        <v>2.5</v>
      </c>
      <c r="AK142" s="0" t="n">
        <v>5</v>
      </c>
      <c r="AL142" s="0" t="n">
        <v>13.7</v>
      </c>
      <c r="AM142" s="0" t="n">
        <v>13.7</v>
      </c>
      <c r="AN142" s="0" t="n">
        <v>0</v>
      </c>
      <c r="AO142" s="48" t="n">
        <f aca="false">2*10^(3.148-0.188*LOG(X142))</f>
        <v>161.99836817333</v>
      </c>
      <c r="AP142" s="48" t="n">
        <f aca="false">-19.015+(238.14/(AO142^0.5))-1.357*AH142+1.016*AD142+3.893*AE142</f>
        <v>-5.79489086364968</v>
      </c>
      <c r="AQ142" s="48" t="n">
        <f aca="false">IF(AP142&lt;0,0,AP142)</f>
        <v>0</v>
      </c>
      <c r="AR142" s="1" t="s">
        <v>52</v>
      </c>
    </row>
    <row r="143" customFormat="false" ht="12.75" hidden="false" customHeight="false" outlineLevel="0" collapsed="false">
      <c r="A143" s="1" t="s">
        <v>27</v>
      </c>
      <c r="B143" s="1" t="n">
        <v>263</v>
      </c>
      <c r="C143" s="1" t="n">
        <v>156.3</v>
      </c>
      <c r="D143" s="1" t="n">
        <v>157.4</v>
      </c>
      <c r="E143" s="19" t="n">
        <v>1</v>
      </c>
      <c r="F143" s="42" t="n">
        <v>74.62483</v>
      </c>
      <c r="G143" s="21" t="n">
        <v>12</v>
      </c>
      <c r="H143" s="76" t="n">
        <f aca="false">IF(G143&lt;=7,5.1619-1.6199*G143+0.2805*(G143^2)-0.0166*(G143^3),2.1573-0.0522*G143+0.0021*(G143^2)-0.00003*(G143^3))</f>
        <v>1.78146</v>
      </c>
      <c r="I143" s="37" t="n">
        <v>19.48192</v>
      </c>
      <c r="J143" s="77" t="n">
        <f aca="false">IF(G143&gt;1,F143+(I143*H143/((G143-1)^0.5)),F143)</f>
        <v>85.0891614806439</v>
      </c>
      <c r="K143" s="44" t="n">
        <v>2.641252</v>
      </c>
      <c r="L143" s="45" t="n">
        <v>1196.215</v>
      </c>
      <c r="M143" s="46" t="n">
        <v>304128.5</v>
      </c>
      <c r="N143" s="46" t="n">
        <v>979778.8</v>
      </c>
      <c r="W143" s="19" t="n">
        <v>5</v>
      </c>
      <c r="X143" s="78" t="n">
        <f aca="false">N143*W143</f>
        <v>4898894</v>
      </c>
      <c r="Z143" s="48" t="n">
        <f aca="false">2*IF(AR143="Cimentada",0.5*10^(3.01-0.176*LOG(X143)),10^(3.01-0.176*LOG(X143)))</f>
        <v>136.010594898626</v>
      </c>
      <c r="AA143" s="48" t="n">
        <f aca="false">IF(40*LOG(J143/Z143)&gt;0,40*LOG(J143/Z143),0)</f>
        <v>0</v>
      </c>
      <c r="AB143" s="20" t="n">
        <f aca="false">IF(L143&gt;3000,1,2)</f>
        <v>2</v>
      </c>
      <c r="AC143" s="1" t="n">
        <v>40</v>
      </c>
      <c r="AD143" s="1" t="n">
        <f aca="false">IF(AB143=2,1,0)</f>
        <v>1</v>
      </c>
      <c r="AE143" s="1" t="n">
        <f aca="false">IF(AB143=3,1,0)</f>
        <v>0</v>
      </c>
      <c r="AF143" s="1" t="n">
        <v>10</v>
      </c>
      <c r="AG143" s="48" t="n">
        <f aca="false">-5.737+(807.961/J143)+0.972*AD143+4.101*AE143</f>
        <v>4.73046318168613</v>
      </c>
      <c r="AH143" s="48" t="n">
        <f aca="false">IF(AG143&gt;AF143,AF143,AG143)</f>
        <v>4.73046318168613</v>
      </c>
      <c r="AI143" s="0" t="n">
        <v>30</v>
      </c>
      <c r="AJ143" s="0" t="n">
        <v>2.5</v>
      </c>
      <c r="AK143" s="0" t="n">
        <v>3</v>
      </c>
      <c r="AL143" s="0" t="n">
        <v>13.7</v>
      </c>
      <c r="AM143" s="0" t="n">
        <v>13.7</v>
      </c>
      <c r="AN143" s="0" t="n">
        <v>0</v>
      </c>
      <c r="AO143" s="48" t="n">
        <f aca="false">2*10^(3.148-0.188*LOG(X143))</f>
        <v>155.342955516074</v>
      </c>
      <c r="AP143" s="48" t="n">
        <f aca="false">-19.015+(238.14/(AO143^0.5))-1.357*AH143+1.016*AD143+3.893*AE143</f>
        <v>-5.31149969969784</v>
      </c>
      <c r="AQ143" s="48" t="n">
        <f aca="false">IF(AP143&lt;0,0,AP143)</f>
        <v>0</v>
      </c>
      <c r="AR143" s="1" t="s">
        <v>52</v>
      </c>
    </row>
    <row r="144" customFormat="false" ht="12.75" hidden="false" customHeight="false" outlineLevel="0" collapsed="false">
      <c r="A144" s="1" t="s">
        <v>27</v>
      </c>
      <c r="B144" s="1" t="n">
        <v>264</v>
      </c>
      <c r="C144" s="1" t="n">
        <v>157.4</v>
      </c>
      <c r="D144" s="1" t="n">
        <v>157.6</v>
      </c>
      <c r="E144" s="19" t="n">
        <v>1</v>
      </c>
      <c r="F144" s="42" t="n">
        <v>49.73532</v>
      </c>
      <c r="G144" s="21" t="n">
        <v>3</v>
      </c>
      <c r="H144" s="76" t="n">
        <f aca="false">IF(G144&lt;=7,5.1619-1.6199*G144+0.2805*(G144^2)-0.0166*(G144^3),2.1573-0.0522*G144+0.0021*(G144^2)-0.00003*(G144^3))</f>
        <v>2.3785</v>
      </c>
      <c r="I144" s="37" t="n">
        <v>1.11139</v>
      </c>
      <c r="J144" s="77" t="n">
        <f aca="false">IF(G144&gt;1,F144+(I144*H144/((G144-1)^0.5)),F144)</f>
        <v>51.6045151380838</v>
      </c>
      <c r="K144" s="44" t="n">
        <v>3.060469</v>
      </c>
      <c r="L144" s="45" t="n">
        <v>2000</v>
      </c>
      <c r="M144" s="46" t="n">
        <v>304128.5</v>
      </c>
      <c r="N144" s="46" t="n">
        <v>979778.8</v>
      </c>
      <c r="W144" s="19" t="n">
        <v>5</v>
      </c>
      <c r="X144" s="78" t="n">
        <f aca="false">N144*W144</f>
        <v>4898894</v>
      </c>
      <c r="Z144" s="48" t="n">
        <f aca="false">2*IF(AR144="Cimentada",0.5*10^(3.01-0.176*LOG(X144)),10^(3.01-0.176*LOG(X144)))</f>
        <v>136.010594898626</v>
      </c>
      <c r="AA144" s="48" t="n">
        <f aca="false">IF(40*LOG(J144/Z144)&gt;0,40*LOG(J144/Z144),0)</f>
        <v>0</v>
      </c>
      <c r="AB144" s="20" t="n">
        <f aca="false">IF(L144&gt;3000,1,2)</f>
        <v>2</v>
      </c>
      <c r="AC144" s="1" t="n">
        <v>40</v>
      </c>
      <c r="AD144" s="1" t="n">
        <f aca="false">IF(AB144=2,1,0)</f>
        <v>1</v>
      </c>
      <c r="AE144" s="1" t="n">
        <f aca="false">IF(AB144=3,1,0)</f>
        <v>0</v>
      </c>
      <c r="AF144" s="1" t="n">
        <v>10</v>
      </c>
      <c r="AG144" s="48" t="n">
        <f aca="false">-5.737+(807.961/J144)+0.972*AD144+4.101*AE144</f>
        <v>10.8917889038014</v>
      </c>
      <c r="AH144" s="48" t="n">
        <f aca="false">IF(AG144&gt;AF144,AF144,AG144)</f>
        <v>10</v>
      </c>
      <c r="AI144" s="0" t="n">
        <v>22</v>
      </c>
      <c r="AJ144" s="0" t="n">
        <v>3</v>
      </c>
      <c r="AK144" s="0" t="n">
        <v>3</v>
      </c>
      <c r="AL144" s="0" t="n">
        <v>2.2</v>
      </c>
      <c r="AM144" s="0" t="n">
        <v>2.2</v>
      </c>
      <c r="AN144" s="0" t="n">
        <v>0</v>
      </c>
      <c r="AO144" s="48" t="n">
        <f aca="false">2*10^(3.148-0.188*LOG(X144))</f>
        <v>155.342955516074</v>
      </c>
      <c r="AP144" s="48" t="n">
        <f aca="false">-19.015+(238.14/(AO144^0.5))-1.357*AH144+1.016*AD144+3.893*AE144</f>
        <v>-12.4622611621498</v>
      </c>
      <c r="AQ144" s="48" t="n">
        <f aca="false">IF(AP144&lt;0,0,AP144)</f>
        <v>0</v>
      </c>
      <c r="AR144" s="1" t="s">
        <v>52</v>
      </c>
    </row>
    <row r="145" customFormat="false" ht="12.75" hidden="false" customHeight="false" outlineLevel="0" collapsed="false">
      <c r="A145" s="1" t="s">
        <v>27</v>
      </c>
      <c r="B145" s="1" t="n">
        <v>265</v>
      </c>
      <c r="C145" s="1" t="n">
        <v>157.6</v>
      </c>
      <c r="D145" s="1" t="n">
        <v>158.5</v>
      </c>
      <c r="E145" s="19" t="n">
        <v>1</v>
      </c>
      <c r="F145" s="42" t="n">
        <v>63.90026</v>
      </c>
      <c r="G145" s="21" t="n">
        <v>10</v>
      </c>
      <c r="H145" s="76" t="n">
        <f aca="false">IF(G145&lt;=7,5.1619-1.6199*G145+0.2805*(G145^2)-0.0166*(G145^3),2.1573-0.0522*G145+0.0021*(G145^2)-0.00003*(G145^3))</f>
        <v>1.8153</v>
      </c>
      <c r="I145" s="37" t="n">
        <v>14.10941</v>
      </c>
      <c r="J145" s="77" t="n">
        <f aca="false">IF(G145&gt;1,F145+(I145*H145/((G145-1)^0.5)),F145)</f>
        <v>72.437863991</v>
      </c>
      <c r="K145" s="44" t="n">
        <v>2.682964</v>
      </c>
      <c r="L145" s="45" t="n">
        <v>2000</v>
      </c>
      <c r="M145" s="46" t="n">
        <v>304128.5</v>
      </c>
      <c r="N145" s="46" t="n">
        <v>979778.8</v>
      </c>
      <c r="W145" s="19" t="n">
        <v>5</v>
      </c>
      <c r="X145" s="78" t="n">
        <f aca="false">N145*W145</f>
        <v>4898894</v>
      </c>
      <c r="Z145" s="48" t="n">
        <f aca="false">2*IF(AR145="Cimentada",0.5*10^(3.01-0.176*LOG(X145)),10^(3.01-0.176*LOG(X145)))</f>
        <v>136.010594898626</v>
      </c>
      <c r="AA145" s="48" t="n">
        <f aca="false">IF(40*LOG(J145/Z145)&gt;0,40*LOG(J145/Z145),0)</f>
        <v>0</v>
      </c>
      <c r="AB145" s="20" t="n">
        <f aca="false">IF(L145&gt;3000,1,2)</f>
        <v>2</v>
      </c>
      <c r="AC145" s="1" t="n">
        <v>40</v>
      </c>
      <c r="AD145" s="1" t="n">
        <f aca="false">IF(AB145=2,1,0)</f>
        <v>1</v>
      </c>
      <c r="AE145" s="1" t="n">
        <f aca="false">IF(AB145=3,1,0)</f>
        <v>0</v>
      </c>
      <c r="AF145" s="1" t="n">
        <v>10</v>
      </c>
      <c r="AG145" s="48" t="n">
        <f aca="false">-5.737+(807.961/J145)+0.972*AD145+4.101*AE145</f>
        <v>6.38884904364912</v>
      </c>
      <c r="AH145" s="48" t="n">
        <f aca="false">IF(AG145&gt;AF145,AF145,AG145)</f>
        <v>6.38884904364912</v>
      </c>
      <c r="AI145" s="0" t="n">
        <v>30</v>
      </c>
      <c r="AJ145" s="0" t="n">
        <v>2.5</v>
      </c>
      <c r="AK145" s="0" t="n">
        <v>3</v>
      </c>
      <c r="AL145" s="0" t="n">
        <v>13.7</v>
      </c>
      <c r="AM145" s="0" t="n">
        <v>13.7</v>
      </c>
      <c r="AN145" s="0" t="n">
        <v>0</v>
      </c>
      <c r="AO145" s="48" t="n">
        <f aca="false">2*10^(3.148-0.188*LOG(X145))</f>
        <v>155.342955516074</v>
      </c>
      <c r="AP145" s="48" t="n">
        <f aca="false">-19.015+(238.14/(AO145^0.5))-1.357*AH145+1.016*AD145+3.893*AE145</f>
        <v>-7.56192931438161</v>
      </c>
      <c r="AQ145" s="48" t="n">
        <f aca="false">IF(AP145&lt;0,0,AP145)</f>
        <v>0</v>
      </c>
      <c r="AR145" s="1" t="s">
        <v>52</v>
      </c>
    </row>
    <row r="146" customFormat="false" ht="12.75" hidden="false" customHeight="false" outlineLevel="0" collapsed="false">
      <c r="A146" s="1" t="s">
        <v>27</v>
      </c>
      <c r="B146" s="1" t="n">
        <v>266</v>
      </c>
      <c r="C146" s="1" t="n">
        <v>158.5</v>
      </c>
      <c r="D146" s="1" t="n">
        <v>158.8</v>
      </c>
      <c r="E146" s="19" t="n">
        <v>1</v>
      </c>
      <c r="F146" s="42" t="n">
        <v>49.19048</v>
      </c>
      <c r="G146" s="21" t="n">
        <v>4</v>
      </c>
      <c r="H146" s="76" t="n">
        <f aca="false">IF(G146&lt;=7,5.1619-1.6199*G146+0.2805*(G146^2)-0.0166*(G146^3),2.1573-0.0522*G146+0.0021*(G146^2)-0.00003*(G146^3))</f>
        <v>2.1079</v>
      </c>
      <c r="I146" s="37" t="n">
        <v>6.698857</v>
      </c>
      <c r="J146" s="77" t="n">
        <f aca="false">IF(G146&gt;1,F146+(I146*H146/((G146-1)^0.5)),F146)</f>
        <v>57.3429664100954</v>
      </c>
      <c r="K146" s="44" t="n">
        <v>3.225813</v>
      </c>
      <c r="L146" s="45" t="n">
        <v>1795.516</v>
      </c>
      <c r="M146" s="46" t="n">
        <v>304128.5</v>
      </c>
      <c r="N146" s="46" t="n">
        <v>979778.8</v>
      </c>
      <c r="W146" s="19" t="n">
        <v>5</v>
      </c>
      <c r="X146" s="78" t="n">
        <f aca="false">N146*W146</f>
        <v>4898894</v>
      </c>
      <c r="Z146" s="48" t="n">
        <f aca="false">2*IF(AR146="Cimentada",0.5*10^(3.01-0.176*LOG(X146)),10^(3.01-0.176*LOG(X146)))</f>
        <v>136.010594898626</v>
      </c>
      <c r="AA146" s="48" t="n">
        <f aca="false">IF(40*LOG(J146/Z146)&gt;0,40*LOG(J146/Z146),0)</f>
        <v>0</v>
      </c>
      <c r="AB146" s="20" t="n">
        <f aca="false">IF(L146&gt;3000,1,2)</f>
        <v>2</v>
      </c>
      <c r="AC146" s="1" t="n">
        <v>40</v>
      </c>
      <c r="AD146" s="1" t="n">
        <f aca="false">IF(AB146=2,1,0)</f>
        <v>1</v>
      </c>
      <c r="AE146" s="1" t="n">
        <f aca="false">IF(AB146=3,1,0)</f>
        <v>0</v>
      </c>
      <c r="AF146" s="1" t="n">
        <v>10</v>
      </c>
      <c r="AG146" s="48" t="n">
        <f aca="false">-5.737+(807.961/J146)+0.972*AD146+4.101*AE146</f>
        <v>9.32497564272776</v>
      </c>
      <c r="AH146" s="48" t="n">
        <f aca="false">IF(AG146&gt;AF146,AF146,AG146)</f>
        <v>9.32497564272776</v>
      </c>
      <c r="AI146" s="0" t="n">
        <v>22</v>
      </c>
      <c r="AJ146" s="0" t="n">
        <v>3</v>
      </c>
      <c r="AK146" s="0" t="n">
        <v>3</v>
      </c>
      <c r="AL146" s="0" t="n">
        <v>0</v>
      </c>
      <c r="AM146" s="0" t="n">
        <v>0</v>
      </c>
      <c r="AN146" s="0" t="n">
        <v>0</v>
      </c>
      <c r="AO146" s="48" t="n">
        <f aca="false">2*10^(3.148-0.188*LOG(X146))</f>
        <v>155.342955516074</v>
      </c>
      <c r="AP146" s="48" t="n">
        <f aca="false">-19.015+(238.14/(AO146^0.5))-1.357*AH146+1.016*AD146+3.893*AE146</f>
        <v>-11.5462531093313</v>
      </c>
      <c r="AQ146" s="48" t="n">
        <f aca="false">IF(AP146&lt;0,0,AP146)</f>
        <v>0</v>
      </c>
      <c r="AR146" s="1" t="s">
        <v>52</v>
      </c>
    </row>
    <row r="147" customFormat="false" ht="12.75" hidden="false" customHeight="false" outlineLevel="0" collapsed="false">
      <c r="A147" s="1" t="s">
        <v>27</v>
      </c>
      <c r="B147" s="1" t="n">
        <v>267</v>
      </c>
      <c r="C147" s="1" t="n">
        <v>158.8</v>
      </c>
      <c r="D147" s="1" t="n">
        <v>160</v>
      </c>
      <c r="E147" s="19" t="n">
        <v>1</v>
      </c>
      <c r="F147" s="42" t="n">
        <v>56.0082</v>
      </c>
      <c r="G147" s="21" t="n">
        <v>13</v>
      </c>
      <c r="H147" s="76" t="n">
        <f aca="false">IF(G147&lt;=7,5.1619-1.6199*G147+0.2805*(G147^2)-0.0166*(G147^3),2.1573-0.0522*G147+0.0021*(G147^2)-0.00003*(G147^3))</f>
        <v>1.76769</v>
      </c>
      <c r="I147" s="37" t="n">
        <v>6.782876</v>
      </c>
      <c r="J147" s="77" t="n">
        <f aca="false">IF(G147&gt;1,F147+(I147*H147/((G147-1)^0.5)),F147)</f>
        <v>59.4694212367111</v>
      </c>
      <c r="K147" s="44" t="n">
        <v>2.948309</v>
      </c>
      <c r="L147" s="45" t="n">
        <v>1656.772</v>
      </c>
      <c r="M147" s="46" t="n">
        <v>304128.5</v>
      </c>
      <c r="N147" s="46" t="n">
        <v>979778.8</v>
      </c>
      <c r="W147" s="19" t="n">
        <v>5</v>
      </c>
      <c r="X147" s="78" t="n">
        <f aca="false">N147*W147</f>
        <v>4898894</v>
      </c>
      <c r="Z147" s="48" t="n">
        <f aca="false">2*IF(AR147="Cimentada",0.5*10^(3.01-0.176*LOG(X147)),10^(3.01-0.176*LOG(X147)))</f>
        <v>136.010594898626</v>
      </c>
      <c r="AA147" s="48" t="n">
        <f aca="false">IF(40*LOG(J147/Z147)&gt;0,40*LOG(J147/Z147),0)</f>
        <v>0</v>
      </c>
      <c r="AB147" s="20" t="n">
        <f aca="false">IF(L147&gt;3000,1,2)</f>
        <v>2</v>
      </c>
      <c r="AC147" s="1" t="n">
        <v>40</v>
      </c>
      <c r="AD147" s="1" t="n">
        <f aca="false">IF(AB147=2,1,0)</f>
        <v>1</v>
      </c>
      <c r="AE147" s="1" t="n">
        <f aca="false">IF(AB147=3,1,0)</f>
        <v>0</v>
      </c>
      <c r="AF147" s="1" t="n">
        <v>10</v>
      </c>
      <c r="AG147" s="48" t="n">
        <f aca="false">-5.737+(807.961/J147)+0.972*AD147+4.101*AE147</f>
        <v>8.82115878880014</v>
      </c>
      <c r="AH147" s="48" t="n">
        <f aca="false">IF(AG147&gt;AF147,AF147,AG147)</f>
        <v>8.82115878880014</v>
      </c>
      <c r="AI147" s="0" t="n">
        <v>25</v>
      </c>
      <c r="AJ147" s="0" t="n">
        <v>3</v>
      </c>
      <c r="AK147" s="0" t="n">
        <v>3</v>
      </c>
      <c r="AL147" s="0" t="n">
        <v>4.5</v>
      </c>
      <c r="AM147" s="0" t="n">
        <v>4.5</v>
      </c>
      <c r="AN147" s="0" t="n">
        <v>0</v>
      </c>
      <c r="AO147" s="48" t="n">
        <f aca="false">2*10^(3.148-0.188*LOG(X147))</f>
        <v>155.342955516074</v>
      </c>
      <c r="AP147" s="48" t="n">
        <f aca="false">-19.015+(238.14/(AO147^0.5))-1.357*AH147+1.016*AD147+3.893*AE147</f>
        <v>-10.8625736385515</v>
      </c>
      <c r="AQ147" s="48" t="n">
        <f aca="false">IF(AP147&lt;0,0,AP147)</f>
        <v>0</v>
      </c>
      <c r="AR147" s="1" t="s">
        <v>52</v>
      </c>
    </row>
    <row r="148" customFormat="false" ht="12.75" hidden="false" customHeight="false" outlineLevel="0" collapsed="false">
      <c r="A148" s="1" t="s">
        <v>27</v>
      </c>
      <c r="B148" s="1" t="n">
        <v>268</v>
      </c>
      <c r="C148" s="1" t="n">
        <v>160</v>
      </c>
      <c r="D148" s="1" t="n">
        <v>160.2</v>
      </c>
      <c r="E148" s="19" t="n">
        <v>1</v>
      </c>
      <c r="F148" s="42" t="n">
        <v>57.39356</v>
      </c>
      <c r="G148" s="21" t="n">
        <v>3</v>
      </c>
      <c r="H148" s="76" t="n">
        <f aca="false">IF(G148&lt;=7,5.1619-1.6199*G148+0.2805*(G148^2)-0.0166*(G148^3),2.1573-0.0522*G148+0.0021*(G148^2)-0.00003*(G148^3))</f>
        <v>2.3785</v>
      </c>
      <c r="I148" s="37" t="n">
        <v>6.054999</v>
      </c>
      <c r="J148" s="77" t="n">
        <f aca="false">IF(G148&gt;1,F148+(I148*H148/((G148-1)^0.5)),F148)</f>
        <v>67.5771811338076</v>
      </c>
      <c r="K148" s="44" t="n">
        <v>2.874893</v>
      </c>
      <c r="L148" s="45" t="n">
        <v>1750.059</v>
      </c>
      <c r="M148" s="46" t="n">
        <v>304128.5</v>
      </c>
      <c r="N148" s="46" t="n">
        <v>979778.8</v>
      </c>
      <c r="W148" s="19" t="n">
        <v>5</v>
      </c>
      <c r="X148" s="78" t="n">
        <f aca="false">N148*W148</f>
        <v>4898894</v>
      </c>
      <c r="Z148" s="48" t="n">
        <f aca="false">2*IF(AR148="Cimentada",0.5*10^(3.01-0.176*LOG(X148)),10^(3.01-0.176*LOG(X148)))</f>
        <v>136.010594898626</v>
      </c>
      <c r="AA148" s="48" t="n">
        <f aca="false">IF(40*LOG(J148/Z148)&gt;0,40*LOG(J148/Z148),0)</f>
        <v>0</v>
      </c>
      <c r="AB148" s="20" t="n">
        <f aca="false">IF(L148&gt;3000,1,2)</f>
        <v>2</v>
      </c>
      <c r="AC148" s="1" t="n">
        <v>40</v>
      </c>
      <c r="AD148" s="1" t="n">
        <f aca="false">IF(AB148=2,1,0)</f>
        <v>1</v>
      </c>
      <c r="AE148" s="1" t="n">
        <f aca="false">IF(AB148=3,1,0)</f>
        <v>0</v>
      </c>
      <c r="AF148" s="1" t="n">
        <v>10</v>
      </c>
      <c r="AG148" s="48" t="n">
        <f aca="false">-5.737+(807.961/J148)+0.972*AD148+4.101*AE148</f>
        <v>7.19112167367828</v>
      </c>
      <c r="AH148" s="48" t="n">
        <f aca="false">IF(AG148&gt;AF148,AF148,AG148)</f>
        <v>7.19112167367828</v>
      </c>
      <c r="AI148" s="0" t="n">
        <v>9</v>
      </c>
      <c r="AJ148" s="0" t="n">
        <v>3</v>
      </c>
      <c r="AK148" s="0" t="n">
        <v>1</v>
      </c>
      <c r="AL148" s="0" t="n">
        <v>0</v>
      </c>
      <c r="AM148" s="0" t="n">
        <v>0</v>
      </c>
      <c r="AN148" s="0" t="n">
        <v>0</v>
      </c>
      <c r="AO148" s="48" t="n">
        <f aca="false">2*10^(3.148-0.188*LOG(X148))</f>
        <v>155.342955516074</v>
      </c>
      <c r="AP148" s="48" t="n">
        <f aca="false">-19.015+(238.14/(AO148^0.5))-1.357*AH148+1.016*AD148+3.893*AE148</f>
        <v>-8.65061327333118</v>
      </c>
      <c r="AQ148" s="48" t="n">
        <f aca="false">IF(AP148&lt;0,0,AP148)</f>
        <v>0</v>
      </c>
      <c r="AR148" s="1" t="s">
        <v>52</v>
      </c>
    </row>
    <row r="149" customFormat="false" ht="12.75" hidden="false" customHeight="false" outlineLevel="0" collapsed="false">
      <c r="A149" s="1" t="s">
        <v>27</v>
      </c>
      <c r="B149" s="1" t="n">
        <v>269</v>
      </c>
      <c r="C149" s="1" t="n">
        <v>160.2</v>
      </c>
      <c r="D149" s="1" t="n">
        <v>161.2</v>
      </c>
      <c r="E149" s="19" t="n">
        <v>1</v>
      </c>
      <c r="F149" s="42" t="n">
        <v>81.30065</v>
      </c>
      <c r="G149" s="21" t="n">
        <v>11</v>
      </c>
      <c r="H149" s="76" t="n">
        <f aca="false">IF(G149&lt;=7,5.1619-1.6199*G149+0.2805*(G149^2)-0.0166*(G149^3),2.1573-0.0522*G149+0.0021*(G149^2)-0.00003*(G149^3))</f>
        <v>1.79727</v>
      </c>
      <c r="I149" s="37" t="n">
        <v>21.70166</v>
      </c>
      <c r="J149" s="77" t="n">
        <f aca="false">IF(G149&gt;1,F149+(I149*H149/((G149-1)^0.5)),F149)</f>
        <v>93.634716347015</v>
      </c>
      <c r="K149" s="44" t="n">
        <v>2.425692</v>
      </c>
      <c r="L149" s="45" t="n">
        <v>1889.126</v>
      </c>
      <c r="M149" s="46" t="n">
        <v>304128.5</v>
      </c>
      <c r="N149" s="46" t="n">
        <v>979778.8</v>
      </c>
      <c r="W149" s="19" t="n">
        <v>5</v>
      </c>
      <c r="X149" s="78" t="n">
        <f aca="false">N149*W149</f>
        <v>4898894</v>
      </c>
      <c r="Z149" s="48" t="n">
        <f aca="false">2*IF(AR149="Cimentada",0.5*10^(3.01-0.176*LOG(X149)),10^(3.01-0.176*LOG(X149)))</f>
        <v>136.010594898626</v>
      </c>
      <c r="AA149" s="48" t="n">
        <f aca="false">IF(40*LOG(J149/Z149)&gt;0,40*LOG(J149/Z149),0)</f>
        <v>0</v>
      </c>
      <c r="AB149" s="20" t="n">
        <f aca="false">IF(L149&gt;3000,1,2)</f>
        <v>2</v>
      </c>
      <c r="AC149" s="1" t="n">
        <v>40</v>
      </c>
      <c r="AD149" s="1" t="n">
        <f aca="false">IF(AB149=2,1,0)</f>
        <v>1</v>
      </c>
      <c r="AE149" s="1" t="n">
        <f aca="false">IF(AB149=3,1,0)</f>
        <v>0</v>
      </c>
      <c r="AF149" s="1" t="n">
        <v>10</v>
      </c>
      <c r="AG149" s="48" t="n">
        <f aca="false">-5.737+(807.961/J149)+0.972*AD149+4.101*AE149</f>
        <v>3.86386151121189</v>
      </c>
      <c r="AH149" s="48" t="n">
        <f aca="false">IF(AG149&gt;AF149,AF149,AG149)</f>
        <v>3.86386151121189</v>
      </c>
      <c r="AI149" s="0" t="n">
        <v>49</v>
      </c>
      <c r="AJ149" s="0" t="n">
        <v>2.5</v>
      </c>
      <c r="AK149" s="0" t="n">
        <v>5</v>
      </c>
      <c r="AL149" s="0" t="n">
        <v>13.7</v>
      </c>
      <c r="AM149" s="0" t="n">
        <v>0</v>
      </c>
      <c r="AN149" s="0" t="n">
        <v>13.7</v>
      </c>
      <c r="AO149" s="48" t="n">
        <f aca="false">2*10^(3.148-0.188*LOG(X149))</f>
        <v>155.342955516074</v>
      </c>
      <c r="AP149" s="48" t="n">
        <f aca="false">-19.015+(238.14/(AO149^0.5))-1.357*AH149+1.016*AD149+3.893*AE149</f>
        <v>-4.13552123286429</v>
      </c>
      <c r="AQ149" s="48" t="n">
        <f aca="false">IF(AP149&lt;0,0,AP149)</f>
        <v>0</v>
      </c>
      <c r="AR149" s="1" t="s">
        <v>52</v>
      </c>
    </row>
    <row r="150" customFormat="false" ht="12.75" hidden="false" customHeight="false" outlineLevel="0" collapsed="false">
      <c r="A150" s="1" t="s">
        <v>27</v>
      </c>
      <c r="B150" s="1" t="n">
        <v>270</v>
      </c>
      <c r="C150" s="1" t="n">
        <v>161.2</v>
      </c>
      <c r="D150" s="1" t="n">
        <v>161.7</v>
      </c>
      <c r="E150" s="19" t="n">
        <v>1</v>
      </c>
      <c r="F150" s="42" t="n">
        <v>63.11495</v>
      </c>
      <c r="G150" s="21" t="n">
        <v>6</v>
      </c>
      <c r="H150" s="76" t="n">
        <f aca="false">IF(G150&lt;=7,5.1619-1.6199*G150+0.2805*(G150^2)-0.0166*(G150^3),2.1573-0.0522*G150+0.0021*(G150^2)-0.00003*(G150^3))</f>
        <v>1.9549</v>
      </c>
      <c r="I150" s="37" t="n">
        <v>14.95961</v>
      </c>
      <c r="J150" s="77" t="n">
        <f aca="false">IF(G150&gt;1,F150+(I150*H150/((G150-1)^0.5)),F150)</f>
        <v>76.1935065927648</v>
      </c>
      <c r="K150" s="44" t="n">
        <v>2.768386</v>
      </c>
      <c r="L150" s="45" t="n">
        <v>1515.481</v>
      </c>
      <c r="M150" s="46" t="n">
        <v>243302.8</v>
      </c>
      <c r="N150" s="46" t="n">
        <v>783823.1</v>
      </c>
      <c r="W150" s="19" t="n">
        <v>5</v>
      </c>
      <c r="X150" s="78" t="n">
        <f aca="false">N150*W150</f>
        <v>3919115.5</v>
      </c>
      <c r="Z150" s="48" t="n">
        <f aca="false">2*IF(AR150="Cimentada",0.5*10^(3.01-0.176*LOG(X150)),10^(3.01-0.176*LOG(X150)))</f>
        <v>141.458450500788</v>
      </c>
      <c r="AA150" s="48" t="n">
        <f aca="false">IF(40*LOG(J150/Z150)&gt;0,40*LOG(J150/Z150),0)</f>
        <v>0</v>
      </c>
      <c r="AB150" s="20" t="n">
        <f aca="false">IF(L150&gt;3000,1,2)</f>
        <v>2</v>
      </c>
      <c r="AC150" s="1" t="n">
        <v>40</v>
      </c>
      <c r="AD150" s="1" t="n">
        <f aca="false">IF(AB150=2,1,0)</f>
        <v>1</v>
      </c>
      <c r="AE150" s="1" t="n">
        <f aca="false">IF(AB150=3,1,0)</f>
        <v>0</v>
      </c>
      <c r="AF150" s="1" t="n">
        <v>10</v>
      </c>
      <c r="AG150" s="48" t="n">
        <f aca="false">-5.737+(807.961/J150)+0.972*AD150+4.101*AE150</f>
        <v>5.83906635854614</v>
      </c>
      <c r="AH150" s="48" t="n">
        <f aca="false">IF(AG150&gt;AF150,AF150,AG150)</f>
        <v>5.83906635854614</v>
      </c>
      <c r="AI150" s="0" t="n">
        <v>18</v>
      </c>
      <c r="AJ150" s="0" t="n">
        <v>4</v>
      </c>
      <c r="AK150" s="0" t="n">
        <v>0</v>
      </c>
      <c r="AL150" s="0" t="n">
        <v>0</v>
      </c>
      <c r="AM150" s="0" t="n">
        <v>0</v>
      </c>
      <c r="AN150" s="0" t="n">
        <v>0</v>
      </c>
      <c r="AO150" s="48" t="n">
        <f aca="false">2*10^(3.148-0.188*LOG(X150))</f>
        <v>161.99836817333</v>
      </c>
      <c r="AP150" s="48" t="n">
        <f aca="false">-19.015+(238.14/(AO150^0.5))-1.357*AH150+1.016*AD150+3.893*AE150</f>
        <v>-7.21247338445666</v>
      </c>
      <c r="AQ150" s="48" t="n">
        <f aca="false">IF(AP150&lt;0,0,AP150)</f>
        <v>0</v>
      </c>
      <c r="AR150" s="1" t="s">
        <v>52</v>
      </c>
    </row>
    <row r="151" customFormat="false" ht="12.75" hidden="false" customHeight="false" outlineLevel="0" collapsed="false">
      <c r="A151" s="1" t="s">
        <v>27</v>
      </c>
      <c r="B151" s="1" t="n">
        <v>271</v>
      </c>
      <c r="C151" s="1" t="n">
        <v>161.7</v>
      </c>
      <c r="D151" s="1" t="n">
        <v>162.4</v>
      </c>
      <c r="E151" s="19" t="n">
        <v>1</v>
      </c>
      <c r="F151" s="42" t="n">
        <v>85.59843</v>
      </c>
      <c r="G151" s="21" t="n">
        <v>8</v>
      </c>
      <c r="H151" s="76" t="n">
        <f aca="false">IF(G151&lt;=7,5.1619-1.6199*G151+0.2805*(G151^2)-0.0166*(G151^3),2.1573-0.0522*G151+0.0021*(G151^2)-0.00003*(G151^3))</f>
        <v>1.85874</v>
      </c>
      <c r="I151" s="37" t="n">
        <v>15.67128</v>
      </c>
      <c r="J151" s="77" t="n">
        <f aca="false">IF(G151&gt;1,F151+(I151*H151/((G151-1)^0.5)),F151)</f>
        <v>96.6080947653098</v>
      </c>
      <c r="K151" s="44" t="n">
        <v>2.370931</v>
      </c>
      <c r="L151" s="45" t="n">
        <v>1658.118</v>
      </c>
      <c r="M151" s="46" t="n">
        <v>304128.5</v>
      </c>
      <c r="N151" s="46" t="n">
        <v>979778.8</v>
      </c>
      <c r="W151" s="19" t="n">
        <v>5</v>
      </c>
      <c r="X151" s="78" t="n">
        <f aca="false">N151*W151</f>
        <v>4898894</v>
      </c>
      <c r="Z151" s="48" t="n">
        <f aca="false">2*IF(AR151="Cimentada",0.5*10^(3.01-0.176*LOG(X151)),10^(3.01-0.176*LOG(X151)))</f>
        <v>136.010594898626</v>
      </c>
      <c r="AA151" s="48" t="n">
        <f aca="false">IF(40*LOG(J151/Z151)&gt;0,40*LOG(J151/Z151),0)</f>
        <v>0</v>
      </c>
      <c r="AB151" s="20" t="n">
        <f aca="false">IF(L151&gt;3000,1,2)</f>
        <v>2</v>
      </c>
      <c r="AC151" s="1" t="n">
        <v>40</v>
      </c>
      <c r="AD151" s="1" t="n">
        <f aca="false">IF(AB151=2,1,0)</f>
        <v>1</v>
      </c>
      <c r="AE151" s="1" t="n">
        <f aca="false">IF(AB151=3,1,0)</f>
        <v>0</v>
      </c>
      <c r="AF151" s="1" t="n">
        <v>10</v>
      </c>
      <c r="AG151" s="48" t="n">
        <f aca="false">-5.737+(807.961/J151)+0.972*AD151+4.101*AE151</f>
        <v>3.59828469123401</v>
      </c>
      <c r="AH151" s="48" t="n">
        <f aca="false">IF(AG151&gt;AF151,AF151,AG151)</f>
        <v>3.59828469123401</v>
      </c>
      <c r="AI151" s="0" t="n">
        <v>62</v>
      </c>
      <c r="AJ151" s="0" t="n">
        <v>2.5</v>
      </c>
      <c r="AK151" s="0" t="n">
        <v>8</v>
      </c>
      <c r="AL151" s="0" t="n">
        <v>13.7</v>
      </c>
      <c r="AM151" s="0" t="n">
        <v>0</v>
      </c>
      <c r="AN151" s="0" t="n">
        <v>13.7</v>
      </c>
      <c r="AO151" s="48" t="n">
        <f aca="false">2*10^(3.148-0.188*LOG(X151))</f>
        <v>155.342955516074</v>
      </c>
      <c r="AP151" s="48" t="n">
        <f aca="false">-19.015+(238.14/(AO151^0.5))-1.357*AH151+1.016*AD151+3.893*AE151</f>
        <v>-3.77513348815431</v>
      </c>
      <c r="AQ151" s="48" t="n">
        <f aca="false">IF(AP151&lt;0,0,AP151)</f>
        <v>0</v>
      </c>
      <c r="AR151" s="1" t="s">
        <v>52</v>
      </c>
    </row>
    <row r="152" customFormat="false" ht="12.75" hidden="false" customHeight="false" outlineLevel="0" collapsed="false">
      <c r="A152" s="1" t="s">
        <v>27</v>
      </c>
      <c r="B152" s="1" t="n">
        <v>272</v>
      </c>
      <c r="C152" s="1" t="n">
        <v>162.4</v>
      </c>
      <c r="D152" s="1" t="n">
        <v>163</v>
      </c>
      <c r="E152" s="19" t="n">
        <v>1</v>
      </c>
      <c r="F152" s="42" t="n">
        <v>94.84315</v>
      </c>
      <c r="G152" s="21" t="n">
        <v>7</v>
      </c>
      <c r="H152" s="76" t="n">
        <f aca="false">IF(G152&lt;=7,5.1619-1.6199*G152+0.2805*(G152^2)-0.0166*(G152^3),2.1573-0.0522*G152+0.0021*(G152^2)-0.00003*(G152^3))</f>
        <v>1.8733</v>
      </c>
      <c r="I152" s="37" t="n">
        <v>5.051012</v>
      </c>
      <c r="J152" s="77" t="n">
        <f aca="false">IF(G152&gt;1,F152+(I152*H152/((G152-1)^0.5)),F152)</f>
        <v>98.7060201375369</v>
      </c>
      <c r="K152" s="44" t="n">
        <v>2.220007</v>
      </c>
      <c r="L152" s="45" t="n">
        <v>1597.513</v>
      </c>
      <c r="M152" s="46" t="n">
        <v>304128.5</v>
      </c>
      <c r="N152" s="46" t="n">
        <v>979778.8</v>
      </c>
      <c r="W152" s="19" t="n">
        <v>5</v>
      </c>
      <c r="X152" s="78" t="n">
        <f aca="false">N152*W152</f>
        <v>4898894</v>
      </c>
      <c r="Z152" s="48" t="n">
        <f aca="false">2*IF(AR152="Cimentada",0.5*10^(3.01-0.176*LOG(X152)),10^(3.01-0.176*LOG(X152)))</f>
        <v>136.010594898626</v>
      </c>
      <c r="AA152" s="48" t="n">
        <f aca="false">IF(40*LOG(J152/Z152)&gt;0,40*LOG(J152/Z152),0)</f>
        <v>0</v>
      </c>
      <c r="AB152" s="20" t="n">
        <f aca="false">IF(L152&gt;3000,1,2)</f>
        <v>2</v>
      </c>
      <c r="AC152" s="1" t="n">
        <v>40</v>
      </c>
      <c r="AD152" s="1" t="n">
        <f aca="false">IF(AB152=2,1,0)</f>
        <v>1</v>
      </c>
      <c r="AE152" s="1" t="n">
        <f aca="false">IF(AB152=3,1,0)</f>
        <v>0</v>
      </c>
      <c r="AF152" s="1" t="n">
        <v>10</v>
      </c>
      <c r="AG152" s="48" t="n">
        <f aca="false">-5.737+(807.961/J152)+0.972*AD152+4.101*AE152</f>
        <v>3.42052909816633</v>
      </c>
      <c r="AH152" s="48" t="n">
        <f aca="false">IF(AG152&gt;AF152,AF152,AG152)</f>
        <v>3.42052909816633</v>
      </c>
      <c r="AI152" s="0" t="n">
        <v>24</v>
      </c>
      <c r="AJ152" s="0" t="n">
        <v>2.5</v>
      </c>
      <c r="AK152" s="0" t="n">
        <v>3</v>
      </c>
      <c r="AL152" s="0" t="n">
        <v>2.2</v>
      </c>
      <c r="AM152" s="0" t="n">
        <v>0</v>
      </c>
      <c r="AN152" s="0" t="n">
        <v>2.2</v>
      </c>
      <c r="AO152" s="48" t="n">
        <f aca="false">2*10^(3.148-0.188*LOG(X152))</f>
        <v>155.342955516074</v>
      </c>
      <c r="AP152" s="48" t="n">
        <f aca="false">-19.015+(238.14/(AO152^0.5))-1.357*AH152+1.016*AD152+3.893*AE152</f>
        <v>-3.53391914836147</v>
      </c>
      <c r="AQ152" s="48" t="n">
        <f aca="false">IF(AP152&lt;0,0,AP152)</f>
        <v>0</v>
      </c>
      <c r="AR152" s="1" t="s">
        <v>52</v>
      </c>
    </row>
    <row r="153" customFormat="false" ht="12.75" hidden="false" customHeight="false" outlineLevel="0" collapsed="false">
      <c r="A153" s="1" t="s">
        <v>27</v>
      </c>
      <c r="B153" s="1" t="n">
        <v>273</v>
      </c>
      <c r="C153" s="1" t="n">
        <v>163</v>
      </c>
      <c r="D153" s="1" t="n">
        <v>164.2</v>
      </c>
      <c r="E153" s="19" t="n">
        <v>1</v>
      </c>
      <c r="F153" s="42" t="n">
        <v>94.93904</v>
      </c>
      <c r="G153" s="21" t="n">
        <v>13</v>
      </c>
      <c r="H153" s="76" t="n">
        <f aca="false">IF(G153&lt;=7,5.1619-1.6199*G153+0.2805*(G153^2)-0.0166*(G153^3),2.1573-0.0522*G153+0.0021*(G153^2)-0.00003*(G153^3))</f>
        <v>1.76769</v>
      </c>
      <c r="I153" s="37" t="n">
        <v>14.07653</v>
      </c>
      <c r="J153" s="77" t="n">
        <f aca="false">IF(G153&gt;1,F153+(I153*H153/((G153-1)^0.5)),F153)</f>
        <v>102.122126433425</v>
      </c>
      <c r="K153" s="44" t="n">
        <v>2.256961</v>
      </c>
      <c r="L153" s="45" t="n">
        <v>1541.433</v>
      </c>
      <c r="M153" s="46" t="n">
        <v>304128.5</v>
      </c>
      <c r="N153" s="46" t="n">
        <v>979778.8</v>
      </c>
      <c r="W153" s="19" t="n">
        <v>5</v>
      </c>
      <c r="X153" s="78" t="n">
        <f aca="false">N153*W153</f>
        <v>4898894</v>
      </c>
      <c r="Z153" s="48" t="n">
        <f aca="false">2*IF(AR153="Cimentada",0.5*10^(3.01-0.176*LOG(X153)),10^(3.01-0.176*LOG(X153)))</f>
        <v>136.010594898626</v>
      </c>
      <c r="AA153" s="48" t="n">
        <f aca="false">IF(40*LOG(J153/Z153)&gt;0,40*LOG(J153/Z153),0)</f>
        <v>0</v>
      </c>
      <c r="AB153" s="20" t="n">
        <f aca="false">IF(L153&gt;3000,1,2)</f>
        <v>2</v>
      </c>
      <c r="AC153" s="1" t="n">
        <v>40</v>
      </c>
      <c r="AD153" s="1" t="n">
        <f aca="false">IF(AB153=2,1,0)</f>
        <v>1</v>
      </c>
      <c r="AE153" s="1" t="n">
        <f aca="false">IF(AB153=3,1,0)</f>
        <v>0</v>
      </c>
      <c r="AF153" s="1" t="n">
        <v>10</v>
      </c>
      <c r="AG153" s="48" t="n">
        <f aca="false">-5.737+(807.961/J153)+0.972*AD153+4.101*AE153</f>
        <v>3.14671343779965</v>
      </c>
      <c r="AH153" s="48" t="n">
        <f aca="false">IF(AG153&gt;AF153,AF153,AG153)</f>
        <v>3.14671343779965</v>
      </c>
      <c r="AI153" s="0" t="n">
        <v>20</v>
      </c>
      <c r="AJ153" s="0" t="n">
        <v>3</v>
      </c>
      <c r="AK153" s="0" t="n">
        <v>1</v>
      </c>
      <c r="AL153" s="0" t="n">
        <v>2.2</v>
      </c>
      <c r="AM153" s="0" t="n">
        <v>2.2</v>
      </c>
      <c r="AN153" s="0" t="n">
        <v>0</v>
      </c>
      <c r="AO153" s="48" t="n">
        <f aca="false">2*10^(3.148-0.188*LOG(X153))</f>
        <v>155.342955516074</v>
      </c>
      <c r="AP153" s="48" t="n">
        <f aca="false">-19.015+(238.14/(AO153^0.5))-1.357*AH153+1.016*AD153+3.893*AE153</f>
        <v>-3.16235129724389</v>
      </c>
      <c r="AQ153" s="48" t="n">
        <f aca="false">IF(AP153&lt;0,0,AP153)</f>
        <v>0</v>
      </c>
      <c r="AR153" s="1" t="s">
        <v>52</v>
      </c>
    </row>
    <row r="154" customFormat="false" ht="12.75" hidden="false" customHeight="false" outlineLevel="0" collapsed="false">
      <c r="A154" s="1" t="s">
        <v>27</v>
      </c>
      <c r="B154" s="1" t="n">
        <v>274</v>
      </c>
      <c r="C154" s="1" t="n">
        <v>164.2</v>
      </c>
      <c r="D154" s="1" t="n">
        <v>164.8</v>
      </c>
      <c r="E154" s="19" t="n">
        <v>1</v>
      </c>
      <c r="F154" s="42" t="n">
        <v>70.23473</v>
      </c>
      <c r="G154" s="21" t="n">
        <v>7</v>
      </c>
      <c r="H154" s="76" t="n">
        <f aca="false">IF(G154&lt;=7,5.1619-1.6199*G154+0.2805*(G154^2)-0.0166*(G154^3),2.1573-0.0522*G154+0.0021*(G154^2)-0.00003*(G154^3))</f>
        <v>1.8733</v>
      </c>
      <c r="I154" s="37" t="n">
        <v>10.38382</v>
      </c>
      <c r="J154" s="77" t="n">
        <f aca="false">IF(G154&gt;1,F154+(I154*H154/((G154-1)^0.5)),F154)</f>
        <v>78.1759798310355</v>
      </c>
      <c r="K154" s="44" t="n">
        <v>2.719617</v>
      </c>
      <c r="L154" s="45" t="n">
        <v>1284.013</v>
      </c>
      <c r="M154" s="46" t="n">
        <v>304128.5</v>
      </c>
      <c r="N154" s="46" t="n">
        <v>979778.8</v>
      </c>
      <c r="W154" s="19" t="n">
        <v>5</v>
      </c>
      <c r="X154" s="78" t="n">
        <f aca="false">N154*W154</f>
        <v>4898894</v>
      </c>
      <c r="Z154" s="48" t="n">
        <f aca="false">2*IF(AR154="Cimentada",0.5*10^(3.01-0.176*LOG(X154)),10^(3.01-0.176*LOG(X154)))</f>
        <v>136.010594898626</v>
      </c>
      <c r="AA154" s="48" t="n">
        <f aca="false">IF(40*LOG(J154/Z154)&gt;0,40*LOG(J154/Z154),0)</f>
        <v>0</v>
      </c>
      <c r="AB154" s="20" t="n">
        <f aca="false">IF(L154&gt;3000,1,2)</f>
        <v>2</v>
      </c>
      <c r="AC154" s="1" t="n">
        <v>40</v>
      </c>
      <c r="AD154" s="1" t="n">
        <f aca="false">IF(AB154=2,1,0)</f>
        <v>1</v>
      </c>
      <c r="AE154" s="1" t="n">
        <f aca="false">IF(AB154=3,1,0)</f>
        <v>0</v>
      </c>
      <c r="AF154" s="1" t="n">
        <v>10</v>
      </c>
      <c r="AG154" s="48" t="n">
        <f aca="false">-5.737+(807.961/J154)+0.972*AD154+4.101*AE154</f>
        <v>5.57015667787311</v>
      </c>
      <c r="AH154" s="48" t="n">
        <f aca="false">IF(AG154&gt;AF154,AF154,AG154)</f>
        <v>5.57015667787311</v>
      </c>
      <c r="AI154" s="0" t="n">
        <v>33</v>
      </c>
      <c r="AJ154" s="0" t="n">
        <v>2.5</v>
      </c>
      <c r="AK154" s="0" t="n">
        <v>3</v>
      </c>
      <c r="AL154" s="0" t="n">
        <v>0</v>
      </c>
      <c r="AM154" s="0" t="n">
        <v>0</v>
      </c>
      <c r="AN154" s="0" t="n">
        <v>0</v>
      </c>
      <c r="AO154" s="48" t="n">
        <f aca="false">2*10^(3.148-0.188*LOG(X154))</f>
        <v>155.342955516074</v>
      </c>
      <c r="AP154" s="48" t="n">
        <f aca="false">-19.015+(238.14/(AO154^0.5))-1.357*AH154+1.016*AD154+3.893*AE154</f>
        <v>-6.45096377402357</v>
      </c>
      <c r="AQ154" s="48" t="n">
        <f aca="false">IF(AP154&lt;0,0,AP154)</f>
        <v>0</v>
      </c>
      <c r="AR154" s="1" t="s">
        <v>52</v>
      </c>
    </row>
    <row r="155" customFormat="false" ht="12.75" hidden="false" customHeight="false" outlineLevel="0" collapsed="false">
      <c r="A155" s="1" t="s">
        <v>27</v>
      </c>
      <c r="B155" s="1" t="n">
        <v>300</v>
      </c>
      <c r="C155" s="1" t="n">
        <v>164.8</v>
      </c>
      <c r="D155" s="1" t="n">
        <v>166</v>
      </c>
      <c r="E155" s="19" t="n">
        <v>1</v>
      </c>
      <c r="F155" s="42" t="n">
        <v>68.67451</v>
      </c>
      <c r="G155" s="21" t="n">
        <v>13</v>
      </c>
      <c r="H155" s="76" t="n">
        <f aca="false">IF(G155&lt;=7,5.1619-1.6199*G155+0.2805*(G155^2)-0.0166*(G155^3),2.1573-0.0522*G155+0.0021*(G155^2)-0.00003*(G155^3))</f>
        <v>1.76769</v>
      </c>
      <c r="I155" s="37" t="n">
        <v>13.75736</v>
      </c>
      <c r="J155" s="77" t="n">
        <f aca="false">IF(G155&gt;1,F155+(I155*H155/((G155-1)^0.5)),F155)</f>
        <v>75.6947277650129</v>
      </c>
      <c r="K155" s="44" t="n">
        <v>2.71793</v>
      </c>
      <c r="L155" s="45" t="n">
        <v>1421.961</v>
      </c>
      <c r="M155" s="46" t="n">
        <v>208660.5</v>
      </c>
      <c r="N155" s="46" t="n">
        <v>680279</v>
      </c>
      <c r="W155" s="19" t="n">
        <v>5</v>
      </c>
      <c r="X155" s="78" t="n">
        <f aca="false">N155*W155</f>
        <v>3401395</v>
      </c>
      <c r="Z155" s="48" t="n">
        <f aca="false">2*IF(AR155="Cimentada",0.5*10^(3.01-0.176*LOG(X155)),10^(3.01-0.176*LOG(X155)))</f>
        <v>145.030168492752</v>
      </c>
      <c r="AA155" s="48" t="n">
        <f aca="false">IF(40*LOG(J155/Z155)&gt;0,40*LOG(J155/Z155),0)</f>
        <v>0</v>
      </c>
      <c r="AB155" s="20" t="n">
        <f aca="false">IF(L155&gt;3000,1,2)</f>
        <v>2</v>
      </c>
      <c r="AC155" s="1" t="n">
        <v>40</v>
      </c>
      <c r="AD155" s="1" t="n">
        <f aca="false">IF(AB155=2,1,0)</f>
        <v>1</v>
      </c>
      <c r="AE155" s="1" t="n">
        <f aca="false">IF(AB155=3,1,0)</f>
        <v>0</v>
      </c>
      <c r="AF155" s="1" t="n">
        <v>10</v>
      </c>
      <c r="AG155" s="48" t="n">
        <f aca="false">-5.737+(807.961/J155)+0.972*AD155+4.101*AE155</f>
        <v>5.90894023145493</v>
      </c>
      <c r="AH155" s="48" t="n">
        <f aca="false">IF(AG155&gt;AF155,AF155,AG155)</f>
        <v>5.90894023145493</v>
      </c>
      <c r="AI155" s="0" t="n">
        <v>35</v>
      </c>
      <c r="AJ155" s="0" t="n">
        <v>3</v>
      </c>
      <c r="AK155" s="0" t="n">
        <v>3</v>
      </c>
      <c r="AL155" s="0" t="n">
        <v>0</v>
      </c>
      <c r="AM155" s="0" t="n">
        <v>0</v>
      </c>
      <c r="AN155" s="0" t="n">
        <v>0</v>
      </c>
      <c r="AO155" s="48" t="n">
        <f aca="false">2*10^(3.148-0.188*LOG(X155))</f>
        <v>166.371321667986</v>
      </c>
      <c r="AP155" s="48" t="n">
        <f aca="false">-19.015+(238.14/(AO155^0.5))-1.357*AH155+1.016*AD155+3.893*AE155</f>
        <v>-7.5548210398939</v>
      </c>
      <c r="AQ155" s="48" t="n">
        <f aca="false">IF(AP155&lt;0,0,AP155)</f>
        <v>0</v>
      </c>
      <c r="AR155" s="1" t="s">
        <v>52</v>
      </c>
    </row>
    <row r="156" customFormat="false" ht="12.75" hidden="false" customHeight="false" outlineLevel="0" collapsed="false">
      <c r="A156" s="1" t="s">
        <v>27</v>
      </c>
      <c r="B156" s="1" t="n">
        <v>301</v>
      </c>
      <c r="C156" s="1" t="n">
        <v>166</v>
      </c>
      <c r="D156" s="1" t="n">
        <v>167.1</v>
      </c>
      <c r="E156" s="19" t="n">
        <v>1</v>
      </c>
      <c r="F156" s="42" t="n">
        <v>73.10998</v>
      </c>
      <c r="G156" s="21" t="n">
        <v>12</v>
      </c>
      <c r="H156" s="76" t="n">
        <f aca="false">IF(G156&lt;=7,5.1619-1.6199*G156+0.2805*(G156^2)-0.0166*(G156^3),2.1573-0.0522*G156+0.0021*(G156^2)-0.00003*(G156^3))</f>
        <v>1.78146</v>
      </c>
      <c r="I156" s="37" t="n">
        <v>41.52969</v>
      </c>
      <c r="J156" s="77" t="n">
        <f aca="false">IF(G156&gt;1,F156+(I156*H156/((G156-1)^0.5)),F156)</f>
        <v>95.4168389979007</v>
      </c>
      <c r="K156" s="44" t="n">
        <v>2.718534</v>
      </c>
      <c r="L156" s="45" t="n">
        <v>1094.669</v>
      </c>
      <c r="M156" s="46" t="n">
        <v>208660.5</v>
      </c>
      <c r="N156" s="46" t="n">
        <v>680279</v>
      </c>
      <c r="W156" s="19" t="n">
        <v>5</v>
      </c>
      <c r="X156" s="78" t="n">
        <f aca="false">N156*W156</f>
        <v>3401395</v>
      </c>
      <c r="Z156" s="48" t="n">
        <f aca="false">2*IF(AR156="Cimentada",0.5*10^(3.01-0.176*LOG(X156)),10^(3.01-0.176*LOG(X156)))</f>
        <v>145.030168492752</v>
      </c>
      <c r="AA156" s="48" t="n">
        <f aca="false">IF(40*LOG(J156/Z156)&gt;0,40*LOG(J156/Z156),0)</f>
        <v>0</v>
      </c>
      <c r="AB156" s="20" t="n">
        <f aca="false">IF(L156&gt;3000,1,2)</f>
        <v>2</v>
      </c>
      <c r="AC156" s="1" t="n">
        <v>40</v>
      </c>
      <c r="AD156" s="1" t="n">
        <f aca="false">IF(AB156=2,1,0)</f>
        <v>1</v>
      </c>
      <c r="AE156" s="1" t="n">
        <f aca="false">IF(AB156=3,1,0)</f>
        <v>0</v>
      </c>
      <c r="AF156" s="1" t="n">
        <v>10</v>
      </c>
      <c r="AG156" s="48" t="n">
        <f aca="false">-5.737+(807.961/J156)+0.972*AD156+4.101*AE156</f>
        <v>3.70269824367978</v>
      </c>
      <c r="AH156" s="48" t="n">
        <f aca="false">IF(AG156&gt;AF156,AF156,AG156)</f>
        <v>3.70269824367978</v>
      </c>
      <c r="AI156" s="0" t="n">
        <v>14</v>
      </c>
      <c r="AJ156" s="0" t="n">
        <v>2.5</v>
      </c>
      <c r="AK156" s="0" t="n">
        <v>1</v>
      </c>
      <c r="AL156" s="0" t="n">
        <v>2.2</v>
      </c>
      <c r="AM156" s="0" t="n">
        <v>2.2</v>
      </c>
      <c r="AN156" s="0" t="n">
        <v>0</v>
      </c>
      <c r="AO156" s="48" t="n">
        <f aca="false">2*10^(3.148-0.188*LOG(X156))</f>
        <v>166.371321667986</v>
      </c>
      <c r="AP156" s="48" t="n">
        <f aca="false">-19.015+(238.14/(AO156^0.5))-1.357*AH156+1.016*AD156+3.893*AE156</f>
        <v>-4.56095066248301</v>
      </c>
      <c r="AQ156" s="48" t="n">
        <f aca="false">IF(AP156&lt;0,0,AP156)</f>
        <v>0</v>
      </c>
      <c r="AR156" s="1" t="s">
        <v>52</v>
      </c>
    </row>
    <row r="157" customFormat="false" ht="12.75" hidden="false" customHeight="false" outlineLevel="0" collapsed="false">
      <c r="A157" s="1" t="s">
        <v>27</v>
      </c>
      <c r="B157" s="1" t="n">
        <v>302</v>
      </c>
      <c r="C157" s="1" t="n">
        <v>167.1</v>
      </c>
      <c r="D157" s="1" t="n">
        <v>168</v>
      </c>
      <c r="E157" s="19" t="n">
        <v>1</v>
      </c>
      <c r="F157" s="42" t="n">
        <v>49.56248</v>
      </c>
      <c r="G157" s="21" t="n">
        <v>10</v>
      </c>
      <c r="H157" s="76" t="n">
        <f aca="false">IF(G157&lt;=7,5.1619-1.6199*G157+0.2805*(G157^2)-0.0166*(G157^3),2.1573-0.0522*G157+0.0021*(G157^2)-0.00003*(G157^3))</f>
        <v>1.8153</v>
      </c>
      <c r="I157" s="37" t="n">
        <v>9.418472</v>
      </c>
      <c r="J157" s="77" t="n">
        <f aca="false">IF(G157&gt;1,F157+(I157*H157/((G157-1)^0.5)),F157)</f>
        <v>55.2615974072</v>
      </c>
      <c r="K157" s="44" t="n">
        <v>3.196078</v>
      </c>
      <c r="L157" s="45" t="n">
        <v>1818.381</v>
      </c>
      <c r="M157" s="46" t="n">
        <v>208660.5</v>
      </c>
      <c r="N157" s="46" t="n">
        <v>680279</v>
      </c>
      <c r="W157" s="19" t="n">
        <v>5</v>
      </c>
      <c r="X157" s="78" t="n">
        <f aca="false">N157*W157</f>
        <v>3401395</v>
      </c>
      <c r="Z157" s="48" t="n">
        <f aca="false">2*IF(AR157="Cimentada",0.5*10^(3.01-0.176*LOG(X157)),10^(3.01-0.176*LOG(X157)))</f>
        <v>145.030168492752</v>
      </c>
      <c r="AA157" s="48" t="n">
        <f aca="false">IF(40*LOG(J157/Z157)&gt;0,40*LOG(J157/Z157),0)</f>
        <v>0</v>
      </c>
      <c r="AB157" s="20" t="n">
        <f aca="false">IF(L157&gt;3000,1,2)</f>
        <v>2</v>
      </c>
      <c r="AC157" s="1" t="n">
        <v>40</v>
      </c>
      <c r="AD157" s="1" t="n">
        <f aca="false">IF(AB157=2,1,0)</f>
        <v>1</v>
      </c>
      <c r="AE157" s="1" t="n">
        <f aca="false">IF(AB157=3,1,0)</f>
        <v>0</v>
      </c>
      <c r="AF157" s="1" t="n">
        <v>10</v>
      </c>
      <c r="AG157" s="48" t="n">
        <f aca="false">-5.737+(807.961/J157)+0.972*AD157+4.101*AE157</f>
        <v>9.855659515983</v>
      </c>
      <c r="AH157" s="48" t="n">
        <f aca="false">IF(AG157&gt;AF157,AF157,AG157)</f>
        <v>9.855659515983</v>
      </c>
      <c r="AI157" s="0" t="n">
        <v>28</v>
      </c>
      <c r="AJ157" s="0" t="n">
        <v>4</v>
      </c>
      <c r="AK157" s="0" t="n">
        <v>2</v>
      </c>
      <c r="AL157" s="0" t="n">
        <v>0</v>
      </c>
      <c r="AM157" s="0" t="n">
        <v>0</v>
      </c>
      <c r="AN157" s="0" t="n">
        <v>0</v>
      </c>
      <c r="AO157" s="48" t="n">
        <f aca="false">2*10^(3.148-0.188*LOG(X157))</f>
        <v>166.371321667986</v>
      </c>
      <c r="AP157" s="48" t="n">
        <f aca="false">-19.015+(238.14/(AO157^0.5))-1.357*AH157+1.016*AD157+3.893*AE157</f>
        <v>-12.9105191089985</v>
      </c>
      <c r="AQ157" s="48" t="n">
        <f aca="false">IF(AP157&lt;0,0,AP157)</f>
        <v>0</v>
      </c>
      <c r="AR157" s="1" t="s">
        <v>52</v>
      </c>
    </row>
    <row r="158" customFormat="false" ht="12.75" hidden="false" customHeight="false" outlineLevel="0" collapsed="false">
      <c r="A158" s="1" t="s">
        <v>27</v>
      </c>
      <c r="B158" s="1" t="n">
        <v>303</v>
      </c>
      <c r="C158" s="1" t="n">
        <v>168</v>
      </c>
      <c r="D158" s="1" t="n">
        <v>169</v>
      </c>
      <c r="E158" s="19" t="n">
        <v>1</v>
      </c>
      <c r="F158" s="42" t="n">
        <v>78.13471</v>
      </c>
      <c r="G158" s="21" t="n">
        <v>11</v>
      </c>
      <c r="H158" s="76" t="n">
        <f aca="false">IF(G158&lt;=7,5.1619-1.6199*G158+0.2805*(G158^2)-0.0166*(G158^3),2.1573-0.0522*G158+0.0021*(G158^2)-0.00003*(G158^3))</f>
        <v>1.79727</v>
      </c>
      <c r="I158" s="37" t="n">
        <v>11.38966</v>
      </c>
      <c r="J158" s="77" t="n">
        <f aca="false">IF(G158&gt;1,F158+(I158*H158/((G158-1)^0.5)),F158)</f>
        <v>84.6079854134911</v>
      </c>
      <c r="K158" s="44" t="n">
        <v>2.560327</v>
      </c>
      <c r="L158" s="45" t="n">
        <v>1174.906</v>
      </c>
      <c r="M158" s="46" t="n">
        <v>208660.5</v>
      </c>
      <c r="N158" s="46" t="n">
        <v>680279</v>
      </c>
      <c r="W158" s="19" t="n">
        <v>5</v>
      </c>
      <c r="X158" s="78" t="n">
        <f aca="false">N158*W158</f>
        <v>3401395</v>
      </c>
      <c r="Z158" s="48" t="n">
        <f aca="false">2*IF(AR158="Cimentada",0.5*10^(3.01-0.176*LOG(X158)),10^(3.01-0.176*LOG(X158)))</f>
        <v>145.030168492752</v>
      </c>
      <c r="AA158" s="48" t="n">
        <f aca="false">IF(40*LOG(J158/Z158)&gt;0,40*LOG(J158/Z158),0)</f>
        <v>0</v>
      </c>
      <c r="AB158" s="20" t="n">
        <f aca="false">IF(L158&gt;3000,1,2)</f>
        <v>2</v>
      </c>
      <c r="AC158" s="1" t="n">
        <v>40</v>
      </c>
      <c r="AD158" s="1" t="n">
        <f aca="false">IF(AB158=2,1,0)</f>
        <v>1</v>
      </c>
      <c r="AE158" s="1" t="n">
        <f aca="false">IF(AB158=3,1,0)</f>
        <v>0</v>
      </c>
      <c r="AF158" s="1" t="n">
        <v>10</v>
      </c>
      <c r="AG158" s="48" t="n">
        <f aca="false">-5.737+(807.961/J158)+0.972*AD158+4.101*AE158</f>
        <v>4.78446505405349</v>
      </c>
      <c r="AH158" s="48" t="n">
        <f aca="false">IF(AG158&gt;AF158,AF158,AG158)</f>
        <v>4.78446505405349</v>
      </c>
      <c r="AI158" s="0" t="n">
        <v>17</v>
      </c>
      <c r="AJ158" s="0" t="n">
        <v>4</v>
      </c>
      <c r="AK158" s="0" t="n">
        <v>0</v>
      </c>
      <c r="AL158" s="0" t="n">
        <v>0</v>
      </c>
      <c r="AM158" s="0" t="n">
        <v>0</v>
      </c>
      <c r="AN158" s="0" t="n">
        <v>0</v>
      </c>
      <c r="AO158" s="48" t="n">
        <f aca="false">2*10^(3.148-0.188*LOG(X158))</f>
        <v>166.371321667986</v>
      </c>
      <c r="AP158" s="48" t="n">
        <f aca="false">-19.015+(238.14/(AO158^0.5))-1.357*AH158+1.016*AD158+3.893*AE158</f>
        <v>-6.02890822416014</v>
      </c>
      <c r="AQ158" s="48" t="n">
        <f aca="false">IF(AP158&lt;0,0,AP158)</f>
        <v>0</v>
      </c>
      <c r="AR158" s="1" t="s">
        <v>52</v>
      </c>
    </row>
    <row r="159" customFormat="false" ht="12.75" hidden="false" customHeight="false" outlineLevel="0" collapsed="false">
      <c r="A159" s="1" t="s">
        <v>27</v>
      </c>
      <c r="B159" s="1" t="n">
        <v>304</v>
      </c>
      <c r="C159" s="1" t="n">
        <v>169</v>
      </c>
      <c r="D159" s="1" t="n">
        <v>170</v>
      </c>
      <c r="E159" s="19" t="n">
        <v>1</v>
      </c>
      <c r="F159" s="42" t="n">
        <v>71.88171</v>
      </c>
      <c r="G159" s="21" t="n">
        <v>11</v>
      </c>
      <c r="H159" s="76" t="n">
        <f aca="false">IF(G159&lt;=7,5.1619-1.6199*G159+0.2805*(G159^2)-0.0166*(G159^3),2.1573-0.0522*G159+0.0021*(G159^2)-0.00003*(G159^3))</f>
        <v>1.79727</v>
      </c>
      <c r="I159" s="37" t="n">
        <v>11.75034</v>
      </c>
      <c r="J159" s="77" t="n">
        <f aca="false">IF(G159&gt;1,F159+(I159*H159/((G159-1)^0.5)),F159)</f>
        <v>78.5599766929619</v>
      </c>
      <c r="K159" s="44" t="n">
        <v>2.667763</v>
      </c>
      <c r="L159" s="45" t="n">
        <v>1275.753</v>
      </c>
      <c r="M159" s="46" t="n">
        <v>208660.5</v>
      </c>
      <c r="N159" s="46" t="n">
        <v>680279</v>
      </c>
      <c r="W159" s="19" t="n">
        <v>5</v>
      </c>
      <c r="X159" s="78" t="n">
        <f aca="false">N159*W159</f>
        <v>3401395</v>
      </c>
      <c r="Z159" s="48" t="n">
        <f aca="false">2*IF(AR159="Cimentada",0.5*10^(3.01-0.176*LOG(X159)),10^(3.01-0.176*LOG(X159)))</f>
        <v>145.030168492752</v>
      </c>
      <c r="AA159" s="48" t="n">
        <f aca="false">IF(40*LOG(J159/Z159)&gt;0,40*LOG(J159/Z159),0)</f>
        <v>0</v>
      </c>
      <c r="AB159" s="20" t="n">
        <f aca="false">IF(L159&gt;3000,1,2)</f>
        <v>2</v>
      </c>
      <c r="AC159" s="1" t="n">
        <v>40</v>
      </c>
      <c r="AD159" s="1" t="n">
        <f aca="false">IF(AB159=2,1,0)</f>
        <v>1</v>
      </c>
      <c r="AE159" s="1" t="n">
        <f aca="false">IF(AB159=3,1,0)</f>
        <v>0</v>
      </c>
      <c r="AF159" s="1" t="n">
        <v>10</v>
      </c>
      <c r="AG159" s="48" t="n">
        <f aca="false">-5.737+(807.961/J159)+0.972*AD159+4.101*AE159</f>
        <v>5.51963899827486</v>
      </c>
      <c r="AH159" s="48" t="n">
        <f aca="false">IF(AG159&gt;AF159,AF159,AG159)</f>
        <v>5.51963899827486</v>
      </c>
      <c r="AI159" s="0" t="n">
        <v>20</v>
      </c>
      <c r="AJ159" s="0" t="n">
        <v>4</v>
      </c>
      <c r="AK159" s="0" t="n">
        <v>0</v>
      </c>
      <c r="AL159" s="0" t="n">
        <v>0</v>
      </c>
      <c r="AM159" s="0" t="n">
        <v>0</v>
      </c>
      <c r="AN159" s="0" t="n">
        <v>0</v>
      </c>
      <c r="AO159" s="48" t="n">
        <f aca="false">2*10^(3.148-0.188*LOG(X159))</f>
        <v>166.371321667986</v>
      </c>
      <c r="AP159" s="48" t="n">
        <f aca="false">-19.015+(238.14/(AO159^0.5))-1.357*AH159+1.016*AD159+3.893*AE159</f>
        <v>-7.02653926646853</v>
      </c>
      <c r="AQ159" s="48" t="n">
        <f aca="false">IF(AP159&lt;0,0,AP159)</f>
        <v>0</v>
      </c>
      <c r="AR159" s="1" t="s">
        <v>52</v>
      </c>
    </row>
    <row r="160" customFormat="false" ht="12.75" hidden="false" customHeight="false" outlineLevel="0" collapsed="false">
      <c r="A160" s="1" t="s">
        <v>27</v>
      </c>
      <c r="B160" s="1" t="n">
        <v>305</v>
      </c>
      <c r="C160" s="1" t="n">
        <v>170</v>
      </c>
      <c r="D160" s="1" t="n">
        <v>171</v>
      </c>
      <c r="E160" s="19" t="n">
        <v>1</v>
      </c>
      <c r="F160" s="42" t="n">
        <v>63.81953</v>
      </c>
      <c r="G160" s="21" t="n">
        <v>11</v>
      </c>
      <c r="H160" s="76" t="n">
        <f aca="false">IF(G160&lt;=7,5.1619-1.6199*G160+0.2805*(G160^2)-0.0166*(G160^3),2.1573-0.0522*G160+0.0021*(G160^2)-0.00003*(G160^3))</f>
        <v>1.79727</v>
      </c>
      <c r="I160" s="37" t="n">
        <v>29.73996</v>
      </c>
      <c r="J160" s="77" t="n">
        <f aca="false">IF(G160&gt;1,F160+(I160*H160/((G160-1)^0.5)),F160)</f>
        <v>80.7221374409778</v>
      </c>
      <c r="K160" s="44" t="n">
        <v>2.914346</v>
      </c>
      <c r="L160" s="45" t="n">
        <v>1240.316</v>
      </c>
      <c r="M160" s="46" t="n">
        <v>208660.5</v>
      </c>
      <c r="N160" s="46" t="n">
        <v>680279</v>
      </c>
      <c r="W160" s="19" t="n">
        <v>5</v>
      </c>
      <c r="X160" s="78" t="n">
        <f aca="false">N160*W160</f>
        <v>3401395</v>
      </c>
      <c r="Z160" s="48" t="n">
        <f aca="false">2*IF(AR160="Cimentada",0.5*10^(3.01-0.176*LOG(X160)),10^(3.01-0.176*LOG(X160)))</f>
        <v>145.030168492752</v>
      </c>
      <c r="AA160" s="48" t="n">
        <f aca="false">IF(40*LOG(J160/Z160)&gt;0,40*LOG(J160/Z160),0)</f>
        <v>0</v>
      </c>
      <c r="AB160" s="20" t="n">
        <f aca="false">IF(L160&gt;3000,1,2)</f>
        <v>2</v>
      </c>
      <c r="AC160" s="1" t="n">
        <v>40</v>
      </c>
      <c r="AD160" s="1" t="n">
        <f aca="false">IF(AB160=2,1,0)</f>
        <v>1</v>
      </c>
      <c r="AE160" s="1" t="n">
        <f aca="false">IF(AB160=3,1,0)</f>
        <v>0</v>
      </c>
      <c r="AF160" s="1" t="n">
        <v>10</v>
      </c>
      <c r="AG160" s="48" t="n">
        <f aca="false">-5.737+(807.961/J160)+0.972*AD160+4.101*AE160</f>
        <v>5.2441626115669</v>
      </c>
      <c r="AH160" s="48" t="n">
        <f aca="false">IF(AG160&gt;AF160,AF160,AG160)</f>
        <v>5.2441626115669</v>
      </c>
      <c r="AI160" s="0" t="n">
        <v>16</v>
      </c>
      <c r="AJ160" s="0" t="n">
        <v>3.5</v>
      </c>
      <c r="AK160" s="0" t="n">
        <v>1</v>
      </c>
      <c r="AL160" s="0" t="n">
        <v>0</v>
      </c>
      <c r="AM160" s="0" t="n">
        <v>0</v>
      </c>
      <c r="AN160" s="0" t="n">
        <v>0</v>
      </c>
      <c r="AO160" s="48" t="n">
        <f aca="false">2*10^(3.148-0.188*LOG(X160))</f>
        <v>166.371321667986</v>
      </c>
      <c r="AP160" s="48" t="n">
        <f aca="false">-19.015+(238.14/(AO160^0.5))-1.357*AH160+1.016*AD160+3.893*AE160</f>
        <v>-6.65271780970584</v>
      </c>
      <c r="AQ160" s="48" t="n">
        <f aca="false">IF(AP160&lt;0,0,AP160)</f>
        <v>0</v>
      </c>
      <c r="AR160" s="1" t="s">
        <v>52</v>
      </c>
    </row>
    <row r="161" customFormat="false" ht="12.75" hidden="false" customHeight="false" outlineLevel="0" collapsed="false">
      <c r="A161" s="1" t="s">
        <v>27</v>
      </c>
      <c r="B161" s="1" t="n">
        <v>306</v>
      </c>
      <c r="C161" s="1" t="n">
        <v>171</v>
      </c>
      <c r="D161" s="1" t="n">
        <v>172</v>
      </c>
      <c r="E161" s="19" t="n">
        <v>1</v>
      </c>
      <c r="F161" s="42" t="n">
        <v>85.87061</v>
      </c>
      <c r="G161" s="21" t="n">
        <v>11</v>
      </c>
      <c r="H161" s="76" t="n">
        <f aca="false">IF(G161&lt;=7,5.1619-1.6199*G161+0.2805*(G161^2)-0.0166*(G161^3),2.1573-0.0522*G161+0.0021*(G161^2)-0.00003*(G161^3))</f>
        <v>1.79727</v>
      </c>
      <c r="I161" s="37" t="n">
        <v>25.08492</v>
      </c>
      <c r="J161" s="77" t="n">
        <f aca="false">IF(G161&gt;1,F161+(I161*H161/((G161-1)^0.5)),F161)</f>
        <v>100.12754092554</v>
      </c>
      <c r="K161" s="44" t="n">
        <v>2.494859</v>
      </c>
      <c r="L161" s="45" t="n">
        <v>1383.206</v>
      </c>
      <c r="M161" s="46" t="n">
        <v>208660.5</v>
      </c>
      <c r="N161" s="46" t="n">
        <v>680279</v>
      </c>
      <c r="W161" s="19" t="n">
        <v>5</v>
      </c>
      <c r="X161" s="78" t="n">
        <f aca="false">N161*W161</f>
        <v>3401395</v>
      </c>
      <c r="Z161" s="48" t="n">
        <f aca="false">2*IF(AR161="Cimentada",0.5*10^(3.01-0.176*LOG(X161)),10^(3.01-0.176*LOG(X161)))</f>
        <v>145.030168492752</v>
      </c>
      <c r="AA161" s="48" t="n">
        <f aca="false">IF(40*LOG(J161/Z161)&gt;0,40*LOG(J161/Z161),0)</f>
        <v>0</v>
      </c>
      <c r="AB161" s="20" t="n">
        <f aca="false">IF(L161&gt;3000,1,2)</f>
        <v>2</v>
      </c>
      <c r="AC161" s="1" t="n">
        <v>40</v>
      </c>
      <c r="AD161" s="1" t="n">
        <f aca="false">IF(AB161=2,1,0)</f>
        <v>1</v>
      </c>
      <c r="AE161" s="1" t="n">
        <f aca="false">IF(AB161=3,1,0)</f>
        <v>0</v>
      </c>
      <c r="AF161" s="1" t="n">
        <v>10</v>
      </c>
      <c r="AG161" s="48" t="n">
        <f aca="false">-5.737+(807.961/J161)+0.972*AD161+4.101*AE161</f>
        <v>3.30431831673404</v>
      </c>
      <c r="AH161" s="48" t="n">
        <f aca="false">IF(AG161&gt;AF161,AF161,AG161)</f>
        <v>3.30431831673404</v>
      </c>
      <c r="AI161" s="0" t="n">
        <v>21</v>
      </c>
      <c r="AJ161" s="0" t="n">
        <v>4</v>
      </c>
      <c r="AK161" s="0" t="n">
        <v>2</v>
      </c>
      <c r="AL161" s="0" t="n">
        <v>0</v>
      </c>
      <c r="AM161" s="0" t="n">
        <v>0</v>
      </c>
      <c r="AN161" s="0" t="n">
        <v>0</v>
      </c>
      <c r="AO161" s="48" t="n">
        <f aca="false">2*10^(3.148-0.188*LOG(X161))</f>
        <v>166.371321667986</v>
      </c>
      <c r="AP161" s="48" t="n">
        <f aca="false">-19.015+(238.14/(AO161^0.5))-1.357*AH161+1.016*AD161+3.893*AE161</f>
        <v>-4.02034910161764</v>
      </c>
      <c r="AQ161" s="48" t="n">
        <f aca="false">IF(AP161&lt;0,0,AP161)</f>
        <v>0</v>
      </c>
      <c r="AR161" s="1" t="s">
        <v>52</v>
      </c>
    </row>
    <row r="162" customFormat="false" ht="12.75" hidden="false" customHeight="false" outlineLevel="0" collapsed="false">
      <c r="A162" s="1" t="s">
        <v>27</v>
      </c>
      <c r="B162" s="1" t="n">
        <v>307</v>
      </c>
      <c r="C162" s="1" t="n">
        <v>172</v>
      </c>
      <c r="D162" s="1" t="n">
        <v>172.9</v>
      </c>
      <c r="E162" s="19" t="n">
        <v>1</v>
      </c>
      <c r="F162" s="42" t="n">
        <v>56.32952</v>
      </c>
      <c r="G162" s="21" t="n">
        <v>10</v>
      </c>
      <c r="H162" s="76" t="n">
        <f aca="false">IF(G162&lt;=7,5.1619-1.6199*G162+0.2805*(G162^2)-0.0166*(G162^3),2.1573-0.0522*G162+0.0021*(G162^2)-0.00003*(G162^3))</f>
        <v>1.8153</v>
      </c>
      <c r="I162" s="37" t="n">
        <v>17.40865</v>
      </c>
      <c r="J162" s="77" t="n">
        <f aca="false">IF(G162&gt;1,F162+(I162*H162/((G162-1)^0.5)),F162)</f>
        <v>66.863494115</v>
      </c>
      <c r="K162" s="44" t="n">
        <v>3.020219</v>
      </c>
      <c r="L162" s="45" t="n">
        <v>1636.133</v>
      </c>
      <c r="M162" s="46" t="n">
        <v>208660.5</v>
      </c>
      <c r="N162" s="46" t="n">
        <v>680279</v>
      </c>
      <c r="W162" s="19" t="n">
        <v>5</v>
      </c>
      <c r="X162" s="78" t="n">
        <f aca="false">N162*W162</f>
        <v>3401395</v>
      </c>
      <c r="Z162" s="48" t="n">
        <f aca="false">2*IF(AR162="Cimentada",0.5*10^(3.01-0.176*LOG(X162)),10^(3.01-0.176*LOG(X162)))</f>
        <v>145.030168492752</v>
      </c>
      <c r="AA162" s="48" t="n">
        <f aca="false">IF(40*LOG(J162/Z162)&gt;0,40*LOG(J162/Z162),0)</f>
        <v>0</v>
      </c>
      <c r="AB162" s="20" t="n">
        <f aca="false">IF(L162&gt;3000,1,2)</f>
        <v>2</v>
      </c>
      <c r="AC162" s="1" t="n">
        <v>40</v>
      </c>
      <c r="AD162" s="1" t="n">
        <f aca="false">IF(AB162=2,1,0)</f>
        <v>1</v>
      </c>
      <c r="AE162" s="1" t="n">
        <f aca="false">IF(AB162=3,1,0)</f>
        <v>0</v>
      </c>
      <c r="AF162" s="1" t="n">
        <v>10</v>
      </c>
      <c r="AG162" s="48" t="n">
        <f aca="false">-5.737+(807.961/J162)+0.972*AD162+4.101*AE162</f>
        <v>7.31873882780296</v>
      </c>
      <c r="AH162" s="48" t="n">
        <f aca="false">IF(AG162&gt;AF162,AF162,AG162)</f>
        <v>7.31873882780296</v>
      </c>
      <c r="AI162" s="0" t="n">
        <v>14</v>
      </c>
      <c r="AJ162" s="0" t="n">
        <v>4</v>
      </c>
      <c r="AK162" s="0" t="n">
        <v>0</v>
      </c>
      <c r="AL162" s="0" t="n">
        <v>0</v>
      </c>
      <c r="AM162" s="0" t="n">
        <v>0</v>
      </c>
      <c r="AN162" s="0" t="n">
        <v>0</v>
      </c>
      <c r="AO162" s="48" t="n">
        <f aca="false">2*10^(3.148-0.188*LOG(X162))</f>
        <v>166.371321667986</v>
      </c>
      <c r="AP162" s="48" t="n">
        <f aca="false">-19.015+(238.14/(AO162^0.5))-1.357*AH162+1.016*AD162+3.893*AE162</f>
        <v>-9.46791773513816</v>
      </c>
      <c r="AQ162" s="48" t="n">
        <f aca="false">IF(AP162&lt;0,0,AP162)</f>
        <v>0</v>
      </c>
      <c r="AR162" s="1" t="s">
        <v>52</v>
      </c>
    </row>
    <row r="163" customFormat="false" ht="12.75" hidden="false" customHeight="false" outlineLevel="0" collapsed="false">
      <c r="A163" s="1" t="s">
        <v>27</v>
      </c>
      <c r="B163" s="1" t="n">
        <v>308</v>
      </c>
      <c r="C163" s="1" t="n">
        <v>172.9</v>
      </c>
      <c r="D163" s="1" t="n">
        <v>175</v>
      </c>
      <c r="E163" s="19" t="n">
        <v>1</v>
      </c>
      <c r="F163" s="42" t="n">
        <v>72.96984</v>
      </c>
      <c r="G163" s="21" t="n">
        <v>22</v>
      </c>
      <c r="H163" s="76" t="n">
        <f aca="false">IF(G163&lt;=7,5.1619-1.6199*G163+0.2805*(G163^2)-0.0166*(G163^3),2.1573-0.0522*G163+0.0021*(G163^2)-0.00003*(G163^3))</f>
        <v>1.70586</v>
      </c>
      <c r="I163" s="37" t="n">
        <v>33.75809</v>
      </c>
      <c r="J163" s="77" t="n">
        <f aca="false">IF(G163&gt;1,F163+(I163*H163/((G163-1)^0.5)),F163)</f>
        <v>85.5362609913187</v>
      </c>
      <c r="K163" s="44" t="n">
        <v>2.661093</v>
      </c>
      <c r="L163" s="45" t="n">
        <v>1292.351</v>
      </c>
      <c r="M163" s="46" t="n">
        <v>208660.5</v>
      </c>
      <c r="N163" s="46" t="n">
        <v>680279</v>
      </c>
      <c r="W163" s="19" t="n">
        <v>5</v>
      </c>
      <c r="X163" s="78" t="n">
        <f aca="false">N163*W163</f>
        <v>3401395</v>
      </c>
      <c r="Z163" s="48" t="n">
        <f aca="false">2*IF(AR163="Cimentada",0.5*10^(3.01-0.176*LOG(X163)),10^(3.01-0.176*LOG(X163)))</f>
        <v>145.030168492752</v>
      </c>
      <c r="AA163" s="48" t="n">
        <f aca="false">IF(40*LOG(J163/Z163)&gt;0,40*LOG(J163/Z163),0)</f>
        <v>0</v>
      </c>
      <c r="AB163" s="20" t="n">
        <f aca="false">IF(L163&gt;3000,1,2)</f>
        <v>2</v>
      </c>
      <c r="AC163" s="1" t="n">
        <v>40</v>
      </c>
      <c r="AD163" s="1" t="n">
        <f aca="false">IF(AB163=2,1,0)</f>
        <v>1</v>
      </c>
      <c r="AE163" s="1" t="n">
        <f aca="false">IF(AB163=3,1,0)</f>
        <v>0</v>
      </c>
      <c r="AF163" s="1" t="n">
        <v>10</v>
      </c>
      <c r="AG163" s="48" t="n">
        <f aca="false">-5.737+(807.961/J163)+0.972*AD163+4.101*AE163</f>
        <v>4.68083023195276</v>
      </c>
      <c r="AH163" s="48" t="n">
        <f aca="false">IF(AG163&gt;AF163,AF163,AG163)</f>
        <v>4.68083023195276</v>
      </c>
      <c r="AI163" s="0" t="n">
        <v>15</v>
      </c>
      <c r="AJ163" s="0" t="n">
        <v>3.5</v>
      </c>
      <c r="AK163" s="0" t="n">
        <v>1</v>
      </c>
      <c r="AL163" s="0" t="n">
        <v>0</v>
      </c>
      <c r="AM163" s="0" t="n">
        <v>0</v>
      </c>
      <c r="AN163" s="0" t="n">
        <v>0</v>
      </c>
      <c r="AO163" s="48" t="n">
        <f aca="false">2*10^(3.148-0.188*LOG(X163))</f>
        <v>166.371321667986</v>
      </c>
      <c r="AP163" s="48" t="n">
        <f aca="false">-19.015+(238.14/(AO163^0.5))-1.357*AH163+1.016*AD163+3.893*AE163</f>
        <v>-5.88827577056945</v>
      </c>
      <c r="AQ163" s="48" t="n">
        <f aca="false">IF(AP163&lt;0,0,AP163)</f>
        <v>0</v>
      </c>
      <c r="AR163" s="1" t="s">
        <v>52</v>
      </c>
    </row>
    <row r="164" customFormat="false" ht="12.75" hidden="false" customHeight="false" outlineLevel="0" collapsed="false">
      <c r="A164" s="1" t="s">
        <v>27</v>
      </c>
      <c r="B164" s="1" t="n">
        <v>309</v>
      </c>
      <c r="C164" s="1" t="n">
        <v>175</v>
      </c>
      <c r="D164" s="1" t="n">
        <v>175.25</v>
      </c>
      <c r="E164" s="19" t="n">
        <v>1</v>
      </c>
      <c r="F164" s="42" t="n">
        <v>47.28656</v>
      </c>
      <c r="G164" s="21" t="n">
        <v>3</v>
      </c>
      <c r="H164" s="76" t="n">
        <f aca="false">IF(G164&lt;=7,5.1619-1.6199*G164+0.2805*(G164^2)-0.0166*(G164^3),2.1573-0.0522*G164+0.0021*(G164^2)-0.00003*(G164^3))</f>
        <v>2.3785</v>
      </c>
      <c r="I164" s="37" t="n">
        <v>3.64396</v>
      </c>
      <c r="J164" s="77" t="n">
        <f aca="false">IF(G164&gt;1,F164+(I164*H164/((G164-1)^0.5)),F164)</f>
        <v>53.4151668035271</v>
      </c>
      <c r="K164" s="44" t="n">
        <v>3.570271</v>
      </c>
      <c r="L164" s="45" t="n">
        <v>1163.772</v>
      </c>
      <c r="M164" s="46" t="n">
        <v>208660.5</v>
      </c>
      <c r="N164" s="46" t="n">
        <v>680279</v>
      </c>
      <c r="W164" s="19" t="n">
        <v>5</v>
      </c>
      <c r="X164" s="78" t="n">
        <f aca="false">N164*W164</f>
        <v>3401395</v>
      </c>
      <c r="Z164" s="48" t="n">
        <f aca="false">2*IF(AR164="Cimentada",0.5*10^(3.01-0.176*LOG(X164)),10^(3.01-0.176*LOG(X164)))</f>
        <v>145.030168492752</v>
      </c>
      <c r="AA164" s="48" t="n">
        <f aca="false">IF(40*LOG(J164/Z164)&gt;0,40*LOG(J164/Z164),0)</f>
        <v>0</v>
      </c>
      <c r="AB164" s="20" t="n">
        <f aca="false">IF(L164&gt;3000,1,2)</f>
        <v>2</v>
      </c>
      <c r="AC164" s="1" t="n">
        <v>40</v>
      </c>
      <c r="AD164" s="1" t="n">
        <f aca="false">IF(AB164=2,1,0)</f>
        <v>1</v>
      </c>
      <c r="AE164" s="1" t="n">
        <f aca="false">IF(AB164=3,1,0)</f>
        <v>0</v>
      </c>
      <c r="AF164" s="1" t="n">
        <v>10</v>
      </c>
      <c r="AG164" s="48" t="n">
        <f aca="false">-5.737+(807.961/J164)+0.972*AD164+4.101*AE164</f>
        <v>10.3610596633885</v>
      </c>
      <c r="AH164" s="48" t="n">
        <f aca="false">IF(AG164&gt;AF164,AF164,AG164)</f>
        <v>10</v>
      </c>
      <c r="AI164" s="0" t="n">
        <v>15</v>
      </c>
      <c r="AJ164" s="0" t="n">
        <v>4</v>
      </c>
      <c r="AK164" s="0" t="n">
        <v>0</v>
      </c>
      <c r="AL164" s="0" t="n">
        <v>0</v>
      </c>
      <c r="AM164" s="0" t="n">
        <v>0</v>
      </c>
      <c r="AN164" s="0" t="n">
        <v>0</v>
      </c>
      <c r="AO164" s="48" t="n">
        <f aca="false">2*10^(3.148-0.188*LOG(X164))</f>
        <v>166.371321667986</v>
      </c>
      <c r="AP164" s="48" t="n">
        <f aca="false">-19.015+(238.14/(AO164^0.5))-1.357*AH164+1.016*AD164+3.893*AE164</f>
        <v>-13.1063891458096</v>
      </c>
      <c r="AQ164" s="48" t="n">
        <f aca="false">IF(AP164&lt;0,0,AP164)</f>
        <v>0</v>
      </c>
      <c r="AR164" s="1" t="s">
        <v>52</v>
      </c>
    </row>
    <row r="165" customFormat="false" ht="12.75" hidden="false" customHeight="false" outlineLevel="0" collapsed="false">
      <c r="A165" s="1" t="s">
        <v>27</v>
      </c>
      <c r="B165" s="1" t="n">
        <v>310</v>
      </c>
      <c r="C165" s="1" t="n">
        <v>175.25</v>
      </c>
      <c r="D165" s="1" t="n">
        <v>177</v>
      </c>
      <c r="E165" s="19" t="n">
        <v>1</v>
      </c>
      <c r="F165" s="42" t="n">
        <v>67.10688</v>
      </c>
      <c r="G165" s="21" t="n">
        <v>18</v>
      </c>
      <c r="H165" s="76" t="n">
        <f aca="false">IF(G165&lt;=7,5.1619-1.6199*G165+0.2805*(G165^2)-0.0166*(G165^3),2.1573-0.0522*G165+0.0021*(G165^2)-0.00003*(G165^3))</f>
        <v>1.72314</v>
      </c>
      <c r="I165" s="37" t="n">
        <v>28.64686</v>
      </c>
      <c r="J165" s="77" t="n">
        <f aca="false">IF(G165&gt;1,F165+(I165*H165/((G165-1)^0.5)),F165)</f>
        <v>79.0790570001964</v>
      </c>
      <c r="K165" s="44" t="n">
        <v>2.942162</v>
      </c>
      <c r="L165" s="45" t="n">
        <v>1194.015</v>
      </c>
      <c r="M165" s="46" t="n">
        <v>208660.5</v>
      </c>
      <c r="N165" s="46" t="n">
        <v>680279</v>
      </c>
      <c r="W165" s="19" t="n">
        <v>5</v>
      </c>
      <c r="X165" s="78" t="n">
        <f aca="false">N165*W165</f>
        <v>3401395</v>
      </c>
      <c r="Z165" s="48" t="n">
        <f aca="false">2*IF(AR165="Cimentada",0.5*10^(3.01-0.176*LOG(X165)),10^(3.01-0.176*LOG(X165)))</f>
        <v>145.030168492752</v>
      </c>
      <c r="AA165" s="48" t="n">
        <f aca="false">IF(40*LOG(J165/Z165)&gt;0,40*LOG(J165/Z165),0)</f>
        <v>0</v>
      </c>
      <c r="AB165" s="20" t="n">
        <f aca="false">IF(L165&gt;3000,1,2)</f>
        <v>2</v>
      </c>
      <c r="AC165" s="1" t="n">
        <v>40</v>
      </c>
      <c r="AD165" s="1" t="n">
        <f aca="false">IF(AB165=2,1,0)</f>
        <v>1</v>
      </c>
      <c r="AE165" s="1" t="n">
        <f aca="false">IF(AB165=3,1,0)</f>
        <v>0</v>
      </c>
      <c r="AF165" s="1" t="n">
        <v>10</v>
      </c>
      <c r="AG165" s="48" t="n">
        <f aca="false">-5.737+(807.961/J165)+0.972*AD165+4.101*AE165</f>
        <v>5.45212992857254</v>
      </c>
      <c r="AH165" s="48" t="n">
        <f aca="false">IF(AG165&gt;AF165,AF165,AG165)</f>
        <v>5.45212992857254</v>
      </c>
      <c r="AI165" s="0" t="n">
        <v>10</v>
      </c>
      <c r="AJ165" s="0" t="n">
        <v>5</v>
      </c>
      <c r="AK165" s="0" t="n">
        <v>0</v>
      </c>
      <c r="AL165" s="0" t="n">
        <v>0</v>
      </c>
      <c r="AM165" s="0" t="n">
        <v>0</v>
      </c>
      <c r="AN165" s="0" t="n">
        <v>0</v>
      </c>
      <c r="AO165" s="48" t="n">
        <f aca="false">2*10^(3.148-0.188*LOG(X165))</f>
        <v>166.371321667986</v>
      </c>
      <c r="AP165" s="48" t="n">
        <f aca="false">-19.015+(238.14/(AO165^0.5))-1.357*AH165+1.016*AD165+3.893*AE165</f>
        <v>-6.93492945888249</v>
      </c>
      <c r="AQ165" s="48" t="n">
        <f aca="false">IF(AP165&lt;0,0,AP165)</f>
        <v>0</v>
      </c>
      <c r="AR165" s="1" t="s">
        <v>52</v>
      </c>
    </row>
    <row r="166" customFormat="false" ht="12.75" hidden="false" customHeight="false" outlineLevel="0" collapsed="false">
      <c r="A166" s="1" t="s">
        <v>27</v>
      </c>
      <c r="B166" s="1" t="n">
        <v>311</v>
      </c>
      <c r="C166" s="1" t="n">
        <v>177</v>
      </c>
      <c r="D166" s="1" t="n">
        <v>178</v>
      </c>
      <c r="E166" s="19" t="n">
        <v>1</v>
      </c>
      <c r="F166" s="42" t="n">
        <v>87.08151</v>
      </c>
      <c r="G166" s="21" t="n">
        <v>11</v>
      </c>
      <c r="H166" s="76" t="n">
        <f aca="false">IF(G166&lt;=7,5.1619-1.6199*G166+0.2805*(G166^2)-0.0166*(G166^3),2.1573-0.0522*G166+0.0021*(G166^2)-0.00003*(G166^3))</f>
        <v>1.79727</v>
      </c>
      <c r="I166" s="37" t="n">
        <v>18.34076</v>
      </c>
      <c r="J166" s="77" t="n">
        <f aca="false">IF(G166&gt;1,F166+(I166*H166/((G166-1)^0.5)),F166)</f>
        <v>97.5054200001879</v>
      </c>
      <c r="K166" s="44" t="n">
        <v>2.645113</v>
      </c>
      <c r="L166" s="45" t="n">
        <v>1199.76</v>
      </c>
      <c r="M166" s="46" t="n">
        <v>208660.5</v>
      </c>
      <c r="N166" s="46" t="n">
        <v>680279</v>
      </c>
      <c r="W166" s="19" t="n">
        <v>5</v>
      </c>
      <c r="X166" s="78" t="n">
        <f aca="false">N166*W166</f>
        <v>3401395</v>
      </c>
      <c r="Z166" s="48" t="n">
        <f aca="false">2*IF(AR166="Cimentada",0.5*10^(3.01-0.176*LOG(X166)),10^(3.01-0.176*LOG(X166)))</f>
        <v>145.030168492752</v>
      </c>
      <c r="AA166" s="48" t="n">
        <f aca="false">IF(40*LOG(J166/Z166)&gt;0,40*LOG(J166/Z166),0)</f>
        <v>0</v>
      </c>
      <c r="AB166" s="20" t="n">
        <f aca="false">IF(L166&gt;3000,1,2)</f>
        <v>2</v>
      </c>
      <c r="AC166" s="1" t="n">
        <v>40</v>
      </c>
      <c r="AD166" s="1" t="n">
        <f aca="false">IF(AB166=2,1,0)</f>
        <v>1</v>
      </c>
      <c r="AE166" s="1" t="n">
        <f aca="false">IF(AB166=3,1,0)</f>
        <v>0</v>
      </c>
      <c r="AF166" s="1" t="n">
        <v>10</v>
      </c>
      <c r="AG166" s="48" t="n">
        <f aca="false">-5.737+(807.961/J166)+0.972*AD166+4.101*AE166</f>
        <v>3.52131885282319</v>
      </c>
      <c r="AH166" s="48" t="n">
        <f aca="false">IF(AG166&gt;AF166,AF166,AG166)</f>
        <v>3.52131885282319</v>
      </c>
      <c r="AI166" s="0" t="n">
        <v>13</v>
      </c>
      <c r="AJ166" s="0" t="n">
        <v>5</v>
      </c>
      <c r="AK166" s="0" t="n">
        <v>0</v>
      </c>
      <c r="AL166" s="0" t="n">
        <v>0</v>
      </c>
      <c r="AM166" s="0" t="n">
        <v>0</v>
      </c>
      <c r="AN166" s="0" t="n">
        <v>0</v>
      </c>
      <c r="AO166" s="48" t="n">
        <f aca="false">2*10^(3.148-0.188*LOG(X166))</f>
        <v>166.371321667986</v>
      </c>
      <c r="AP166" s="48" t="n">
        <f aca="false">-19.015+(238.14/(AO166^0.5))-1.357*AH166+1.016*AD166+3.893*AE166</f>
        <v>-4.31481882909062</v>
      </c>
      <c r="AQ166" s="48" t="n">
        <f aca="false">IF(AP166&lt;0,0,AP166)</f>
        <v>0</v>
      </c>
      <c r="AR166" s="1" t="s">
        <v>52</v>
      </c>
    </row>
    <row r="167" customFormat="false" ht="12.75" hidden="false" customHeight="false" outlineLevel="0" collapsed="false">
      <c r="A167" s="1" t="s">
        <v>27</v>
      </c>
      <c r="B167" s="1" t="n">
        <v>312</v>
      </c>
      <c r="C167" s="1" t="n">
        <v>178</v>
      </c>
      <c r="D167" s="1" t="n">
        <v>179</v>
      </c>
      <c r="E167" s="19" t="n">
        <v>1</v>
      </c>
      <c r="F167" s="42" t="n">
        <v>78.8115</v>
      </c>
      <c r="G167" s="21" t="n">
        <v>11</v>
      </c>
      <c r="H167" s="76" t="n">
        <f aca="false">IF(G167&lt;=7,5.1619-1.6199*G167+0.2805*(G167^2)-0.0166*(G167^3),2.1573-0.0522*G167+0.0021*(G167^2)-0.00003*(G167^3))</f>
        <v>1.79727</v>
      </c>
      <c r="I167" s="37" t="n">
        <v>34.23872</v>
      </c>
      <c r="J167" s="77" t="n">
        <f aca="false">IF(G167&gt;1,F167+(I167*H167/((G167-1)^0.5)),F167)</f>
        <v>98.2709627377292</v>
      </c>
      <c r="K167" s="44" t="n">
        <v>2.692226</v>
      </c>
      <c r="L167" s="45" t="n">
        <v>1199.744</v>
      </c>
      <c r="M167" s="46" t="n">
        <v>208660.5</v>
      </c>
      <c r="N167" s="46" t="n">
        <v>680279</v>
      </c>
      <c r="W167" s="19" t="n">
        <v>5</v>
      </c>
      <c r="X167" s="78" t="n">
        <f aca="false">N167*W167</f>
        <v>3401395</v>
      </c>
      <c r="Z167" s="48" t="n">
        <f aca="false">2*IF(AR167="Cimentada",0.5*10^(3.01-0.176*LOG(X167)),10^(3.01-0.176*LOG(X167)))</f>
        <v>145.030168492752</v>
      </c>
      <c r="AA167" s="48" t="n">
        <f aca="false">IF(40*LOG(J167/Z167)&gt;0,40*LOG(J167/Z167),0)</f>
        <v>0</v>
      </c>
      <c r="AB167" s="20" t="n">
        <f aca="false">IF(L167&gt;3000,1,2)</f>
        <v>2</v>
      </c>
      <c r="AC167" s="1" t="n">
        <v>40</v>
      </c>
      <c r="AD167" s="1" t="n">
        <f aca="false">IF(AB167=2,1,0)</f>
        <v>1</v>
      </c>
      <c r="AE167" s="1" t="n">
        <f aca="false">IF(AB167=3,1,0)</f>
        <v>0</v>
      </c>
      <c r="AF167" s="1" t="n">
        <v>10</v>
      </c>
      <c r="AG167" s="48" t="n">
        <f aca="false">-5.737+(807.961/J167)+0.972*AD167+4.101*AE167</f>
        <v>3.45676742234967</v>
      </c>
      <c r="AH167" s="48" t="n">
        <f aca="false">IF(AG167&gt;AF167,AF167,AG167)</f>
        <v>3.45676742234967</v>
      </c>
      <c r="AI167" s="0" t="n">
        <v>9</v>
      </c>
      <c r="AJ167" s="0" t="n">
        <v>5</v>
      </c>
      <c r="AK167" s="0" t="n">
        <v>0</v>
      </c>
      <c r="AL167" s="0" t="n">
        <v>0</v>
      </c>
      <c r="AM167" s="0" t="n">
        <v>0</v>
      </c>
      <c r="AN167" s="0" t="n">
        <v>0</v>
      </c>
      <c r="AO167" s="48" t="n">
        <f aca="false">2*10^(3.148-0.188*LOG(X167))</f>
        <v>166.371321667986</v>
      </c>
      <c r="AP167" s="48" t="n">
        <f aca="false">-19.015+(238.14/(AO167^0.5))-1.357*AH167+1.016*AD167+3.893*AE167</f>
        <v>-4.22722253793805</v>
      </c>
      <c r="AQ167" s="48" t="n">
        <f aca="false">IF(AP167&lt;0,0,AP167)</f>
        <v>0</v>
      </c>
      <c r="AR167" s="1" t="s">
        <v>52</v>
      </c>
    </row>
    <row r="168" customFormat="false" ht="12.75" hidden="false" customHeight="false" outlineLevel="0" collapsed="false">
      <c r="A168" s="1" t="s">
        <v>27</v>
      </c>
      <c r="B168" s="1" t="n">
        <v>313</v>
      </c>
      <c r="C168" s="1" t="n">
        <v>179</v>
      </c>
      <c r="D168" s="1" t="n">
        <v>180</v>
      </c>
      <c r="E168" s="19" t="n">
        <v>1</v>
      </c>
      <c r="F168" s="42" t="n">
        <v>75.05103</v>
      </c>
      <c r="G168" s="21" t="n">
        <v>11</v>
      </c>
      <c r="H168" s="76" t="n">
        <f aca="false">IF(G168&lt;=7,5.1619-1.6199*G168+0.2805*(G168^2)-0.0166*(G168^3),2.1573-0.0522*G168+0.0021*(G168^2)-0.00003*(G168^3))</f>
        <v>1.79727</v>
      </c>
      <c r="I168" s="37" t="n">
        <v>29.20933</v>
      </c>
      <c r="J168" s="77" t="n">
        <f aca="false">IF(G168&gt;1,F168+(I168*H168/((G168-1)^0.5)),F168)</f>
        <v>91.6520556437459</v>
      </c>
      <c r="K168" s="44" t="n">
        <v>2.744849</v>
      </c>
      <c r="L168" s="45" t="n">
        <v>1139.844</v>
      </c>
      <c r="M168" s="46" t="n">
        <v>208660.5</v>
      </c>
      <c r="N168" s="46" t="n">
        <v>680279</v>
      </c>
      <c r="W168" s="19" t="n">
        <v>5</v>
      </c>
      <c r="X168" s="78" t="n">
        <f aca="false">N168*W168</f>
        <v>3401395</v>
      </c>
      <c r="Z168" s="48" t="n">
        <f aca="false">2*IF(AR168="Cimentada",0.5*10^(3.01-0.176*LOG(X168)),10^(3.01-0.176*LOG(X168)))</f>
        <v>145.030168492752</v>
      </c>
      <c r="AA168" s="48" t="n">
        <f aca="false">IF(40*LOG(J168/Z168)&gt;0,40*LOG(J168/Z168),0)</f>
        <v>0</v>
      </c>
      <c r="AB168" s="20" t="n">
        <f aca="false">IF(L168&gt;3000,1,2)</f>
        <v>2</v>
      </c>
      <c r="AC168" s="1" t="n">
        <v>40</v>
      </c>
      <c r="AD168" s="1" t="n">
        <f aca="false">IF(AB168=2,1,0)</f>
        <v>1</v>
      </c>
      <c r="AE168" s="1" t="n">
        <f aca="false">IF(AB168=3,1,0)</f>
        <v>0</v>
      </c>
      <c r="AF168" s="1" t="n">
        <v>10</v>
      </c>
      <c r="AG168" s="48" t="n">
        <f aca="false">-5.737+(807.961/J168)+0.972*AD168+4.101*AE168</f>
        <v>4.05052513279754</v>
      </c>
      <c r="AH168" s="48" t="n">
        <f aca="false">IF(AG168&gt;AF168,AF168,AG168)</f>
        <v>4.05052513279754</v>
      </c>
      <c r="AI168" s="0" t="n">
        <v>4</v>
      </c>
      <c r="AJ168" s="0" t="n">
        <v>5</v>
      </c>
      <c r="AK168" s="0" t="n">
        <v>0</v>
      </c>
      <c r="AL168" s="0" t="n">
        <v>0</v>
      </c>
      <c r="AM168" s="0" t="n">
        <v>0</v>
      </c>
      <c r="AN168" s="0" t="n">
        <v>0</v>
      </c>
      <c r="AO168" s="48" t="n">
        <f aca="false">2*10^(3.148-0.188*LOG(X168))</f>
        <v>166.371321667986</v>
      </c>
      <c r="AP168" s="48" t="n">
        <f aca="false">-19.015+(238.14/(AO168^0.5))-1.357*AH168+1.016*AD168+3.893*AE168</f>
        <v>-5.03295175101581</v>
      </c>
      <c r="AQ168" s="48" t="n">
        <f aca="false">IF(AP168&lt;0,0,AP168)</f>
        <v>0</v>
      </c>
      <c r="AR168" s="1" t="s">
        <v>52</v>
      </c>
    </row>
    <row r="169" customFormat="false" ht="12.75" hidden="false" customHeight="false" outlineLevel="0" collapsed="false">
      <c r="A169" s="1" t="s">
        <v>27</v>
      </c>
      <c r="B169" s="1" t="n">
        <v>314</v>
      </c>
      <c r="C169" s="1" t="n">
        <v>180</v>
      </c>
      <c r="D169" s="1" t="n">
        <v>181</v>
      </c>
      <c r="E169" s="19" t="n">
        <v>1</v>
      </c>
      <c r="F169" s="42" t="n">
        <v>105.5617</v>
      </c>
      <c r="G169" s="21" t="n">
        <v>11</v>
      </c>
      <c r="H169" s="76" t="n">
        <f aca="false">IF(G169&lt;=7,5.1619-1.6199*G169+0.2805*(G169^2)-0.0166*(G169^3),2.1573-0.0522*G169+0.0021*(G169^2)-0.00003*(G169^3))</f>
        <v>1.79727</v>
      </c>
      <c r="I169" s="37" t="n">
        <v>29.29145</v>
      </c>
      <c r="J169" s="77" t="n">
        <f aca="false">IF(G169&gt;1,F169+(I169*H169/((G169-1)^0.5)),F169)</f>
        <v>122.209398272864</v>
      </c>
      <c r="K169" s="44" t="n">
        <v>2.435151</v>
      </c>
      <c r="L169" s="45" t="n">
        <v>1375.295</v>
      </c>
      <c r="M169" s="46" t="n">
        <v>208660.5</v>
      </c>
      <c r="N169" s="46" t="n">
        <v>680279</v>
      </c>
      <c r="W169" s="19" t="n">
        <v>5</v>
      </c>
      <c r="X169" s="78" t="n">
        <f aca="false">N169*W169</f>
        <v>3401395</v>
      </c>
      <c r="Z169" s="48" t="n">
        <f aca="false">2*IF(AR169="Cimentada",0.5*10^(3.01-0.176*LOG(X169)),10^(3.01-0.176*LOG(X169)))</f>
        <v>145.030168492752</v>
      </c>
      <c r="AA169" s="48" t="n">
        <f aca="false">IF(40*LOG(J169/Z169)&gt;0,40*LOG(J169/Z169),0)</f>
        <v>0</v>
      </c>
      <c r="AB169" s="20" t="n">
        <f aca="false">IF(L169&gt;3000,1,2)</f>
        <v>2</v>
      </c>
      <c r="AC169" s="1" t="n">
        <v>40</v>
      </c>
      <c r="AD169" s="1" t="n">
        <f aca="false">IF(AB169=2,1,0)</f>
        <v>1</v>
      </c>
      <c r="AE169" s="1" t="n">
        <f aca="false">IF(AB169=3,1,0)</f>
        <v>0</v>
      </c>
      <c r="AF169" s="1" t="n">
        <v>10</v>
      </c>
      <c r="AG169" s="48" t="n">
        <f aca="false">-5.737+(807.961/J169)+0.972*AD169+4.101*AE169</f>
        <v>1.84628367718514</v>
      </c>
      <c r="AH169" s="48" t="n">
        <f aca="false">IF(AG169&gt;AF169,AF169,AG169)</f>
        <v>1.84628367718514</v>
      </c>
      <c r="AI169" s="0" t="n">
        <v>28</v>
      </c>
      <c r="AJ169" s="0" t="n">
        <v>5</v>
      </c>
      <c r="AK169" s="0" t="n">
        <v>2</v>
      </c>
      <c r="AL169" s="0" t="n">
        <v>0</v>
      </c>
      <c r="AM169" s="0" t="n">
        <v>0</v>
      </c>
      <c r="AN169" s="0" t="n">
        <v>0</v>
      </c>
      <c r="AO169" s="48" t="n">
        <f aca="false">2*10^(3.148-0.188*LOG(X169))</f>
        <v>166.371321667986</v>
      </c>
      <c r="AP169" s="48" t="n">
        <f aca="false">-19.015+(238.14/(AO169^0.5))-1.357*AH169+1.016*AD169+3.893*AE169</f>
        <v>-2.04179609574978</v>
      </c>
      <c r="AQ169" s="48" t="n">
        <f aca="false">IF(AP169&lt;0,0,AP169)</f>
        <v>0</v>
      </c>
      <c r="AR169" s="1" t="s">
        <v>52</v>
      </c>
    </row>
    <row r="170" customFormat="false" ht="12.75" hidden="false" customHeight="false" outlineLevel="0" collapsed="false">
      <c r="A170" s="1" t="s">
        <v>27</v>
      </c>
      <c r="B170" s="1" t="n">
        <v>315</v>
      </c>
      <c r="C170" s="1" t="n">
        <v>181</v>
      </c>
      <c r="D170" s="1" t="n">
        <v>182</v>
      </c>
      <c r="E170" s="19" t="n">
        <v>1</v>
      </c>
      <c r="F170" s="42" t="n">
        <v>101.385</v>
      </c>
      <c r="G170" s="21" t="n">
        <v>11</v>
      </c>
      <c r="H170" s="76" t="n">
        <f aca="false">IF(G170&lt;=7,5.1619-1.6199*G170+0.2805*(G170^2)-0.0166*(G170^3),2.1573-0.0522*G170+0.0021*(G170^2)-0.00003*(G170^3))</f>
        <v>1.79727</v>
      </c>
      <c r="I170" s="37" t="n">
        <v>19.05035</v>
      </c>
      <c r="J170" s="77" t="n">
        <f aca="false">IF(G170&gt;1,F170+(I170*H170/((G170-1)^0.5)),F170)</f>
        <v>112.212203118741</v>
      </c>
      <c r="K170" s="44" t="n">
        <v>2.497798</v>
      </c>
      <c r="L170" s="45" t="n">
        <v>1279.464</v>
      </c>
      <c r="M170" s="46" t="n">
        <v>208660.5</v>
      </c>
      <c r="N170" s="46" t="n">
        <v>680279</v>
      </c>
      <c r="W170" s="19" t="n">
        <v>5</v>
      </c>
      <c r="X170" s="78" t="n">
        <f aca="false">N170*W170</f>
        <v>3401395</v>
      </c>
      <c r="Z170" s="48" t="n">
        <f aca="false">2*IF(AR170="Cimentada",0.5*10^(3.01-0.176*LOG(X170)),10^(3.01-0.176*LOG(X170)))</f>
        <v>145.030168492752</v>
      </c>
      <c r="AA170" s="48" t="n">
        <f aca="false">IF(40*LOG(J170/Z170)&gt;0,40*LOG(J170/Z170),0)</f>
        <v>0</v>
      </c>
      <c r="AB170" s="20" t="n">
        <f aca="false">IF(L170&gt;3000,1,2)</f>
        <v>2</v>
      </c>
      <c r="AC170" s="1" t="n">
        <v>40</v>
      </c>
      <c r="AD170" s="1" t="n">
        <f aca="false">IF(AB170=2,1,0)</f>
        <v>1</v>
      </c>
      <c r="AE170" s="1" t="n">
        <f aca="false">IF(AB170=3,1,0)</f>
        <v>0</v>
      </c>
      <c r="AF170" s="1" t="n">
        <v>10</v>
      </c>
      <c r="AG170" s="48" t="n">
        <f aca="false">-5.737+(807.961/J170)+0.972*AD170+4.101*AE170</f>
        <v>2.43529531142018</v>
      </c>
      <c r="AH170" s="48" t="n">
        <f aca="false">IF(AG170&gt;AF170,AF170,AG170)</f>
        <v>2.43529531142018</v>
      </c>
      <c r="AI170" s="0" t="n">
        <v>14</v>
      </c>
      <c r="AJ170" s="0" t="n">
        <v>5</v>
      </c>
      <c r="AK170" s="0" t="n">
        <v>0</v>
      </c>
      <c r="AL170" s="0" t="n">
        <v>0</v>
      </c>
      <c r="AM170" s="0" t="n">
        <v>0</v>
      </c>
      <c r="AN170" s="0" t="n">
        <v>0</v>
      </c>
      <c r="AO170" s="48" t="n">
        <f aca="false">2*10^(3.148-0.188*LOG(X170))</f>
        <v>166.371321667986</v>
      </c>
      <c r="AP170" s="48" t="n">
        <f aca="false">-19.015+(238.14/(AO170^0.5))-1.357*AH170+1.016*AD170+3.893*AE170</f>
        <v>-2.84108488340674</v>
      </c>
      <c r="AQ170" s="48" t="n">
        <f aca="false">IF(AP170&lt;0,0,AP170)</f>
        <v>0</v>
      </c>
      <c r="AR170" s="1" t="s">
        <v>52</v>
      </c>
    </row>
    <row r="171" customFormat="false" ht="12.75" hidden="false" customHeight="false" outlineLevel="0" collapsed="false">
      <c r="A171" s="1" t="s">
        <v>27</v>
      </c>
      <c r="B171" s="1" t="n">
        <v>316</v>
      </c>
      <c r="C171" s="1" t="n">
        <v>182</v>
      </c>
      <c r="D171" s="1" t="n">
        <v>183</v>
      </c>
      <c r="E171" s="19" t="n">
        <v>1</v>
      </c>
      <c r="F171" s="42" t="n">
        <v>90.1674</v>
      </c>
      <c r="G171" s="21" t="n">
        <v>11</v>
      </c>
      <c r="H171" s="76" t="n">
        <f aca="false">IF(G171&lt;=7,5.1619-1.6199*G171+0.2805*(G171^2)-0.0166*(G171^3),2.1573-0.0522*G171+0.0021*(G171^2)-0.00003*(G171^3))</f>
        <v>1.79727</v>
      </c>
      <c r="I171" s="37" t="n">
        <v>29.60881</v>
      </c>
      <c r="J171" s="77" t="n">
        <f aca="false">IF(G171&gt;1,F171+(I171*H171/((G171-1)^0.5)),F171)</f>
        <v>106.995468774285</v>
      </c>
      <c r="K171" s="44" t="n">
        <v>2.562306</v>
      </c>
      <c r="L171" s="45" t="n">
        <v>1120.463</v>
      </c>
      <c r="M171" s="46" t="n">
        <v>208660.5</v>
      </c>
      <c r="N171" s="46" t="n">
        <v>680279</v>
      </c>
      <c r="W171" s="19" t="n">
        <v>5</v>
      </c>
      <c r="X171" s="78" t="n">
        <f aca="false">N171*W171</f>
        <v>3401395</v>
      </c>
      <c r="Z171" s="48" t="n">
        <f aca="false">2*IF(AR171="Cimentada",0.5*10^(3.01-0.176*LOG(X171)),10^(3.01-0.176*LOG(X171)))</f>
        <v>145.030168492752</v>
      </c>
      <c r="AA171" s="48" t="n">
        <f aca="false">IF(40*LOG(J171/Z171)&gt;0,40*LOG(J171/Z171),0)</f>
        <v>0</v>
      </c>
      <c r="AB171" s="20" t="n">
        <f aca="false">IF(L171&gt;3000,1,2)</f>
        <v>2</v>
      </c>
      <c r="AC171" s="1" t="n">
        <v>40</v>
      </c>
      <c r="AD171" s="1" t="n">
        <f aca="false">IF(AB171=2,1,0)</f>
        <v>1</v>
      </c>
      <c r="AE171" s="1" t="n">
        <f aca="false">IF(AB171=3,1,0)</f>
        <v>0</v>
      </c>
      <c r="AF171" s="1" t="n">
        <v>10</v>
      </c>
      <c r="AG171" s="48" t="n">
        <f aca="false">-5.737+(807.961/J171)+0.972*AD171+4.101*AE171</f>
        <v>2.78635716732501</v>
      </c>
      <c r="AH171" s="48" t="n">
        <f aca="false">IF(AG171&gt;AF171,AF171,AG171)</f>
        <v>2.78635716732501</v>
      </c>
      <c r="AI171" s="0" t="n">
        <v>5</v>
      </c>
      <c r="AJ171" s="0" t="n">
        <v>5</v>
      </c>
      <c r="AK171" s="0" t="n">
        <v>0</v>
      </c>
      <c r="AL171" s="0" t="n">
        <v>0</v>
      </c>
      <c r="AM171" s="0" t="n">
        <v>0</v>
      </c>
      <c r="AN171" s="0" t="n">
        <v>0</v>
      </c>
      <c r="AO171" s="48" t="n">
        <f aca="false">2*10^(3.148-0.188*LOG(X171))</f>
        <v>166.371321667986</v>
      </c>
      <c r="AP171" s="48" t="n">
        <f aca="false">-19.015+(238.14/(AO171^0.5))-1.357*AH171+1.016*AD171+3.893*AE171</f>
        <v>-3.31747582186959</v>
      </c>
      <c r="AQ171" s="48" t="n">
        <f aca="false">IF(AP171&lt;0,0,AP171)</f>
        <v>0</v>
      </c>
      <c r="AR171" s="1" t="s">
        <v>52</v>
      </c>
    </row>
    <row r="172" customFormat="false" ht="12.75" hidden="false" customHeight="false" outlineLevel="0" collapsed="false">
      <c r="A172" s="1" t="s">
        <v>27</v>
      </c>
      <c r="B172" s="1" t="n">
        <v>317</v>
      </c>
      <c r="C172" s="1" t="n">
        <v>183</v>
      </c>
      <c r="D172" s="1" t="n">
        <v>184.6</v>
      </c>
      <c r="E172" s="19" t="n">
        <v>1</v>
      </c>
      <c r="F172" s="42" t="n">
        <v>52.77208</v>
      </c>
      <c r="G172" s="21" t="n">
        <v>17</v>
      </c>
      <c r="H172" s="76" t="n">
        <f aca="false">IF(G172&lt;=7,5.1619-1.6199*G172+0.2805*(G172^2)-0.0166*(G172^3),2.1573-0.0522*G172+0.0021*(G172^2)-0.00003*(G172^3))</f>
        <v>1.72941</v>
      </c>
      <c r="I172" s="37" t="n">
        <v>10.2176</v>
      </c>
      <c r="J172" s="77" t="n">
        <f aca="false">IF(G172&gt;1,F172+(I172*H172/((G172-1)^0.5)),F172)</f>
        <v>57.189684904</v>
      </c>
      <c r="K172" s="44" t="n">
        <v>3.053546</v>
      </c>
      <c r="L172" s="45" t="n">
        <v>1752.567</v>
      </c>
      <c r="M172" s="46" t="n">
        <v>208660.5</v>
      </c>
      <c r="N172" s="46" t="n">
        <v>680279</v>
      </c>
      <c r="W172" s="19" t="n">
        <v>5</v>
      </c>
      <c r="X172" s="78" t="n">
        <f aca="false">N172*W172</f>
        <v>3401395</v>
      </c>
      <c r="Z172" s="48" t="n">
        <f aca="false">2*IF(AR172="Cimentada",0.5*10^(3.01-0.176*LOG(X172)),10^(3.01-0.176*LOG(X172)))</f>
        <v>145.030168492752</v>
      </c>
      <c r="AA172" s="48" t="n">
        <f aca="false">IF(40*LOG(J172/Z172)&gt;0,40*LOG(J172/Z172),0)</f>
        <v>0</v>
      </c>
      <c r="AB172" s="20" t="n">
        <f aca="false">IF(L172&gt;3000,1,2)</f>
        <v>2</v>
      </c>
      <c r="AC172" s="1" t="n">
        <v>40</v>
      </c>
      <c r="AD172" s="1" t="n">
        <f aca="false">IF(AB172=2,1,0)</f>
        <v>1</v>
      </c>
      <c r="AE172" s="1" t="n">
        <f aca="false">IF(AB172=3,1,0)</f>
        <v>0</v>
      </c>
      <c r="AF172" s="1" t="n">
        <v>10</v>
      </c>
      <c r="AG172" s="48" t="n">
        <f aca="false">-5.737+(807.961/J172)+0.972*AD172+4.101*AE172</f>
        <v>9.3627400173871</v>
      </c>
      <c r="AH172" s="48" t="n">
        <f aca="false">IF(AG172&gt;AF172,AF172,AG172)</f>
        <v>9.3627400173871</v>
      </c>
      <c r="AI172" s="0" t="n">
        <v>2</v>
      </c>
      <c r="AJ172" s="0" t="n">
        <v>5</v>
      </c>
      <c r="AK172" s="0" t="n">
        <v>0</v>
      </c>
      <c r="AL172" s="0" t="n">
        <v>0</v>
      </c>
      <c r="AM172" s="0" t="n">
        <v>0</v>
      </c>
      <c r="AN172" s="0" t="n">
        <v>0</v>
      </c>
      <c r="AO172" s="48" t="n">
        <f aca="false">2*10^(3.148-0.188*LOG(X172))</f>
        <v>166.371321667986</v>
      </c>
      <c r="AP172" s="48" t="n">
        <f aca="false">-19.015+(238.14/(AO172^0.5))-1.357*AH172+1.016*AD172+3.893*AE172</f>
        <v>-12.2416273494039</v>
      </c>
      <c r="AQ172" s="48" t="n">
        <f aca="false">IF(AP172&lt;0,0,AP172)</f>
        <v>0</v>
      </c>
      <c r="AR172" s="1" t="s">
        <v>52</v>
      </c>
    </row>
    <row r="173" customFormat="false" ht="12.75" hidden="false" customHeight="false" outlineLevel="0" collapsed="false">
      <c r="A173" s="1" t="s">
        <v>27</v>
      </c>
      <c r="B173" s="1" t="n">
        <v>318</v>
      </c>
      <c r="C173" s="1" t="n">
        <v>184.6</v>
      </c>
      <c r="D173" s="1" t="n">
        <v>185.6</v>
      </c>
      <c r="E173" s="19" t="n">
        <v>1</v>
      </c>
      <c r="F173" s="42" t="n">
        <v>65.97608</v>
      </c>
      <c r="G173" s="21" t="n">
        <v>11</v>
      </c>
      <c r="H173" s="76" t="n">
        <f aca="false">IF(G173&lt;=7,5.1619-1.6199*G173+0.2805*(G173^2)-0.0166*(G173^3),2.1573-0.0522*G173+0.0021*(G173^2)-0.00003*(G173^3))</f>
        <v>1.79727</v>
      </c>
      <c r="I173" s="37" t="n">
        <v>13.25273</v>
      </c>
      <c r="J173" s="77" t="n">
        <f aca="false">IF(G173&gt;1,F173+(I173*H173/((G173-1)^0.5)),F173)</f>
        <v>73.5082250570636</v>
      </c>
      <c r="K173" s="44" t="n">
        <v>2.814793</v>
      </c>
      <c r="L173" s="45" t="n">
        <v>1671.153</v>
      </c>
      <c r="M173" s="46" t="n">
        <v>208660.5</v>
      </c>
      <c r="N173" s="46" t="n">
        <v>680279</v>
      </c>
      <c r="W173" s="19" t="n">
        <v>5</v>
      </c>
      <c r="X173" s="78" t="n">
        <f aca="false">N173*W173</f>
        <v>3401395</v>
      </c>
      <c r="Z173" s="48" t="n">
        <f aca="false">2*IF(AR173="Cimentada",0.5*10^(3.01-0.176*LOG(X173)),10^(3.01-0.176*LOG(X173)))</f>
        <v>145.030168492752</v>
      </c>
      <c r="AA173" s="48" t="n">
        <f aca="false">IF(40*LOG(J173/Z173)&gt;0,40*LOG(J173/Z173),0)</f>
        <v>0</v>
      </c>
      <c r="AB173" s="20" t="n">
        <f aca="false">IF(L173&gt;3000,1,2)</f>
        <v>2</v>
      </c>
      <c r="AC173" s="1" t="n">
        <v>40</v>
      </c>
      <c r="AD173" s="1" t="n">
        <f aca="false">IF(AB173=2,1,0)</f>
        <v>1</v>
      </c>
      <c r="AE173" s="1" t="n">
        <f aca="false">IF(AB173=3,1,0)</f>
        <v>0</v>
      </c>
      <c r="AF173" s="1" t="n">
        <v>10</v>
      </c>
      <c r="AG173" s="48" t="n">
        <f aca="false">-5.737+(807.961/J173)+0.972*AD173+4.101*AE173</f>
        <v>6.2264366640303</v>
      </c>
      <c r="AH173" s="48" t="n">
        <f aca="false">IF(AG173&gt;AF173,AF173,AG173)</f>
        <v>6.2264366640303</v>
      </c>
      <c r="AI173" s="0" t="n">
        <v>6</v>
      </c>
      <c r="AJ173" s="0" t="n">
        <v>5</v>
      </c>
      <c r="AK173" s="0" t="n">
        <v>0</v>
      </c>
      <c r="AL173" s="0" t="n">
        <v>0</v>
      </c>
      <c r="AM173" s="0" t="n">
        <v>0</v>
      </c>
      <c r="AN173" s="0" t="n">
        <v>0</v>
      </c>
      <c r="AO173" s="48" t="n">
        <f aca="false">2*10^(3.148-0.188*LOG(X173))</f>
        <v>166.371321667986</v>
      </c>
      <c r="AP173" s="48" t="n">
        <f aca="false">-19.015+(238.14/(AO173^0.5))-1.357*AH173+1.016*AD173+3.893*AE173</f>
        <v>-7.98566369889867</v>
      </c>
      <c r="AQ173" s="48" t="n">
        <f aca="false">IF(AP173&lt;0,0,AP173)</f>
        <v>0</v>
      </c>
      <c r="AR173" s="1" t="s">
        <v>52</v>
      </c>
    </row>
    <row r="174" customFormat="false" ht="12.75" hidden="false" customHeight="false" outlineLevel="0" collapsed="false">
      <c r="A174" s="1" t="s">
        <v>27</v>
      </c>
      <c r="B174" s="1" t="n">
        <v>319</v>
      </c>
      <c r="C174" s="1" t="n">
        <v>185.6</v>
      </c>
      <c r="D174" s="1" t="n">
        <v>186</v>
      </c>
      <c r="E174" s="19" t="n">
        <v>1</v>
      </c>
      <c r="F174" s="42" t="n">
        <v>42.52087</v>
      </c>
      <c r="G174" s="21" t="n">
        <v>5</v>
      </c>
      <c r="H174" s="76" t="n">
        <f aca="false">IF(G174&lt;=7,5.1619-1.6199*G174+0.2805*(G174^2)-0.0166*(G174^3),2.1573-0.0522*G174+0.0021*(G174^2)-0.00003*(G174^3))</f>
        <v>1.9999</v>
      </c>
      <c r="I174" s="37" t="n">
        <v>13.63505</v>
      </c>
      <c r="J174" s="77" t="n">
        <f aca="false">IF(G174&gt;1,F174+(I174*H174/((G174-1)^0.5)),F174)</f>
        <v>56.1552382475</v>
      </c>
      <c r="K174" s="44" t="n">
        <v>3.247327</v>
      </c>
      <c r="L174" s="45" t="n">
        <v>2000</v>
      </c>
      <c r="M174" s="46" t="n">
        <v>208660.5</v>
      </c>
      <c r="N174" s="46" t="n">
        <v>680279</v>
      </c>
      <c r="W174" s="19" t="n">
        <v>5</v>
      </c>
      <c r="X174" s="78" t="n">
        <f aca="false">N174*W174</f>
        <v>3401395</v>
      </c>
      <c r="Z174" s="48" t="n">
        <f aca="false">2*IF(AR174="Cimentada",0.5*10^(3.01-0.176*LOG(X174)),10^(3.01-0.176*LOG(X174)))</f>
        <v>145.030168492752</v>
      </c>
      <c r="AA174" s="48" t="n">
        <f aca="false">IF(40*LOG(J174/Z174)&gt;0,40*LOG(J174/Z174),0)</f>
        <v>0</v>
      </c>
      <c r="AB174" s="20" t="n">
        <f aca="false">IF(L174&gt;3000,1,2)</f>
        <v>2</v>
      </c>
      <c r="AC174" s="1" t="n">
        <v>40</v>
      </c>
      <c r="AD174" s="1" t="n">
        <f aca="false">IF(AB174=2,1,0)</f>
        <v>1</v>
      </c>
      <c r="AE174" s="1" t="n">
        <f aca="false">IF(AB174=3,1,0)</f>
        <v>0</v>
      </c>
      <c r="AF174" s="1" t="n">
        <v>10</v>
      </c>
      <c r="AG174" s="48" t="n">
        <f aca="false">-5.737+(807.961/J174)+0.972*AD174+4.101*AE174</f>
        <v>9.62298988687346</v>
      </c>
      <c r="AH174" s="48" t="n">
        <f aca="false">IF(AG174&gt;AF174,AF174,AG174)</f>
        <v>9.62298988687346</v>
      </c>
      <c r="AI174" s="0" t="n">
        <v>1</v>
      </c>
      <c r="AJ174" s="0" t="n">
        <v>5</v>
      </c>
      <c r="AK174" s="0" t="n">
        <v>0</v>
      </c>
      <c r="AL174" s="0" t="n">
        <v>0</v>
      </c>
      <c r="AM174" s="0" t="n">
        <v>0</v>
      </c>
      <c r="AN174" s="0" t="n">
        <v>0</v>
      </c>
      <c r="AO174" s="48" t="n">
        <f aca="false">2*10^(3.148-0.188*LOG(X174))</f>
        <v>166.371321667986</v>
      </c>
      <c r="AP174" s="48" t="n">
        <f aca="false">-19.015+(238.14/(AO174^0.5))-1.357*AH174+1.016*AD174+3.893*AE174</f>
        <v>-12.5947864222968</v>
      </c>
      <c r="AQ174" s="48" t="n">
        <f aca="false">IF(AP174&lt;0,0,AP174)</f>
        <v>0</v>
      </c>
      <c r="AR174" s="1" t="s">
        <v>52</v>
      </c>
    </row>
    <row r="175" customFormat="false" ht="12.75" hidden="false" customHeight="false" outlineLevel="0" collapsed="false">
      <c r="A175" s="1" t="s">
        <v>27</v>
      </c>
      <c r="B175" s="1" t="n">
        <v>320</v>
      </c>
      <c r="C175" s="1" t="n">
        <v>186</v>
      </c>
      <c r="D175" s="1" t="n">
        <v>186.8</v>
      </c>
      <c r="E175" s="19" t="n">
        <v>1</v>
      </c>
      <c r="F175" s="42" t="n">
        <v>58.59007</v>
      </c>
      <c r="G175" s="21" t="n">
        <v>9</v>
      </c>
      <c r="H175" s="76" t="n">
        <f aca="false">IF(G175&lt;=7,5.1619-1.6199*G175+0.2805*(G175^2)-0.0166*(G175^3),2.1573-0.0522*G175+0.0021*(G175^2)-0.00003*(G175^3))</f>
        <v>1.83573</v>
      </c>
      <c r="I175" s="37" t="n">
        <v>19.04916</v>
      </c>
      <c r="J175" s="77" t="n">
        <f aca="false">IF(G175&gt;1,F175+(I175*H175/((G175-1)^0.5)),F175)</f>
        <v>70.9535189928525</v>
      </c>
      <c r="K175" s="44" t="n">
        <v>2.9458</v>
      </c>
      <c r="L175" s="45" t="n">
        <v>1646.373</v>
      </c>
      <c r="M175" s="46" t="n">
        <v>208660.5</v>
      </c>
      <c r="N175" s="46" t="n">
        <v>680279</v>
      </c>
      <c r="W175" s="19" t="n">
        <v>5</v>
      </c>
      <c r="X175" s="78" t="n">
        <f aca="false">N175*W175</f>
        <v>3401395</v>
      </c>
      <c r="Z175" s="48" t="n">
        <f aca="false">2*IF(AR175="Cimentada",0.5*10^(3.01-0.176*LOG(X175)),10^(3.01-0.176*LOG(X175)))</f>
        <v>145.030168492752</v>
      </c>
      <c r="AA175" s="48" t="n">
        <f aca="false">IF(40*LOG(J175/Z175)&gt;0,40*LOG(J175/Z175),0)</f>
        <v>0</v>
      </c>
      <c r="AB175" s="20" t="n">
        <f aca="false">IF(L175&gt;3000,1,2)</f>
        <v>2</v>
      </c>
      <c r="AC175" s="1" t="n">
        <v>40</v>
      </c>
      <c r="AD175" s="1" t="n">
        <f aca="false">IF(AB175=2,1,0)</f>
        <v>1</v>
      </c>
      <c r="AE175" s="1" t="n">
        <f aca="false">IF(AB175=3,1,0)</f>
        <v>0</v>
      </c>
      <c r="AF175" s="1" t="n">
        <v>10</v>
      </c>
      <c r="AG175" s="48" t="n">
        <f aca="false">-5.737+(807.961/J175)+0.972*AD175+4.101*AE175</f>
        <v>6.62218715390832</v>
      </c>
      <c r="AH175" s="48" t="n">
        <f aca="false">IF(AG175&gt;AF175,AF175,AG175)</f>
        <v>6.62218715390832</v>
      </c>
      <c r="AI175" s="0" t="n">
        <v>2</v>
      </c>
      <c r="AJ175" s="0" t="n">
        <v>5</v>
      </c>
      <c r="AK175" s="0" t="n">
        <v>0</v>
      </c>
      <c r="AL175" s="0" t="n">
        <v>0</v>
      </c>
      <c r="AM175" s="0" t="n">
        <v>0</v>
      </c>
      <c r="AN175" s="0" t="n">
        <v>0</v>
      </c>
      <c r="AO175" s="48" t="n">
        <f aca="false">2*10^(3.148-0.188*LOG(X175))</f>
        <v>166.371321667986</v>
      </c>
      <c r="AP175" s="48" t="n">
        <f aca="false">-19.015+(238.14/(AO175^0.5))-1.357*AH175+1.016*AD175+3.893*AE175</f>
        <v>-8.52269711366314</v>
      </c>
      <c r="AQ175" s="48" t="n">
        <f aca="false">IF(AP175&lt;0,0,AP175)</f>
        <v>0</v>
      </c>
      <c r="AR175" s="1" t="s">
        <v>52</v>
      </c>
    </row>
    <row r="176" customFormat="false" ht="12.75" hidden="false" customHeight="false" outlineLevel="0" collapsed="false">
      <c r="A176" s="1" t="s">
        <v>27</v>
      </c>
      <c r="B176" s="1" t="n">
        <v>321</v>
      </c>
      <c r="C176" s="1" t="n">
        <v>186.8</v>
      </c>
      <c r="D176" s="1" t="n">
        <v>188.5</v>
      </c>
      <c r="E176" s="19" t="n">
        <v>1</v>
      </c>
      <c r="F176" s="42" t="n">
        <v>65.34136</v>
      </c>
      <c r="G176" s="21" t="n">
        <v>18</v>
      </c>
      <c r="H176" s="76" t="n">
        <f aca="false">IF(G176&lt;=7,5.1619-1.6199*G176+0.2805*(G176^2)-0.0166*(G176^3),2.1573-0.0522*G176+0.0021*(G176^2)-0.00003*(G176^3))</f>
        <v>1.72314</v>
      </c>
      <c r="I176" s="37" t="n">
        <v>30.15224</v>
      </c>
      <c r="J176" s="77" t="n">
        <f aca="false">IF(G176&gt;1,F176+(I176*H176/((G176-1)^0.5)),F176)</f>
        <v>77.9426696804467</v>
      </c>
      <c r="K176" s="44" t="n">
        <v>2.849659</v>
      </c>
      <c r="L176" s="45" t="n">
        <v>1584.885</v>
      </c>
      <c r="M176" s="46" t="n">
        <v>208660.5</v>
      </c>
      <c r="N176" s="46" t="n">
        <v>680279</v>
      </c>
      <c r="W176" s="19" t="n">
        <v>5</v>
      </c>
      <c r="X176" s="78" t="n">
        <f aca="false">N176*W176</f>
        <v>3401395</v>
      </c>
      <c r="Z176" s="48" t="n">
        <f aca="false">2*IF(AR176="Cimentada",0.5*10^(3.01-0.176*LOG(X176)),10^(3.01-0.176*LOG(X176)))</f>
        <v>145.030168492752</v>
      </c>
      <c r="AA176" s="48" t="n">
        <f aca="false">IF(40*LOG(J176/Z176)&gt;0,40*LOG(J176/Z176),0)</f>
        <v>0</v>
      </c>
      <c r="AB176" s="20" t="n">
        <f aca="false">IF(L176&gt;3000,1,2)</f>
        <v>2</v>
      </c>
      <c r="AC176" s="1" t="n">
        <v>40</v>
      </c>
      <c r="AD176" s="1" t="n">
        <f aca="false">IF(AB176=2,1,0)</f>
        <v>1</v>
      </c>
      <c r="AE176" s="1" t="n">
        <f aca="false">IF(AB176=3,1,0)</f>
        <v>0</v>
      </c>
      <c r="AF176" s="1" t="n">
        <v>10</v>
      </c>
      <c r="AG176" s="48" t="n">
        <f aca="false">-5.737+(807.961/J176)+0.972*AD176+4.101*AE176</f>
        <v>5.60109348015047</v>
      </c>
      <c r="AH176" s="48" t="n">
        <f aca="false">IF(AG176&gt;AF176,AF176,AG176)</f>
        <v>5.60109348015047</v>
      </c>
      <c r="AI176" s="0" t="n">
        <v>3</v>
      </c>
      <c r="AJ176" s="0" t="n">
        <v>5</v>
      </c>
      <c r="AK176" s="0" t="n">
        <v>0</v>
      </c>
      <c r="AL176" s="0" t="n">
        <v>0</v>
      </c>
      <c r="AM176" s="0" t="n">
        <v>0</v>
      </c>
      <c r="AN176" s="0" t="n">
        <v>0</v>
      </c>
      <c r="AO176" s="48" t="n">
        <f aca="false">2*10^(3.148-0.188*LOG(X176))</f>
        <v>166.371321667986</v>
      </c>
      <c r="AP176" s="48" t="n">
        <f aca="false">-19.015+(238.14/(AO176^0.5))-1.357*AH176+1.016*AD176+3.893*AE176</f>
        <v>-7.13707299837374</v>
      </c>
      <c r="AQ176" s="48" t="n">
        <f aca="false">IF(AP176&lt;0,0,AP176)</f>
        <v>0</v>
      </c>
      <c r="AR176" s="1" t="s">
        <v>52</v>
      </c>
    </row>
    <row r="177" customFormat="false" ht="12.75" hidden="false" customHeight="false" outlineLevel="0" collapsed="false">
      <c r="A177" s="1" t="s">
        <v>27</v>
      </c>
      <c r="B177" s="1" t="n">
        <v>322</v>
      </c>
      <c r="C177" s="1" t="n">
        <v>188.5</v>
      </c>
      <c r="D177" s="1" t="n">
        <v>189</v>
      </c>
      <c r="E177" s="19" t="n">
        <v>1</v>
      </c>
      <c r="F177" s="42" t="n">
        <v>50.40743</v>
      </c>
      <c r="G177" s="21" t="n">
        <v>6</v>
      </c>
      <c r="H177" s="76" t="n">
        <f aca="false">IF(G177&lt;=7,5.1619-1.6199*G177+0.2805*(G177^2)-0.0166*(G177^3),2.1573-0.0522*G177+0.0021*(G177^2)-0.00003*(G177^3))</f>
        <v>1.9549</v>
      </c>
      <c r="I177" s="37" t="n">
        <v>12.27132</v>
      </c>
      <c r="J177" s="77" t="n">
        <f aca="false">IF(G177&gt;1,F177+(I177*H177/((G177-1)^0.5)),F177)</f>
        <v>61.1357279361043</v>
      </c>
      <c r="K177" s="44" t="n">
        <v>3.135807</v>
      </c>
      <c r="L177" s="45" t="n">
        <v>1614.42</v>
      </c>
      <c r="M177" s="46" t="n">
        <v>208660.5</v>
      </c>
      <c r="N177" s="46" t="n">
        <v>680279</v>
      </c>
      <c r="W177" s="19" t="n">
        <v>5</v>
      </c>
      <c r="X177" s="78" t="n">
        <f aca="false">N177*W177</f>
        <v>3401395</v>
      </c>
      <c r="Z177" s="48" t="n">
        <f aca="false">2*IF(AR177="Cimentada",0.5*10^(3.01-0.176*LOG(X177)),10^(3.01-0.176*LOG(X177)))</f>
        <v>145.030168492752</v>
      </c>
      <c r="AA177" s="48" t="n">
        <f aca="false">IF(40*LOG(J177/Z177)&gt;0,40*LOG(J177/Z177),0)</f>
        <v>0</v>
      </c>
      <c r="AB177" s="20" t="n">
        <f aca="false">IF(L177&gt;3000,1,2)</f>
        <v>2</v>
      </c>
      <c r="AC177" s="1" t="n">
        <v>40</v>
      </c>
      <c r="AD177" s="1" t="n">
        <f aca="false">IF(AB177=2,1,0)</f>
        <v>1</v>
      </c>
      <c r="AE177" s="1" t="n">
        <f aca="false">IF(AB177=3,1,0)</f>
        <v>0</v>
      </c>
      <c r="AF177" s="1" t="n">
        <v>10</v>
      </c>
      <c r="AG177" s="48" t="n">
        <f aca="false">-5.737+(807.961/J177)+0.972*AD177+4.101*AE177</f>
        <v>8.45085637852282</v>
      </c>
      <c r="AH177" s="48" t="n">
        <f aca="false">IF(AG177&gt;AF177,AF177,AG177)</f>
        <v>8.45085637852282</v>
      </c>
      <c r="AI177" s="0" t="n">
        <v>3</v>
      </c>
      <c r="AJ177" s="0" t="n">
        <v>5</v>
      </c>
      <c r="AK177" s="0" t="n">
        <v>0</v>
      </c>
      <c r="AL177" s="0" t="n">
        <v>0</v>
      </c>
      <c r="AM177" s="0" t="n">
        <v>0</v>
      </c>
      <c r="AN177" s="0" t="n">
        <v>0</v>
      </c>
      <c r="AO177" s="48" t="n">
        <f aca="false">2*10^(3.148-0.188*LOG(X177))</f>
        <v>166.371321667986</v>
      </c>
      <c r="AP177" s="48" t="n">
        <f aca="false">-19.015+(238.14/(AO177^0.5))-1.357*AH177+1.016*AD177+3.893*AE177</f>
        <v>-11.004201251465</v>
      </c>
      <c r="AQ177" s="48" t="n">
        <f aca="false">IF(AP177&lt;0,0,AP177)</f>
        <v>0</v>
      </c>
      <c r="AR177" s="1" t="s">
        <v>52</v>
      </c>
    </row>
    <row r="178" customFormat="false" ht="12.75" hidden="false" customHeight="false" outlineLevel="0" collapsed="false">
      <c r="A178" s="1" t="s">
        <v>27</v>
      </c>
      <c r="B178" s="1" t="n">
        <v>323</v>
      </c>
      <c r="C178" s="1" t="n">
        <v>189</v>
      </c>
      <c r="D178" s="1" t="n">
        <v>190.4</v>
      </c>
      <c r="E178" s="19" t="n">
        <v>1</v>
      </c>
      <c r="F178" s="42" t="n">
        <v>60.5307</v>
      </c>
      <c r="G178" s="21" t="n">
        <v>15</v>
      </c>
      <c r="H178" s="76" t="n">
        <f aca="false">IF(G178&lt;=7,5.1619-1.6199*G178+0.2805*(G178^2)-0.0166*(G178^3),2.1573-0.0522*G178+0.0021*(G178^2)-0.00003*(G178^3))</f>
        <v>1.74555</v>
      </c>
      <c r="I178" s="37" t="n">
        <v>25.71675</v>
      </c>
      <c r="J178" s="77" t="n">
        <f aca="false">IF(G178&gt;1,F178+(I178*H178/((G178-1)^0.5)),F178)</f>
        <v>72.5280231972487</v>
      </c>
      <c r="K178" s="44" t="n">
        <v>2.931292</v>
      </c>
      <c r="L178" s="45" t="n">
        <v>1379.251</v>
      </c>
      <c r="M178" s="46" t="n">
        <v>208660.5</v>
      </c>
      <c r="N178" s="46" t="n">
        <v>680279</v>
      </c>
      <c r="W178" s="19" t="n">
        <v>5</v>
      </c>
      <c r="X178" s="78" t="n">
        <f aca="false">N178*W178</f>
        <v>3401395</v>
      </c>
      <c r="Z178" s="48" t="n">
        <f aca="false">2*IF(AR178="Cimentada",0.5*10^(3.01-0.176*LOG(X178)),10^(3.01-0.176*LOG(X178)))</f>
        <v>145.030168492752</v>
      </c>
      <c r="AA178" s="48" t="n">
        <f aca="false">IF(40*LOG(J178/Z178)&gt;0,40*LOG(J178/Z178),0)</f>
        <v>0</v>
      </c>
      <c r="AB178" s="20" t="n">
        <f aca="false">IF(L178&gt;3000,1,2)</f>
        <v>2</v>
      </c>
      <c r="AC178" s="1" t="n">
        <v>40</v>
      </c>
      <c r="AD178" s="1" t="n">
        <f aca="false">IF(AB178=2,1,0)</f>
        <v>1</v>
      </c>
      <c r="AE178" s="1" t="n">
        <f aca="false">IF(AB178=3,1,0)</f>
        <v>0</v>
      </c>
      <c r="AF178" s="1" t="n">
        <v>10</v>
      </c>
      <c r="AG178" s="48" t="n">
        <f aca="false">-5.737+(807.961/J178)+0.972*AD178+4.101*AE178</f>
        <v>6.37498375224777</v>
      </c>
      <c r="AH178" s="48" t="n">
        <f aca="false">IF(AG178&gt;AF178,AF178,AG178)</f>
        <v>6.37498375224777</v>
      </c>
      <c r="AI178" s="0" t="n">
        <v>3</v>
      </c>
      <c r="AJ178" s="0" t="n">
        <v>5</v>
      </c>
      <c r="AK178" s="0" t="n">
        <v>0</v>
      </c>
      <c r="AL178" s="0" t="n">
        <v>0</v>
      </c>
      <c r="AM178" s="0" t="n">
        <v>0</v>
      </c>
      <c r="AN178" s="0" t="n">
        <v>0</v>
      </c>
      <c r="AO178" s="48" t="n">
        <f aca="false">2*10^(3.148-0.188*LOG(X178))</f>
        <v>166.371321667986</v>
      </c>
      <c r="AP178" s="48" t="n">
        <f aca="false">-19.015+(238.14/(AO178^0.5))-1.357*AH178+1.016*AD178+3.893*AE178</f>
        <v>-8.18724209760977</v>
      </c>
      <c r="AQ178" s="48" t="n">
        <f aca="false">IF(AP178&lt;0,0,AP178)</f>
        <v>0</v>
      </c>
      <c r="AR178" s="1" t="s">
        <v>52</v>
      </c>
    </row>
    <row r="179" customFormat="false" ht="12.75" hidden="false" customHeight="false" outlineLevel="0" collapsed="false">
      <c r="A179" s="1" t="s">
        <v>27</v>
      </c>
      <c r="B179" s="1" t="n">
        <v>324</v>
      </c>
      <c r="C179" s="1" t="n">
        <v>190.4</v>
      </c>
      <c r="D179" s="1" t="n">
        <v>191.55</v>
      </c>
      <c r="E179" s="19" t="n">
        <v>1</v>
      </c>
      <c r="F179" s="42" t="n">
        <v>74.20419</v>
      </c>
      <c r="G179" s="21" t="n">
        <v>12</v>
      </c>
      <c r="H179" s="76" t="n">
        <f aca="false">IF(G179&lt;=7,5.1619-1.6199*G179+0.2805*(G179^2)-0.0166*(G179^3),2.1573-0.0522*G179+0.0021*(G179^2)-0.00003*(G179^3))</f>
        <v>1.78146</v>
      </c>
      <c r="I179" s="37" t="n">
        <v>28.26646</v>
      </c>
      <c r="J179" s="77" t="n">
        <f aca="false">IF(G179&gt;1,F179+(I179*H179/((G179-1)^0.5)),F179)</f>
        <v>89.3869649638825</v>
      </c>
      <c r="K179" s="44" t="n">
        <v>2.7657</v>
      </c>
      <c r="L179" s="45" t="n">
        <v>1493.686</v>
      </c>
      <c r="M179" s="46" t="n">
        <v>208660.5</v>
      </c>
      <c r="N179" s="46" t="n">
        <v>680279</v>
      </c>
      <c r="W179" s="19" t="n">
        <v>5</v>
      </c>
      <c r="X179" s="78" t="n">
        <f aca="false">N179*W179</f>
        <v>3401395</v>
      </c>
      <c r="Z179" s="48" t="n">
        <f aca="false">2*IF(AR179="Cimentada",0.5*10^(3.01-0.176*LOG(X179)),10^(3.01-0.176*LOG(X179)))</f>
        <v>145.030168492752</v>
      </c>
      <c r="AA179" s="48" t="n">
        <f aca="false">IF(40*LOG(J179/Z179)&gt;0,40*LOG(J179/Z179),0)</f>
        <v>0</v>
      </c>
      <c r="AB179" s="20" t="n">
        <f aca="false">IF(L179&gt;3000,1,2)</f>
        <v>2</v>
      </c>
      <c r="AC179" s="1" t="n">
        <v>40</v>
      </c>
      <c r="AD179" s="1" t="n">
        <f aca="false">IF(AB179=2,1,0)</f>
        <v>1</v>
      </c>
      <c r="AE179" s="1" t="n">
        <f aca="false">IF(AB179=3,1,0)</f>
        <v>0</v>
      </c>
      <c r="AF179" s="1" t="n">
        <v>10</v>
      </c>
      <c r="AG179" s="48" t="n">
        <f aca="false">-5.737+(807.961/J179)+0.972*AD179+4.101*AE179</f>
        <v>4.27391300399855</v>
      </c>
      <c r="AH179" s="48" t="n">
        <f aca="false">IF(AG179&gt;AF179,AF179,AG179)</f>
        <v>4.27391300399855</v>
      </c>
      <c r="AI179" s="0" t="n">
        <v>3</v>
      </c>
      <c r="AJ179" s="0" t="n">
        <v>5</v>
      </c>
      <c r="AK179" s="0" t="n">
        <v>0</v>
      </c>
      <c r="AL179" s="0" t="n">
        <v>0</v>
      </c>
      <c r="AM179" s="0" t="n">
        <v>0</v>
      </c>
      <c r="AN179" s="0" t="n">
        <v>0</v>
      </c>
      <c r="AO179" s="48" t="n">
        <f aca="false">2*10^(3.148-0.188*LOG(X179))</f>
        <v>166.371321667986</v>
      </c>
      <c r="AP179" s="48" t="n">
        <f aca="false">-19.015+(238.14/(AO179^0.5))-1.357*AH179+1.016*AD179+3.893*AE179</f>
        <v>-5.33608909223558</v>
      </c>
      <c r="AQ179" s="48" t="n">
        <f aca="false">IF(AP179&lt;0,0,AP179)</f>
        <v>0</v>
      </c>
      <c r="AR179" s="1" t="s">
        <v>52</v>
      </c>
    </row>
    <row r="180" customFormat="false" ht="12.75" hidden="false" customHeight="false" outlineLevel="0" collapsed="false">
      <c r="A180" s="1" t="s">
        <v>27</v>
      </c>
      <c r="B180" s="1" t="n">
        <v>325</v>
      </c>
      <c r="C180" s="1" t="n">
        <v>191.55</v>
      </c>
      <c r="D180" s="1" t="n">
        <v>193.3</v>
      </c>
      <c r="E180" s="19" t="n">
        <v>1</v>
      </c>
      <c r="F180" s="42" t="n">
        <v>65.13203</v>
      </c>
      <c r="G180" s="21" t="n">
        <v>18</v>
      </c>
      <c r="H180" s="76" t="n">
        <f aca="false">IF(G180&lt;=7,5.1619-1.6199*G180+0.2805*(G180^2)-0.0166*(G180^3),2.1573-0.0522*G180+0.0021*(G180^2)-0.00003*(G180^3))</f>
        <v>1.72314</v>
      </c>
      <c r="I180" s="37" t="n">
        <v>19.89415</v>
      </c>
      <c r="J180" s="77" t="n">
        <f aca="false">IF(G180&gt;1,F180+(I180*H180/((G180-1)^0.5)),F180)</f>
        <v>73.4462496062136</v>
      </c>
      <c r="K180" s="44" t="n">
        <v>2.926916</v>
      </c>
      <c r="L180" s="45" t="n">
        <v>1458.532</v>
      </c>
      <c r="M180" s="46" t="n">
        <v>208660.5</v>
      </c>
      <c r="N180" s="46" t="n">
        <v>680279</v>
      </c>
      <c r="W180" s="19" t="n">
        <v>5</v>
      </c>
      <c r="X180" s="78" t="n">
        <f aca="false">N180*W180</f>
        <v>3401395</v>
      </c>
      <c r="Z180" s="48" t="n">
        <f aca="false">2*IF(AR180="Cimentada",0.5*10^(3.01-0.176*LOG(X180)),10^(3.01-0.176*LOG(X180)))</f>
        <v>145.030168492752</v>
      </c>
      <c r="AA180" s="48" t="n">
        <f aca="false">IF(40*LOG(J180/Z180)&gt;0,40*LOG(J180/Z180),0)</f>
        <v>0</v>
      </c>
      <c r="AB180" s="20" t="n">
        <f aca="false">IF(L180&gt;3000,1,2)</f>
        <v>2</v>
      </c>
      <c r="AC180" s="1" t="n">
        <v>40</v>
      </c>
      <c r="AD180" s="1" t="n">
        <f aca="false">IF(AB180=2,1,0)</f>
        <v>1</v>
      </c>
      <c r="AE180" s="1" t="n">
        <f aca="false">IF(AB180=3,1,0)</f>
        <v>0</v>
      </c>
      <c r="AF180" s="1" t="n">
        <v>10</v>
      </c>
      <c r="AG180" s="48" t="n">
        <f aca="false">-5.737+(807.961/J180)+0.972*AD180+4.101*AE180</f>
        <v>6.23571146357956</v>
      </c>
      <c r="AH180" s="48" t="n">
        <f aca="false">IF(AG180&gt;AF180,AF180,AG180)</f>
        <v>6.23571146357956</v>
      </c>
      <c r="AI180" s="0" t="n">
        <v>7</v>
      </c>
      <c r="AJ180" s="0" t="n">
        <v>5</v>
      </c>
      <c r="AK180" s="0" t="n">
        <v>0</v>
      </c>
      <c r="AL180" s="0" t="n">
        <v>0</v>
      </c>
      <c r="AM180" s="0" t="n">
        <v>0</v>
      </c>
      <c r="AN180" s="0" t="n">
        <v>0</v>
      </c>
      <c r="AO180" s="48" t="n">
        <f aca="false">2*10^(3.148-0.188*LOG(X180))</f>
        <v>166.371321667986</v>
      </c>
      <c r="AP180" s="48" t="n">
        <f aca="false">-19.015+(238.14/(AO180^0.5))-1.357*AH180+1.016*AD180+3.893*AE180</f>
        <v>-7.99824960188702</v>
      </c>
      <c r="AQ180" s="48" t="n">
        <f aca="false">IF(AP180&lt;0,0,AP180)</f>
        <v>0</v>
      </c>
      <c r="AR180" s="1" t="s">
        <v>52</v>
      </c>
    </row>
    <row r="181" customFormat="false" ht="12.75" hidden="false" customHeight="false" outlineLevel="0" collapsed="false">
      <c r="A181" s="1" t="s">
        <v>27</v>
      </c>
      <c r="B181" s="1" t="n">
        <v>326</v>
      </c>
      <c r="C181" s="1" t="n">
        <v>193.3</v>
      </c>
      <c r="D181" s="1" t="n">
        <v>194.4</v>
      </c>
      <c r="E181" s="19" t="n">
        <v>1</v>
      </c>
      <c r="F181" s="42" t="n">
        <v>76.69676</v>
      </c>
      <c r="G181" s="21" t="n">
        <v>12</v>
      </c>
      <c r="H181" s="76" t="n">
        <f aca="false">IF(G181&lt;=7,5.1619-1.6199*G181+0.2805*(G181^2)-0.0166*(G181^3),2.1573-0.0522*G181+0.0021*(G181^2)-0.00003*(G181^3))</f>
        <v>1.78146</v>
      </c>
      <c r="I181" s="37" t="n">
        <v>21.68677</v>
      </c>
      <c r="J181" s="77" t="n">
        <f aca="false">IF(G181&gt;1,F181+(I181*H181/((G181-1)^0.5)),F181)</f>
        <v>88.3453834428888</v>
      </c>
      <c r="K181" s="44" t="n">
        <v>2.785919</v>
      </c>
      <c r="L181" s="45" t="n">
        <v>1171.883</v>
      </c>
      <c r="M181" s="46" t="n">
        <v>208660.5</v>
      </c>
      <c r="N181" s="46" t="n">
        <v>680279</v>
      </c>
      <c r="W181" s="19" t="n">
        <v>5</v>
      </c>
      <c r="X181" s="78" t="n">
        <f aca="false">N181*W181</f>
        <v>3401395</v>
      </c>
      <c r="Z181" s="48" t="n">
        <f aca="false">2*IF(AR181="Cimentada",0.5*10^(3.01-0.176*LOG(X181)),10^(3.01-0.176*LOG(X181)))</f>
        <v>145.030168492752</v>
      </c>
      <c r="AA181" s="48" t="n">
        <f aca="false">IF(40*LOG(J181/Z181)&gt;0,40*LOG(J181/Z181),0)</f>
        <v>0</v>
      </c>
      <c r="AB181" s="20" t="n">
        <f aca="false">IF(L181&gt;3000,1,2)</f>
        <v>2</v>
      </c>
      <c r="AC181" s="1" t="n">
        <v>40</v>
      </c>
      <c r="AD181" s="1" t="n">
        <f aca="false">IF(AB181=2,1,0)</f>
        <v>1</v>
      </c>
      <c r="AE181" s="1" t="n">
        <f aca="false">IF(AB181=3,1,0)</f>
        <v>0</v>
      </c>
      <c r="AF181" s="1" t="n">
        <v>10</v>
      </c>
      <c r="AG181" s="48" t="n">
        <f aca="false">-5.737+(807.961/J181)+0.972*AD181+4.101*AE181</f>
        <v>4.38048070893042</v>
      </c>
      <c r="AH181" s="48" t="n">
        <f aca="false">IF(AG181&gt;AF181,AF181,AG181)</f>
        <v>4.38048070893042</v>
      </c>
      <c r="AI181" s="0" t="n">
        <v>5</v>
      </c>
      <c r="AJ181" s="0" t="n">
        <v>5</v>
      </c>
      <c r="AK181" s="0" t="n">
        <v>0</v>
      </c>
      <c r="AL181" s="0" t="n">
        <v>0</v>
      </c>
      <c r="AM181" s="0" t="n">
        <v>0</v>
      </c>
      <c r="AN181" s="0" t="n">
        <v>0</v>
      </c>
      <c r="AO181" s="48" t="n">
        <f aca="false">2*10^(3.148-0.188*LOG(X181))</f>
        <v>166.371321667986</v>
      </c>
      <c r="AP181" s="48" t="n">
        <f aca="false">-19.015+(238.14/(AO181^0.5))-1.357*AH181+1.016*AD181+3.893*AE181</f>
        <v>-5.48070146782813</v>
      </c>
      <c r="AQ181" s="48" t="n">
        <f aca="false">IF(AP181&lt;0,0,AP181)</f>
        <v>0</v>
      </c>
      <c r="AR181" s="1" t="s">
        <v>52</v>
      </c>
    </row>
    <row r="182" customFormat="false" ht="12.75" hidden="false" customHeight="false" outlineLevel="0" collapsed="false">
      <c r="A182" s="1" t="s">
        <v>27</v>
      </c>
      <c r="B182" s="1" t="n">
        <v>327</v>
      </c>
      <c r="C182" s="1" t="n">
        <v>194.4</v>
      </c>
      <c r="D182" s="1" t="n">
        <v>194.9</v>
      </c>
      <c r="E182" s="19" t="n">
        <v>1</v>
      </c>
      <c r="F182" s="42" t="n">
        <v>49.32267</v>
      </c>
      <c r="G182" s="21" t="n">
        <v>6</v>
      </c>
      <c r="H182" s="76" t="n">
        <f aca="false">IF(G182&lt;=7,5.1619-1.6199*G182+0.2805*(G182^2)-0.0166*(G182^3),2.1573-0.0522*G182+0.0021*(G182^2)-0.00003*(G182^3))</f>
        <v>1.9549</v>
      </c>
      <c r="I182" s="37" t="n">
        <v>7.082488</v>
      </c>
      <c r="J182" s="77" t="n">
        <f aca="false">IF(G182&gt;1,F182+(I182*H182/((G182-1)^0.5)),F182)</f>
        <v>55.5145907870778</v>
      </c>
      <c r="K182" s="44" t="n">
        <v>3.167174</v>
      </c>
      <c r="L182" s="45" t="n">
        <v>1518.48</v>
      </c>
      <c r="M182" s="46" t="n">
        <v>208660.5</v>
      </c>
      <c r="N182" s="46" t="n">
        <v>680279</v>
      </c>
      <c r="W182" s="19" t="n">
        <v>5</v>
      </c>
      <c r="X182" s="78" t="n">
        <f aca="false">N182*W182</f>
        <v>3401395</v>
      </c>
      <c r="Z182" s="48" t="n">
        <f aca="false">2*IF(AR182="Cimentada",0.5*10^(3.01-0.176*LOG(X182)),10^(3.01-0.176*LOG(X182)))</f>
        <v>145.030168492752</v>
      </c>
      <c r="AA182" s="48" t="n">
        <f aca="false">IF(40*LOG(J182/Z182)&gt;0,40*LOG(J182/Z182),0)</f>
        <v>0</v>
      </c>
      <c r="AB182" s="20" t="n">
        <f aca="false">IF(L182&gt;3000,1,2)</f>
        <v>2</v>
      </c>
      <c r="AC182" s="1" t="n">
        <v>40</v>
      </c>
      <c r="AD182" s="1" t="n">
        <f aca="false">IF(AB182=2,1,0)</f>
        <v>1</v>
      </c>
      <c r="AE182" s="1" t="n">
        <f aca="false">IF(AB182=3,1,0)</f>
        <v>0</v>
      </c>
      <c r="AF182" s="1" t="n">
        <v>10</v>
      </c>
      <c r="AG182" s="48" t="n">
        <f aca="false">-5.737+(807.961/J182)+0.972*AD182+4.101*AE182</f>
        <v>9.78902964418626</v>
      </c>
      <c r="AH182" s="48" t="n">
        <f aca="false">IF(AG182&gt;AF182,AF182,AG182)</f>
        <v>9.78902964418626</v>
      </c>
      <c r="AI182" s="0" t="n">
        <v>1</v>
      </c>
      <c r="AJ182" s="0" t="n">
        <v>5</v>
      </c>
      <c r="AK182" s="0" t="n">
        <v>0</v>
      </c>
      <c r="AL182" s="0" t="n">
        <v>0</v>
      </c>
      <c r="AM182" s="0" t="n">
        <v>0</v>
      </c>
      <c r="AN182" s="0" t="n">
        <v>0</v>
      </c>
      <c r="AO182" s="48" t="n">
        <f aca="false">2*10^(3.148-0.188*LOG(X182))</f>
        <v>166.371321667986</v>
      </c>
      <c r="AP182" s="48" t="n">
        <f aca="false">-19.015+(238.14/(AO182^0.5))-1.357*AH182+1.016*AD182+3.893*AE182</f>
        <v>-12.8201023729703</v>
      </c>
      <c r="AQ182" s="48" t="n">
        <f aca="false">IF(AP182&lt;0,0,AP182)</f>
        <v>0</v>
      </c>
      <c r="AR182" s="1" t="s">
        <v>52</v>
      </c>
    </row>
    <row r="183" customFormat="false" ht="12.75" hidden="false" customHeight="false" outlineLevel="0" collapsed="false">
      <c r="A183" s="1" t="s">
        <v>27</v>
      </c>
      <c r="B183" s="1" t="n">
        <v>328</v>
      </c>
      <c r="C183" s="1" t="n">
        <v>194.9</v>
      </c>
      <c r="D183" s="1" t="n">
        <v>196</v>
      </c>
      <c r="E183" s="19" t="n">
        <v>1</v>
      </c>
      <c r="F183" s="42" t="n">
        <v>43.65002</v>
      </c>
      <c r="G183" s="21" t="n">
        <v>12</v>
      </c>
      <c r="H183" s="76" t="n">
        <f aca="false">IF(G183&lt;=7,5.1619-1.6199*G183+0.2805*(G183^2)-0.0166*(G183^3),2.1573-0.0522*G183+0.0021*(G183^2)-0.00003*(G183^3))</f>
        <v>1.78146</v>
      </c>
      <c r="I183" s="37" t="n">
        <v>7.80582</v>
      </c>
      <c r="J183" s="77" t="n">
        <f aca="false">IF(G183&gt;1,F183+(I183*H183/((G183-1)^0.5)),F183)</f>
        <v>47.8427632182372</v>
      </c>
      <c r="K183" s="44" t="n">
        <v>3.354967</v>
      </c>
      <c r="L183" s="45" t="n">
        <v>1488.939</v>
      </c>
      <c r="M183" s="46" t="n">
        <v>208660.5</v>
      </c>
      <c r="N183" s="46" t="n">
        <v>680279</v>
      </c>
      <c r="W183" s="19" t="n">
        <v>5</v>
      </c>
      <c r="X183" s="78" t="n">
        <f aca="false">N183*W183</f>
        <v>3401395</v>
      </c>
      <c r="Z183" s="48" t="n">
        <f aca="false">2*IF(AR183="Cimentada",0.5*10^(3.01-0.176*LOG(X183)),10^(3.01-0.176*LOG(X183)))</f>
        <v>145.030168492752</v>
      </c>
      <c r="AA183" s="48" t="n">
        <f aca="false">IF(40*LOG(J183/Z183)&gt;0,40*LOG(J183/Z183),0)</f>
        <v>0</v>
      </c>
      <c r="AB183" s="20" t="n">
        <f aca="false">IF(L183&gt;3000,1,2)</f>
        <v>2</v>
      </c>
      <c r="AC183" s="1" t="n">
        <v>40</v>
      </c>
      <c r="AD183" s="1" t="n">
        <f aca="false">IF(AB183=2,1,0)</f>
        <v>1</v>
      </c>
      <c r="AE183" s="1" t="n">
        <f aca="false">IF(AB183=3,1,0)</f>
        <v>0</v>
      </c>
      <c r="AF183" s="1" t="n">
        <v>10</v>
      </c>
      <c r="AG183" s="48" t="n">
        <f aca="false">-5.737+(807.961/J183)+0.972*AD183+4.101*AE183</f>
        <v>12.1228414550273</v>
      </c>
      <c r="AH183" s="48" t="n">
        <f aca="false">IF(AG183&gt;AF183,AF183,AG183)</f>
        <v>10</v>
      </c>
      <c r="AI183" s="0" t="n">
        <v>3</v>
      </c>
      <c r="AJ183" s="0" t="n">
        <v>5</v>
      </c>
      <c r="AK183" s="0" t="n">
        <v>0</v>
      </c>
      <c r="AL183" s="0" t="n">
        <v>0</v>
      </c>
      <c r="AM183" s="0" t="n">
        <v>0</v>
      </c>
      <c r="AN183" s="0" t="n">
        <v>0</v>
      </c>
      <c r="AO183" s="48" t="n">
        <f aca="false">2*10^(3.148-0.188*LOG(X183))</f>
        <v>166.371321667986</v>
      </c>
      <c r="AP183" s="48" t="n">
        <f aca="false">-19.015+(238.14/(AO183^0.5))-1.357*AH183+1.016*AD183+3.893*AE183</f>
        <v>-13.1063891458096</v>
      </c>
      <c r="AQ183" s="48" t="n">
        <f aca="false">IF(AP183&lt;0,0,AP183)</f>
        <v>0</v>
      </c>
      <c r="AR183" s="1" t="s">
        <v>52</v>
      </c>
    </row>
    <row r="184" customFormat="false" ht="12.75" hidden="false" customHeight="false" outlineLevel="0" collapsed="false">
      <c r="A184" s="1" t="s">
        <v>27</v>
      </c>
      <c r="B184" s="1" t="n">
        <v>329</v>
      </c>
      <c r="C184" s="1" t="n">
        <v>196</v>
      </c>
      <c r="D184" s="1" t="n">
        <v>197</v>
      </c>
      <c r="E184" s="19" t="n">
        <v>1</v>
      </c>
      <c r="F184" s="42" t="n">
        <v>47.24715</v>
      </c>
      <c r="G184" s="21" t="n">
        <v>11</v>
      </c>
      <c r="H184" s="76" t="n">
        <f aca="false">IF(G184&lt;=7,5.1619-1.6199*G184+0.2805*(G184^2)-0.0166*(G184^3),2.1573-0.0522*G184+0.0021*(G184^2)-0.00003*(G184^3))</f>
        <v>1.79727</v>
      </c>
      <c r="I184" s="37" t="n">
        <v>4.699371</v>
      </c>
      <c r="J184" s="77" t="n">
        <f aca="false">IF(G184&gt;1,F184+(I184*H184/((G184-1)^0.5)),F184)</f>
        <v>49.9180218919768</v>
      </c>
      <c r="K184" s="44" t="n">
        <v>3.293556</v>
      </c>
      <c r="L184" s="45" t="n">
        <v>1308.203</v>
      </c>
      <c r="M184" s="46" t="n">
        <v>208660.5</v>
      </c>
      <c r="N184" s="46" t="n">
        <v>680279</v>
      </c>
      <c r="W184" s="19" t="n">
        <v>5</v>
      </c>
      <c r="X184" s="78" t="n">
        <f aca="false">N184*W184</f>
        <v>3401395</v>
      </c>
      <c r="Z184" s="48" t="n">
        <f aca="false">2*IF(AR184="Cimentada",0.5*10^(3.01-0.176*LOG(X184)),10^(3.01-0.176*LOG(X184)))</f>
        <v>145.030168492752</v>
      </c>
      <c r="AA184" s="48" t="n">
        <f aca="false">IF(40*LOG(J184/Z184)&gt;0,40*LOG(J184/Z184),0)</f>
        <v>0</v>
      </c>
      <c r="AB184" s="20" t="n">
        <f aca="false">IF(L184&gt;3000,1,2)</f>
        <v>2</v>
      </c>
      <c r="AC184" s="1" t="n">
        <v>40</v>
      </c>
      <c r="AD184" s="1" t="n">
        <f aca="false">IF(AB184=2,1,0)</f>
        <v>1</v>
      </c>
      <c r="AE184" s="1" t="n">
        <f aca="false">IF(AB184=3,1,0)</f>
        <v>0</v>
      </c>
      <c r="AF184" s="1" t="n">
        <v>10</v>
      </c>
      <c r="AG184" s="48" t="n">
        <f aca="false">-5.737+(807.961/J184)+0.972*AD184+4.101*AE184</f>
        <v>11.4207575556266</v>
      </c>
      <c r="AH184" s="48" t="n">
        <f aca="false">IF(AG184&gt;AF184,AF184,AG184)</f>
        <v>10</v>
      </c>
      <c r="AI184" s="0" t="n">
        <v>1</v>
      </c>
      <c r="AJ184" s="0" t="n">
        <v>5</v>
      </c>
      <c r="AK184" s="0" t="n">
        <v>0</v>
      </c>
      <c r="AL184" s="0" t="n">
        <v>0</v>
      </c>
      <c r="AM184" s="0" t="n">
        <v>0</v>
      </c>
      <c r="AN184" s="0" t="n">
        <v>0</v>
      </c>
      <c r="AO184" s="48" t="n">
        <f aca="false">2*10^(3.148-0.188*LOG(X184))</f>
        <v>166.371321667986</v>
      </c>
      <c r="AP184" s="48" t="n">
        <f aca="false">-19.015+(238.14/(AO184^0.5))-1.357*AH184+1.016*AD184+3.893*AE184</f>
        <v>-13.1063891458096</v>
      </c>
      <c r="AQ184" s="48" t="n">
        <f aca="false">IF(AP184&lt;0,0,AP184)</f>
        <v>0</v>
      </c>
      <c r="AR184" s="1" t="s">
        <v>52</v>
      </c>
    </row>
    <row r="185" customFormat="false" ht="12.75" hidden="false" customHeight="false" outlineLevel="0" collapsed="false">
      <c r="A185" s="1" t="s">
        <v>27</v>
      </c>
      <c r="B185" s="1" t="n">
        <v>330</v>
      </c>
      <c r="C185" s="1" t="n">
        <v>197</v>
      </c>
      <c r="D185" s="1" t="n">
        <v>198</v>
      </c>
      <c r="E185" s="19" t="n">
        <v>1</v>
      </c>
      <c r="F185" s="42" t="n">
        <v>52.67451</v>
      </c>
      <c r="G185" s="21" t="n">
        <v>11</v>
      </c>
      <c r="H185" s="76" t="n">
        <f aca="false">IF(G185&lt;=7,5.1619-1.6199*G185+0.2805*(G185^2)-0.0166*(G185^3),2.1573-0.0522*G185+0.0021*(G185^2)-0.00003*(G185^3))</f>
        <v>1.79727</v>
      </c>
      <c r="I185" s="37" t="n">
        <v>11.52981</v>
      </c>
      <c r="J185" s="77" t="n">
        <f aca="false">IF(G185&gt;1,F185+(I185*H185/((G185-1)^0.5)),F185)</f>
        <v>59.2274392002767</v>
      </c>
      <c r="K185" s="44" t="n">
        <v>3.11604</v>
      </c>
      <c r="L185" s="45" t="n">
        <v>1378.505</v>
      </c>
      <c r="M185" s="46" t="n">
        <v>208660.5</v>
      </c>
      <c r="N185" s="46" t="n">
        <v>680279</v>
      </c>
      <c r="W185" s="19" t="n">
        <v>5</v>
      </c>
      <c r="X185" s="78" t="n">
        <f aca="false">N185*W185</f>
        <v>3401395</v>
      </c>
      <c r="Z185" s="48" t="n">
        <f aca="false">2*IF(AR185="Cimentada",0.5*10^(3.01-0.176*LOG(X185)),10^(3.01-0.176*LOG(X185)))</f>
        <v>145.030168492752</v>
      </c>
      <c r="AA185" s="48" t="n">
        <f aca="false">IF(40*LOG(J185/Z185)&gt;0,40*LOG(J185/Z185),0)</f>
        <v>0</v>
      </c>
      <c r="AB185" s="20" t="n">
        <f aca="false">IF(L185&gt;3000,1,2)</f>
        <v>2</v>
      </c>
      <c r="AC185" s="1" t="n">
        <v>40</v>
      </c>
      <c r="AD185" s="1" t="n">
        <f aca="false">IF(AB185=2,1,0)</f>
        <v>1</v>
      </c>
      <c r="AE185" s="1" t="n">
        <f aca="false">IF(AB185=3,1,0)</f>
        <v>0</v>
      </c>
      <c r="AF185" s="1" t="n">
        <v>10</v>
      </c>
      <c r="AG185" s="48" t="n">
        <f aca="false">-5.737+(807.961/J185)+0.972*AD185+4.101*AE185</f>
        <v>8.87666695216878</v>
      </c>
      <c r="AH185" s="48" t="n">
        <f aca="false">IF(AG185&gt;AF185,AF185,AG185)</f>
        <v>8.87666695216878</v>
      </c>
      <c r="AI185" s="0" t="n">
        <v>18</v>
      </c>
      <c r="AJ185" s="0" t="n">
        <v>5</v>
      </c>
      <c r="AK185" s="0" t="n">
        <v>0</v>
      </c>
      <c r="AL185" s="0" t="n">
        <v>0</v>
      </c>
      <c r="AM185" s="0" t="n">
        <v>0</v>
      </c>
      <c r="AN185" s="0" t="n">
        <v>0</v>
      </c>
      <c r="AO185" s="48" t="n">
        <f aca="false">2*10^(3.148-0.188*LOG(X185))</f>
        <v>166.371321667986</v>
      </c>
      <c r="AP185" s="48" t="n">
        <f aca="false">-19.015+(238.14/(AO185^0.5))-1.357*AH185+1.016*AD185+3.893*AE185</f>
        <v>-11.5820261999026</v>
      </c>
      <c r="AQ185" s="48" t="n">
        <f aca="false">IF(AP185&lt;0,0,AP185)</f>
        <v>0</v>
      </c>
      <c r="AR185" s="1" t="s">
        <v>52</v>
      </c>
    </row>
    <row r="186" customFormat="false" ht="12.75" hidden="false" customHeight="false" outlineLevel="0" collapsed="false">
      <c r="A186" s="1" t="s">
        <v>27</v>
      </c>
      <c r="B186" s="1" t="n">
        <v>331</v>
      </c>
      <c r="C186" s="1" t="n">
        <v>198</v>
      </c>
      <c r="D186" s="1" t="n">
        <v>199</v>
      </c>
      <c r="E186" s="19" t="n">
        <v>1</v>
      </c>
      <c r="F186" s="42" t="n">
        <v>108.7991</v>
      </c>
      <c r="G186" s="21" t="n">
        <v>11</v>
      </c>
      <c r="H186" s="76" t="n">
        <f aca="false">IF(G186&lt;=7,5.1619-1.6199*G186+0.2805*(G186^2)-0.0166*(G186^3),2.1573-0.0522*G186+0.0021*(G186^2)-0.00003*(G186^3))</f>
        <v>1.79727</v>
      </c>
      <c r="I186" s="37" t="n">
        <v>51.29617</v>
      </c>
      <c r="J186" s="77" t="n">
        <f aca="false">IF(G186&gt;1,F186+(I186*H186/((G186-1)^0.5)),F186)</f>
        <v>137.953107763819</v>
      </c>
      <c r="K186" s="44" t="n">
        <v>2.397109</v>
      </c>
      <c r="L186" s="45" t="n">
        <v>1725.83</v>
      </c>
      <c r="M186" s="46" t="n">
        <v>208660.5</v>
      </c>
      <c r="N186" s="46" t="n">
        <v>680279</v>
      </c>
      <c r="W186" s="19" t="n">
        <v>5</v>
      </c>
      <c r="X186" s="78" t="n">
        <f aca="false">N186*W186</f>
        <v>3401395</v>
      </c>
      <c r="Z186" s="48" t="n">
        <f aca="false">2*IF(AR186="Cimentada",0.5*10^(3.01-0.176*LOG(X186)),10^(3.01-0.176*LOG(X186)))</f>
        <v>145.030168492752</v>
      </c>
      <c r="AA186" s="48" t="n">
        <f aca="false">IF(40*LOG(J186/Z186)&gt;0,40*LOG(J186/Z186),0)</f>
        <v>0</v>
      </c>
      <c r="AB186" s="20" t="n">
        <f aca="false">IF(L186&gt;3000,1,2)</f>
        <v>2</v>
      </c>
      <c r="AC186" s="1" t="n">
        <v>40</v>
      </c>
      <c r="AD186" s="1" t="n">
        <f aca="false">IF(AB186=2,1,0)</f>
        <v>1</v>
      </c>
      <c r="AE186" s="1" t="n">
        <f aca="false">IF(AB186=3,1,0)</f>
        <v>0</v>
      </c>
      <c r="AF186" s="1" t="n">
        <v>10</v>
      </c>
      <c r="AG186" s="48" t="n">
        <f aca="false">-5.737+(807.961/J186)+0.972*AD186+4.101*AE186</f>
        <v>1.09177998195779</v>
      </c>
      <c r="AH186" s="48" t="n">
        <f aca="false">IF(AG186&gt;AF186,AF186,AG186)</f>
        <v>1.09177998195779</v>
      </c>
      <c r="AI186" s="0" t="n">
        <v>36</v>
      </c>
      <c r="AJ186" s="0" t="n">
        <v>5</v>
      </c>
      <c r="AK186" s="0" t="n">
        <v>2</v>
      </c>
      <c r="AL186" s="0" t="n">
        <v>0</v>
      </c>
      <c r="AM186" s="0" t="n">
        <v>0</v>
      </c>
      <c r="AN186" s="0" t="n">
        <v>0</v>
      </c>
      <c r="AO186" s="48" t="n">
        <f aca="false">2*10^(3.148-0.188*LOG(X186))</f>
        <v>166.371321667986</v>
      </c>
      <c r="AP186" s="48" t="n">
        <f aca="false">-19.015+(238.14/(AO186^0.5))-1.357*AH186+1.016*AD186+3.893*AE186</f>
        <v>-1.01793458132627</v>
      </c>
      <c r="AQ186" s="48" t="n">
        <f aca="false">IF(AP186&lt;0,0,AP186)</f>
        <v>0</v>
      </c>
      <c r="AR186" s="1" t="s">
        <v>52</v>
      </c>
    </row>
    <row r="187" customFormat="false" ht="12.75" hidden="false" customHeight="false" outlineLevel="0" collapsed="false">
      <c r="A187" s="1" t="s">
        <v>27</v>
      </c>
      <c r="B187" s="1" t="n">
        <v>332</v>
      </c>
      <c r="C187" s="1" t="n">
        <v>199</v>
      </c>
      <c r="D187" s="1" t="n">
        <v>200.17</v>
      </c>
      <c r="E187" s="19" t="n">
        <v>1</v>
      </c>
      <c r="F187" s="42" t="n">
        <v>45.61242</v>
      </c>
      <c r="G187" s="21" t="n">
        <v>12</v>
      </c>
      <c r="H187" s="76" t="n">
        <f aca="false">IF(G187&lt;=7,5.1619-1.6199*G187+0.2805*(G187^2)-0.0166*(G187^3),2.1573-0.0522*G187+0.0021*(G187^2)-0.00003*(G187^3))</f>
        <v>1.78146</v>
      </c>
      <c r="I187" s="37" t="n">
        <v>3.390079</v>
      </c>
      <c r="J187" s="77" t="n">
        <f aca="false">IF(G187&gt;1,F187+(I187*H187/((G187-1)^0.5)),F187)</f>
        <v>47.4333344890016</v>
      </c>
      <c r="K187" s="44" t="n">
        <v>3.31277</v>
      </c>
      <c r="L187" s="45" t="n">
        <v>1838.676</v>
      </c>
      <c r="M187" s="46" t="n">
        <v>208660.5</v>
      </c>
      <c r="N187" s="46" t="n">
        <v>680279</v>
      </c>
      <c r="W187" s="19" t="n">
        <v>5</v>
      </c>
      <c r="X187" s="78" t="n">
        <f aca="false">N187*W187</f>
        <v>3401395</v>
      </c>
      <c r="Z187" s="48" t="n">
        <f aca="false">2*IF(AR187="Cimentada",0.5*10^(3.01-0.176*LOG(X187)),10^(3.01-0.176*LOG(X187)))</f>
        <v>145.030168492752</v>
      </c>
      <c r="AA187" s="48" t="n">
        <f aca="false">IF(40*LOG(J187/Z187)&gt;0,40*LOG(J187/Z187),0)</f>
        <v>0</v>
      </c>
      <c r="AB187" s="20" t="n">
        <f aca="false">IF(L187&gt;3000,1,2)</f>
        <v>2</v>
      </c>
      <c r="AC187" s="1" t="n">
        <v>40</v>
      </c>
      <c r="AD187" s="1" t="n">
        <f aca="false">IF(AB187=2,1,0)</f>
        <v>1</v>
      </c>
      <c r="AE187" s="1" t="n">
        <f aca="false">IF(AB187=3,1,0)</f>
        <v>0</v>
      </c>
      <c r="AF187" s="1" t="n">
        <v>10</v>
      </c>
      <c r="AG187" s="48" t="n">
        <f aca="false">-5.737+(807.961/J187)+0.972*AD187+4.101*AE187</f>
        <v>12.268611672132</v>
      </c>
      <c r="AH187" s="48" t="n">
        <f aca="false">IF(AG187&gt;AF187,AF187,AG187)</f>
        <v>10</v>
      </c>
      <c r="AI187" s="0" t="n">
        <v>2</v>
      </c>
      <c r="AJ187" s="0" t="n">
        <v>5</v>
      </c>
      <c r="AK187" s="0" t="n">
        <v>0</v>
      </c>
      <c r="AL187" s="0" t="n">
        <v>0</v>
      </c>
      <c r="AM187" s="0" t="n">
        <v>0</v>
      </c>
      <c r="AN187" s="0" t="n">
        <v>0</v>
      </c>
      <c r="AO187" s="48" t="n">
        <f aca="false">2*10^(3.148-0.188*LOG(X187))</f>
        <v>166.371321667986</v>
      </c>
      <c r="AP187" s="48" t="n">
        <f aca="false">-19.015+(238.14/(AO187^0.5))-1.357*AH187+1.016*AD187+3.893*AE187</f>
        <v>-13.1063891458096</v>
      </c>
      <c r="AQ187" s="48" t="n">
        <f aca="false">IF(AP187&lt;0,0,AP187)</f>
        <v>0</v>
      </c>
      <c r="AR187" s="1" t="s">
        <v>52</v>
      </c>
    </row>
    <row r="188" customFormat="false" ht="12.75" hidden="false" customHeight="false" outlineLevel="0" collapsed="false">
      <c r="A188" s="1" t="s">
        <v>27</v>
      </c>
      <c r="B188" s="1" t="n">
        <v>333</v>
      </c>
      <c r="C188" s="1" t="n">
        <v>200.17</v>
      </c>
      <c r="D188" s="1" t="n">
        <v>201</v>
      </c>
      <c r="E188" s="19" t="n">
        <v>1</v>
      </c>
      <c r="F188" s="42" t="n">
        <v>39.56197</v>
      </c>
      <c r="G188" s="21" t="n">
        <v>9</v>
      </c>
      <c r="H188" s="76" t="n">
        <f aca="false">IF(G188&lt;=7,5.1619-1.6199*G188+0.2805*(G188^2)-0.0166*(G188^3),2.1573-0.0522*G188+0.0021*(G188^2)-0.00003*(G188^3))</f>
        <v>1.83573</v>
      </c>
      <c r="I188" s="37" t="n">
        <v>17.05059</v>
      </c>
      <c r="J188" s="77" t="n">
        <f aca="false">IF(G188&gt;1,F188+(I188*H188/((G188-1)^0.5)),F188)</f>
        <v>50.6282899722739</v>
      </c>
      <c r="K188" s="44" t="n">
        <v>3.694749</v>
      </c>
      <c r="L188" s="45" t="n">
        <v>1866.212</v>
      </c>
      <c r="M188" s="46" t="n">
        <v>208660.5</v>
      </c>
      <c r="N188" s="46" t="n">
        <v>680279</v>
      </c>
      <c r="W188" s="19" t="n">
        <v>5</v>
      </c>
      <c r="X188" s="78" t="n">
        <f aca="false">N188*W188</f>
        <v>3401395</v>
      </c>
      <c r="Z188" s="48" t="n">
        <f aca="false">2*IF(AR188="Cimentada",0.5*10^(3.01-0.176*LOG(X188)),10^(3.01-0.176*LOG(X188)))</f>
        <v>145.030168492752</v>
      </c>
      <c r="AA188" s="48" t="n">
        <f aca="false">IF(40*LOG(J188/Z188)&gt;0,40*LOG(J188/Z188),0)</f>
        <v>0</v>
      </c>
      <c r="AB188" s="20" t="n">
        <f aca="false">IF(L188&gt;3000,1,2)</f>
        <v>2</v>
      </c>
      <c r="AC188" s="1" t="n">
        <v>40</v>
      </c>
      <c r="AD188" s="1" t="n">
        <f aca="false">IF(AB188=2,1,0)</f>
        <v>1</v>
      </c>
      <c r="AE188" s="1" t="n">
        <f aca="false">IF(AB188=3,1,0)</f>
        <v>0</v>
      </c>
      <c r="AF188" s="1" t="n">
        <v>10</v>
      </c>
      <c r="AG188" s="48" t="n">
        <f aca="false">-5.737+(807.961/J188)+0.972*AD188+4.101*AE188</f>
        <v>11.1936863479385</v>
      </c>
      <c r="AH188" s="48" t="n">
        <f aca="false">IF(AG188&gt;AF188,AF188,AG188)</f>
        <v>10</v>
      </c>
      <c r="AI188" s="0" t="n">
        <v>15</v>
      </c>
      <c r="AJ188" s="0" t="n">
        <v>2.5</v>
      </c>
      <c r="AK188" s="0" t="n">
        <v>1</v>
      </c>
      <c r="AL188" s="0" t="n">
        <v>2.2</v>
      </c>
      <c r="AM188" s="0" t="n">
        <v>0</v>
      </c>
      <c r="AN188" s="0" t="n">
        <v>2.2</v>
      </c>
      <c r="AO188" s="48" t="n">
        <f aca="false">2*10^(3.148-0.188*LOG(X188))</f>
        <v>166.371321667986</v>
      </c>
      <c r="AP188" s="48" t="n">
        <f aca="false">-19.015+(238.14/(AO188^0.5))-1.357*AH188+1.016*AD188+3.893*AE188</f>
        <v>-13.1063891458096</v>
      </c>
      <c r="AQ188" s="48" t="n">
        <f aca="false">IF(AP188&lt;0,0,AP188)</f>
        <v>0</v>
      </c>
      <c r="AR188" s="1" t="s">
        <v>52</v>
      </c>
    </row>
    <row r="189" customFormat="false" ht="12.75" hidden="false" customHeight="false" outlineLevel="0" collapsed="false">
      <c r="A189" s="1" t="s">
        <v>27</v>
      </c>
      <c r="B189" s="1" t="n">
        <v>334</v>
      </c>
      <c r="C189" s="1" t="n">
        <v>201</v>
      </c>
      <c r="D189" s="1" t="n">
        <v>202</v>
      </c>
      <c r="E189" s="19" t="n">
        <v>1</v>
      </c>
      <c r="F189" s="42" t="n">
        <v>71.01464</v>
      </c>
      <c r="G189" s="21" t="n">
        <v>11</v>
      </c>
      <c r="H189" s="76" t="n">
        <f aca="false">IF(G189&lt;=7,5.1619-1.6199*G189+0.2805*(G189^2)-0.0166*(G189^3),2.1573-0.0522*G189+0.0021*(G189^2)-0.00003*(G189^3))</f>
        <v>1.79727</v>
      </c>
      <c r="I189" s="37" t="n">
        <v>21.68183</v>
      </c>
      <c r="J189" s="77" t="n">
        <f aca="false">IF(G189&gt;1,F189+(I189*H189/((G189-1)^0.5)),F189)</f>
        <v>83.3374360324095</v>
      </c>
      <c r="K189" s="44" t="n">
        <v>2.66889</v>
      </c>
      <c r="L189" s="45" t="n">
        <v>1471.597</v>
      </c>
      <c r="M189" s="46" t="n">
        <v>208660.5</v>
      </c>
      <c r="N189" s="46" t="n">
        <v>680279</v>
      </c>
      <c r="W189" s="19" t="n">
        <v>5</v>
      </c>
      <c r="X189" s="78" t="n">
        <f aca="false">N189*W189</f>
        <v>3401395</v>
      </c>
      <c r="Z189" s="48" t="n">
        <f aca="false">2*IF(AR189="Cimentada",0.5*10^(3.01-0.176*LOG(X189)),10^(3.01-0.176*LOG(X189)))</f>
        <v>145.030168492752</v>
      </c>
      <c r="AA189" s="48" t="n">
        <f aca="false">IF(40*LOG(J189/Z189)&gt;0,40*LOG(J189/Z189),0)</f>
        <v>0</v>
      </c>
      <c r="AB189" s="20" t="n">
        <f aca="false">IF(L189&gt;3000,1,2)</f>
        <v>2</v>
      </c>
      <c r="AC189" s="1" t="n">
        <v>40</v>
      </c>
      <c r="AD189" s="1" t="n">
        <f aca="false">IF(AB189=2,1,0)</f>
        <v>1</v>
      </c>
      <c r="AE189" s="1" t="n">
        <f aca="false">IF(AB189=3,1,0)</f>
        <v>0</v>
      </c>
      <c r="AF189" s="1" t="n">
        <v>10</v>
      </c>
      <c r="AG189" s="48" t="n">
        <f aca="false">-5.737+(807.961/J189)+0.972*AD189+4.101*AE189</f>
        <v>4.930054689297</v>
      </c>
      <c r="AH189" s="48" t="n">
        <f aca="false">IF(AG189&gt;AF189,AF189,AG189)</f>
        <v>4.930054689297</v>
      </c>
      <c r="AI189" s="0" t="n">
        <v>55</v>
      </c>
      <c r="AJ189" s="0" t="n">
        <v>2.5</v>
      </c>
      <c r="AK189" s="0" t="n">
        <v>5</v>
      </c>
      <c r="AL189" s="0" t="n">
        <v>13.7</v>
      </c>
      <c r="AM189" s="0" t="n">
        <v>0</v>
      </c>
      <c r="AN189" s="0" t="n">
        <v>13.7</v>
      </c>
      <c r="AO189" s="48" t="n">
        <f aca="false">2*10^(3.148-0.188*LOG(X189))</f>
        <v>166.371321667986</v>
      </c>
      <c r="AP189" s="48" t="n">
        <f aca="false">-19.015+(238.14/(AO189^0.5))-1.357*AH189+1.016*AD189+3.893*AE189</f>
        <v>-6.22647335918558</v>
      </c>
      <c r="AQ189" s="48" t="n">
        <f aca="false">IF(AP189&lt;0,0,AP189)</f>
        <v>0</v>
      </c>
      <c r="AR189" s="1" t="s">
        <v>52</v>
      </c>
    </row>
    <row r="190" customFormat="false" ht="12.75" hidden="false" customHeight="false" outlineLevel="0" collapsed="false">
      <c r="A190" s="1" t="s">
        <v>27</v>
      </c>
      <c r="B190" s="1" t="n">
        <v>335</v>
      </c>
      <c r="C190" s="1" t="n">
        <v>202</v>
      </c>
      <c r="D190" s="1" t="n">
        <v>203</v>
      </c>
      <c r="E190" s="19" t="n">
        <v>1</v>
      </c>
      <c r="F190" s="42" t="n">
        <v>72.89909</v>
      </c>
      <c r="G190" s="21" t="n">
        <v>11</v>
      </c>
      <c r="H190" s="76" t="n">
        <f aca="false">IF(G190&lt;=7,5.1619-1.6199*G190+0.2805*(G190^2)-0.0166*(G190^3),2.1573-0.0522*G190+0.0021*(G190^2)-0.00003*(G190^3))</f>
        <v>1.79727</v>
      </c>
      <c r="I190" s="37" t="n">
        <v>30.39494</v>
      </c>
      <c r="J190" s="77" t="n">
        <f aca="false">IF(G190&gt;1,F190+(I190*H190/((G190-1)^0.5)),F190)</f>
        <v>90.1739531474983</v>
      </c>
      <c r="K190" s="44" t="n">
        <v>2.656609</v>
      </c>
      <c r="L190" s="45" t="n">
        <v>1345.724</v>
      </c>
      <c r="M190" s="46" t="n">
        <v>208660.5</v>
      </c>
      <c r="N190" s="46" t="n">
        <v>680279</v>
      </c>
      <c r="W190" s="19" t="n">
        <v>5</v>
      </c>
      <c r="X190" s="78" t="n">
        <f aca="false">N190*W190</f>
        <v>3401395</v>
      </c>
      <c r="Z190" s="48" t="n">
        <f aca="false">2*IF(AR190="Cimentada",0.5*10^(3.01-0.176*LOG(X190)),10^(3.01-0.176*LOG(X190)))</f>
        <v>145.030168492752</v>
      </c>
      <c r="AA190" s="48" t="n">
        <f aca="false">IF(40*LOG(J190/Z190)&gt;0,40*LOG(J190/Z190),0)</f>
        <v>0</v>
      </c>
      <c r="AB190" s="20" t="n">
        <f aca="false">IF(L190&gt;3000,1,2)</f>
        <v>2</v>
      </c>
      <c r="AC190" s="1" t="n">
        <v>40</v>
      </c>
      <c r="AD190" s="1" t="n">
        <f aca="false">IF(AB190=2,1,0)</f>
        <v>1</v>
      </c>
      <c r="AE190" s="1" t="n">
        <f aca="false">IF(AB190=3,1,0)</f>
        <v>0</v>
      </c>
      <c r="AF190" s="1" t="n">
        <v>10</v>
      </c>
      <c r="AG190" s="48" t="n">
        <f aca="false">-5.737+(807.961/J190)+0.972*AD190+4.101*AE190</f>
        <v>4.19502639119537</v>
      </c>
      <c r="AH190" s="48" t="n">
        <f aca="false">IF(AG190&gt;AF190,AF190,AG190)</f>
        <v>4.19502639119537</v>
      </c>
      <c r="AI190" s="0" t="n">
        <v>90</v>
      </c>
      <c r="AJ190" s="0" t="n">
        <v>2</v>
      </c>
      <c r="AK190" s="0" t="n">
        <v>8</v>
      </c>
      <c r="AL190" s="0" t="n">
        <v>34.2</v>
      </c>
      <c r="AM190" s="0" t="n">
        <v>0</v>
      </c>
      <c r="AN190" s="0" t="n">
        <v>34.2</v>
      </c>
      <c r="AO190" s="48" t="n">
        <f aca="false">2*10^(3.148-0.188*LOG(X190))</f>
        <v>166.371321667986</v>
      </c>
      <c r="AP190" s="48" t="n">
        <f aca="false">-19.015+(238.14/(AO190^0.5))-1.357*AH190+1.016*AD190+3.893*AE190</f>
        <v>-5.22903995866167</v>
      </c>
      <c r="AQ190" s="48" t="n">
        <f aca="false">IF(AP190&lt;0,0,AP190)</f>
        <v>0</v>
      </c>
      <c r="AR190" s="1" t="s">
        <v>52</v>
      </c>
    </row>
    <row r="191" customFormat="false" ht="12.75" hidden="false" customHeight="false" outlineLevel="0" collapsed="false">
      <c r="A191" s="1" t="s">
        <v>27</v>
      </c>
      <c r="B191" s="1" t="n">
        <v>336</v>
      </c>
      <c r="C191" s="1" t="n">
        <v>203</v>
      </c>
      <c r="D191" s="1" t="n">
        <v>204</v>
      </c>
      <c r="E191" s="19" t="n">
        <v>1</v>
      </c>
      <c r="F191" s="42" t="n">
        <v>65.88985</v>
      </c>
      <c r="G191" s="21" t="n">
        <v>11</v>
      </c>
      <c r="H191" s="76" t="n">
        <f aca="false">IF(G191&lt;=7,5.1619-1.6199*G191+0.2805*(G191^2)-0.0166*(G191^3),2.1573-0.0522*G191+0.0021*(G191^2)-0.00003*(G191^3))</f>
        <v>1.79727</v>
      </c>
      <c r="I191" s="37" t="n">
        <v>33.08465</v>
      </c>
      <c r="J191" s="77" t="n">
        <f aca="false">IF(G191&gt;1,F191+(I191*H191/((G191-1)^0.5)),F191)</f>
        <v>84.6934008881702</v>
      </c>
      <c r="K191" s="44" t="n">
        <v>2.787339</v>
      </c>
      <c r="L191" s="45" t="n">
        <v>1418.787</v>
      </c>
      <c r="M191" s="46" t="n">
        <v>208660.5</v>
      </c>
      <c r="N191" s="46" t="n">
        <v>680279</v>
      </c>
      <c r="W191" s="19" t="n">
        <v>5</v>
      </c>
      <c r="X191" s="78" t="n">
        <f aca="false">N191*W191</f>
        <v>3401395</v>
      </c>
      <c r="Z191" s="48" t="n">
        <f aca="false">2*IF(AR191="Cimentada",0.5*10^(3.01-0.176*LOG(X191)),10^(3.01-0.176*LOG(X191)))</f>
        <v>145.030168492752</v>
      </c>
      <c r="AA191" s="48" t="n">
        <f aca="false">IF(40*LOG(J191/Z191)&gt;0,40*LOG(J191/Z191),0)</f>
        <v>0</v>
      </c>
      <c r="AB191" s="20" t="n">
        <f aca="false">IF(L191&gt;3000,1,2)</f>
        <v>2</v>
      </c>
      <c r="AC191" s="1" t="n">
        <v>40</v>
      </c>
      <c r="AD191" s="1" t="n">
        <f aca="false">IF(AB191=2,1,0)</f>
        <v>1</v>
      </c>
      <c r="AE191" s="1" t="n">
        <f aca="false">IF(AB191=3,1,0)</f>
        <v>0</v>
      </c>
      <c r="AF191" s="1" t="n">
        <v>10</v>
      </c>
      <c r="AG191" s="48" t="n">
        <f aca="false">-5.737+(807.961/J191)+0.972*AD191+4.101*AE191</f>
        <v>4.7748341727573</v>
      </c>
      <c r="AH191" s="48" t="n">
        <f aca="false">IF(AG191&gt;AF191,AF191,AG191)</f>
        <v>4.7748341727573</v>
      </c>
      <c r="AI191" s="0" t="n">
        <v>23</v>
      </c>
      <c r="AJ191" s="0" t="n">
        <v>2.5</v>
      </c>
      <c r="AK191" s="0" t="n">
        <v>3</v>
      </c>
      <c r="AL191" s="0" t="n">
        <v>2.2</v>
      </c>
      <c r="AM191" s="0" t="n">
        <v>0</v>
      </c>
      <c r="AN191" s="0" t="n">
        <v>2.2</v>
      </c>
      <c r="AO191" s="48" t="n">
        <f aca="false">2*10^(3.148-0.188*LOG(X191))</f>
        <v>166.371321667986</v>
      </c>
      <c r="AP191" s="48" t="n">
        <f aca="false">-19.015+(238.14/(AO191^0.5))-1.357*AH191+1.016*AD191+3.893*AE191</f>
        <v>-6.01583911824121</v>
      </c>
      <c r="AQ191" s="48" t="n">
        <f aca="false">IF(AP191&lt;0,0,AP191)</f>
        <v>0</v>
      </c>
      <c r="AR191" s="1" t="s">
        <v>52</v>
      </c>
    </row>
    <row r="192" customFormat="false" ht="12.75" hidden="false" customHeight="false" outlineLevel="0" collapsed="false">
      <c r="A192" s="1" t="s">
        <v>27</v>
      </c>
      <c r="B192" s="1" t="n">
        <v>337</v>
      </c>
      <c r="C192" s="1" t="n">
        <v>204</v>
      </c>
      <c r="D192" s="1" t="n">
        <v>205</v>
      </c>
      <c r="E192" s="19" t="n">
        <v>1</v>
      </c>
      <c r="F192" s="42" t="n">
        <v>58.00602</v>
      </c>
      <c r="G192" s="21" t="n">
        <v>11</v>
      </c>
      <c r="H192" s="76" t="n">
        <f aca="false">IF(G192&lt;=7,5.1619-1.6199*G192+0.2805*(G192^2)-0.0166*(G192^3),2.1573-0.0522*G192+0.0021*(G192^2)-0.00003*(G192^3))</f>
        <v>1.79727</v>
      </c>
      <c r="I192" s="37" t="n">
        <v>29.15521</v>
      </c>
      <c r="J192" s="77" t="n">
        <f aca="false">IF(G192&gt;1,F192+(I192*H192/((G192-1)^0.5)),F192)</f>
        <v>74.5762867215851</v>
      </c>
      <c r="K192" s="44" t="n">
        <v>3.210032</v>
      </c>
      <c r="L192" s="45" t="n">
        <v>1355.607</v>
      </c>
      <c r="M192" s="46" t="n">
        <v>208660.5</v>
      </c>
      <c r="N192" s="46" t="n">
        <v>680279</v>
      </c>
      <c r="W192" s="19" t="n">
        <v>5</v>
      </c>
      <c r="X192" s="78" t="n">
        <f aca="false">N192*W192</f>
        <v>3401395</v>
      </c>
      <c r="Z192" s="48" t="n">
        <f aca="false">2*IF(AR192="Cimentada",0.5*10^(3.01-0.176*LOG(X192)),10^(3.01-0.176*LOG(X192)))</f>
        <v>145.030168492752</v>
      </c>
      <c r="AA192" s="48" t="n">
        <f aca="false">IF(40*LOG(J192/Z192)&gt;0,40*LOG(J192/Z192),0)</f>
        <v>0</v>
      </c>
      <c r="AB192" s="20" t="n">
        <f aca="false">IF(L192&gt;3000,1,2)</f>
        <v>2</v>
      </c>
      <c r="AC192" s="1" t="n">
        <v>40</v>
      </c>
      <c r="AD192" s="1" t="n">
        <f aca="false">IF(AB192=2,1,0)</f>
        <v>1</v>
      </c>
      <c r="AE192" s="1" t="n">
        <f aca="false">IF(AB192=3,1,0)</f>
        <v>0</v>
      </c>
      <c r="AF192" s="1" t="n">
        <v>10</v>
      </c>
      <c r="AG192" s="48" t="n">
        <f aca="false">-5.737+(807.961/J192)+0.972*AD192+4.101*AE192</f>
        <v>6.06902024314181</v>
      </c>
      <c r="AH192" s="48" t="n">
        <f aca="false">IF(AG192&gt;AF192,AF192,AG192)</f>
        <v>6.06902024314181</v>
      </c>
      <c r="AI192" s="0" t="n">
        <v>37</v>
      </c>
      <c r="AJ192" s="0" t="n">
        <v>2.5</v>
      </c>
      <c r="AK192" s="0" t="n">
        <v>3</v>
      </c>
      <c r="AL192" s="0" t="n">
        <v>2.2</v>
      </c>
      <c r="AM192" s="0" t="n">
        <v>0</v>
      </c>
      <c r="AN192" s="0" t="n">
        <v>2.2</v>
      </c>
      <c r="AO192" s="48" t="n">
        <f aca="false">2*10^(3.148-0.188*LOG(X192))</f>
        <v>166.371321667986</v>
      </c>
      <c r="AP192" s="48" t="n">
        <f aca="false">-19.015+(238.14/(AO192^0.5))-1.357*AH192+1.016*AD192+3.893*AE192</f>
        <v>-7.77204961575298</v>
      </c>
      <c r="AQ192" s="48" t="n">
        <f aca="false">IF(AP192&lt;0,0,AP192)</f>
        <v>0</v>
      </c>
      <c r="AR192" s="1" t="s">
        <v>52</v>
      </c>
    </row>
    <row r="193" customFormat="false" ht="12.75" hidden="false" customHeight="false" outlineLevel="0" collapsed="false">
      <c r="A193" s="1" t="s">
        <v>27</v>
      </c>
      <c r="B193" s="1" t="n">
        <v>338</v>
      </c>
      <c r="C193" s="1" t="n">
        <v>205</v>
      </c>
      <c r="D193" s="1" t="n">
        <v>206</v>
      </c>
      <c r="E193" s="19" t="n">
        <v>1</v>
      </c>
      <c r="F193" s="42" t="n">
        <v>75.98874</v>
      </c>
      <c r="G193" s="21" t="n">
        <v>11</v>
      </c>
      <c r="H193" s="76" t="n">
        <f aca="false">IF(G193&lt;=7,5.1619-1.6199*G193+0.2805*(G193^2)-0.0166*(G193^3),2.1573-0.0522*G193+0.0021*(G193^2)-0.00003*(G193^3))</f>
        <v>1.79727</v>
      </c>
      <c r="I193" s="37" t="n">
        <v>39.50058</v>
      </c>
      <c r="J193" s="77" t="n">
        <f aca="false">IF(G193&gt;1,F193+(I193*H193/((G193-1)^0.5)),F193)</f>
        <v>98.4387633837214</v>
      </c>
      <c r="K193" s="44" t="n">
        <v>2.821155</v>
      </c>
      <c r="L193" s="45" t="n">
        <v>1005.473</v>
      </c>
      <c r="M193" s="46" t="n">
        <v>208660.5</v>
      </c>
      <c r="N193" s="46" t="n">
        <v>680279</v>
      </c>
      <c r="W193" s="19" t="n">
        <v>5</v>
      </c>
      <c r="X193" s="78" t="n">
        <f aca="false">N193*W193</f>
        <v>3401395</v>
      </c>
      <c r="Z193" s="48" t="n">
        <f aca="false">2*IF(AR193="Cimentada",0.5*10^(3.01-0.176*LOG(X193)),10^(3.01-0.176*LOG(X193)))</f>
        <v>145.030168492752</v>
      </c>
      <c r="AA193" s="48" t="n">
        <f aca="false">IF(40*LOG(J193/Z193)&gt;0,40*LOG(J193/Z193),0)</f>
        <v>0</v>
      </c>
      <c r="AB193" s="20" t="n">
        <f aca="false">IF(L193&gt;3000,1,2)</f>
        <v>2</v>
      </c>
      <c r="AC193" s="1" t="n">
        <v>40</v>
      </c>
      <c r="AD193" s="1" t="n">
        <f aca="false">IF(AB193=2,1,0)</f>
        <v>1</v>
      </c>
      <c r="AE193" s="1" t="n">
        <f aca="false">IF(AB193=3,1,0)</f>
        <v>0</v>
      </c>
      <c r="AF193" s="1" t="n">
        <v>10</v>
      </c>
      <c r="AG193" s="48" t="n">
        <f aca="false">-5.737+(807.961/J193)+0.972*AD193+4.101*AE193</f>
        <v>3.44275243641074</v>
      </c>
      <c r="AH193" s="48" t="n">
        <f aca="false">IF(AG193&gt;AF193,AF193,AG193)</f>
        <v>3.44275243641074</v>
      </c>
      <c r="AI193" s="0" t="n">
        <v>14</v>
      </c>
      <c r="AJ193" s="0" t="n">
        <v>3.5</v>
      </c>
      <c r="AK193" s="0" t="n">
        <v>1</v>
      </c>
      <c r="AL193" s="0" t="n">
        <v>0</v>
      </c>
      <c r="AM193" s="0" t="n">
        <v>0</v>
      </c>
      <c r="AN193" s="0" t="n">
        <v>0</v>
      </c>
      <c r="AO193" s="48" t="n">
        <f aca="false">2*10^(3.148-0.188*LOG(X193))</f>
        <v>166.371321667986</v>
      </c>
      <c r="AP193" s="48" t="n">
        <f aca="false">-19.015+(238.14/(AO193^0.5))-1.357*AH193+1.016*AD193+3.893*AE193</f>
        <v>-4.20820420201893</v>
      </c>
      <c r="AQ193" s="48" t="n">
        <f aca="false">IF(AP193&lt;0,0,AP193)</f>
        <v>0</v>
      </c>
      <c r="AR193" s="1" t="s">
        <v>52</v>
      </c>
    </row>
    <row r="194" customFormat="false" ht="12.75" hidden="false" customHeight="false" outlineLevel="0" collapsed="false">
      <c r="A194" s="1" t="s">
        <v>27</v>
      </c>
      <c r="B194" s="1" t="n">
        <v>339</v>
      </c>
      <c r="C194" s="1" t="n">
        <v>206</v>
      </c>
      <c r="D194" s="1" t="n">
        <v>207</v>
      </c>
      <c r="E194" s="19" t="n">
        <v>1</v>
      </c>
      <c r="F194" s="42" t="n">
        <v>59.0746</v>
      </c>
      <c r="G194" s="21" t="n">
        <v>11</v>
      </c>
      <c r="H194" s="76" t="n">
        <f aca="false">IF(G194&lt;=7,5.1619-1.6199*G194+0.2805*(G194^2)-0.0166*(G194^3),2.1573-0.0522*G194+0.0021*(G194^2)-0.00003*(G194^3))</f>
        <v>1.79727</v>
      </c>
      <c r="I194" s="37" t="n">
        <v>29.79012</v>
      </c>
      <c r="J194" s="77" t="n">
        <f aca="false">IF(G194&gt;1,F194+(I194*H194/((G194-1)^0.5)),F194)</f>
        <v>76.0057157102976</v>
      </c>
      <c r="K194" s="44" t="n">
        <v>3.186091</v>
      </c>
      <c r="L194" s="45" t="n">
        <v>1315.101</v>
      </c>
      <c r="M194" s="46" t="n">
        <v>208660.5</v>
      </c>
      <c r="N194" s="46" t="n">
        <v>680279</v>
      </c>
      <c r="W194" s="19" t="n">
        <v>5</v>
      </c>
      <c r="X194" s="78" t="n">
        <f aca="false">N194*W194</f>
        <v>3401395</v>
      </c>
      <c r="Z194" s="48" t="n">
        <f aca="false">2*IF(AR194="Cimentada",0.5*10^(3.01-0.176*LOG(X194)),10^(3.01-0.176*LOG(X194)))</f>
        <v>145.030168492752</v>
      </c>
      <c r="AA194" s="48" t="n">
        <f aca="false">IF(40*LOG(J194/Z194)&gt;0,40*LOG(J194/Z194),0)</f>
        <v>0</v>
      </c>
      <c r="AB194" s="20" t="n">
        <f aca="false">IF(L194&gt;3000,1,2)</f>
        <v>2</v>
      </c>
      <c r="AC194" s="1" t="n">
        <v>40</v>
      </c>
      <c r="AD194" s="1" t="n">
        <f aca="false">IF(AB194=2,1,0)</f>
        <v>1</v>
      </c>
      <c r="AE194" s="1" t="n">
        <f aca="false">IF(AB194=3,1,0)</f>
        <v>0</v>
      </c>
      <c r="AF194" s="1" t="n">
        <v>10</v>
      </c>
      <c r="AG194" s="48" t="n">
        <f aca="false">-5.737+(807.961/J194)+0.972*AD194+4.101*AE194</f>
        <v>5.86526632206996</v>
      </c>
      <c r="AH194" s="48" t="n">
        <f aca="false">IF(AG194&gt;AF194,AF194,AG194)</f>
        <v>5.86526632206996</v>
      </c>
      <c r="AI194" s="0" t="n">
        <v>18</v>
      </c>
      <c r="AJ194" s="0" t="n">
        <v>3</v>
      </c>
      <c r="AK194" s="0" t="n">
        <v>1</v>
      </c>
      <c r="AL194" s="0" t="n">
        <v>2.2</v>
      </c>
      <c r="AM194" s="0" t="n">
        <v>2.2</v>
      </c>
      <c r="AN194" s="0" t="n">
        <v>0</v>
      </c>
      <c r="AO194" s="48" t="n">
        <f aca="false">2*10^(3.148-0.188*LOG(X194))</f>
        <v>166.371321667986</v>
      </c>
      <c r="AP194" s="48" t="n">
        <f aca="false">-19.015+(238.14/(AO194^0.5))-1.357*AH194+1.016*AD194+3.893*AE194</f>
        <v>-7.49555554485848</v>
      </c>
      <c r="AQ194" s="48" t="n">
        <f aca="false">IF(AP194&lt;0,0,AP194)</f>
        <v>0</v>
      </c>
      <c r="AR194" s="1" t="s">
        <v>52</v>
      </c>
    </row>
    <row r="195" customFormat="false" ht="12.75" hidden="false" customHeight="false" outlineLevel="0" collapsed="false">
      <c r="A195" s="1" t="s">
        <v>27</v>
      </c>
      <c r="B195" s="1" t="n">
        <v>340</v>
      </c>
      <c r="C195" s="1" t="n">
        <v>207</v>
      </c>
      <c r="D195" s="1" t="n">
        <v>208</v>
      </c>
      <c r="E195" s="19" t="n">
        <v>1</v>
      </c>
      <c r="F195" s="42" t="n">
        <v>54.32839</v>
      </c>
      <c r="G195" s="21" t="n">
        <v>11</v>
      </c>
      <c r="H195" s="76" t="n">
        <f aca="false">IF(G195&lt;=7,5.1619-1.6199*G195+0.2805*(G195^2)-0.0166*(G195^3),2.1573-0.0522*G195+0.0021*(G195^2)-0.00003*(G195^3))</f>
        <v>1.79727</v>
      </c>
      <c r="I195" s="37" t="n">
        <v>21.09389</v>
      </c>
      <c r="J195" s="77" t="n">
        <f aca="false">IF(G195&gt;1,F195+(I195*H195/((G195-1)^0.5)),F195)</f>
        <v>66.317032287117</v>
      </c>
      <c r="K195" s="44" t="n">
        <v>3.344006</v>
      </c>
      <c r="L195" s="45" t="n">
        <v>1306.809</v>
      </c>
      <c r="M195" s="46" t="n">
        <v>208660.5</v>
      </c>
      <c r="N195" s="46" t="n">
        <v>680279</v>
      </c>
      <c r="W195" s="19" t="n">
        <v>5</v>
      </c>
      <c r="X195" s="78" t="n">
        <f aca="false">N195*W195</f>
        <v>3401395</v>
      </c>
      <c r="Z195" s="48" t="n">
        <f aca="false">2*IF(AR195="Cimentada",0.5*10^(3.01-0.176*LOG(X195)),10^(3.01-0.176*LOG(X195)))</f>
        <v>145.030168492752</v>
      </c>
      <c r="AA195" s="48" t="n">
        <f aca="false">IF(40*LOG(J195/Z195)&gt;0,40*LOG(J195/Z195),0)</f>
        <v>0</v>
      </c>
      <c r="AB195" s="20" t="n">
        <f aca="false">IF(L195&gt;3000,1,2)</f>
        <v>2</v>
      </c>
      <c r="AC195" s="1" t="n">
        <v>40</v>
      </c>
      <c r="AD195" s="1" t="n">
        <f aca="false">IF(AB195=2,1,0)</f>
        <v>1</v>
      </c>
      <c r="AE195" s="1" t="n">
        <f aca="false">IF(AB195=3,1,0)</f>
        <v>0</v>
      </c>
      <c r="AF195" s="1" t="n">
        <v>10</v>
      </c>
      <c r="AG195" s="48" t="n">
        <f aca="false">-5.737+(807.961/J195)+0.972*AD195+4.101*AE195</f>
        <v>7.41831056344567</v>
      </c>
      <c r="AH195" s="48" t="n">
        <f aca="false">IF(AG195&gt;AF195,AF195,AG195)</f>
        <v>7.41831056344567</v>
      </c>
      <c r="AI195" s="0" t="n">
        <v>24</v>
      </c>
      <c r="AJ195" s="0" t="n">
        <v>3</v>
      </c>
      <c r="AK195" s="0" t="n">
        <v>3</v>
      </c>
      <c r="AL195" s="0" t="n">
        <v>2.2</v>
      </c>
      <c r="AM195" s="0" t="n">
        <v>0</v>
      </c>
      <c r="AN195" s="0" t="n">
        <v>2.2</v>
      </c>
      <c r="AO195" s="48" t="n">
        <f aca="false">2*10^(3.148-0.188*LOG(X195))</f>
        <v>166.371321667986</v>
      </c>
      <c r="AP195" s="48" t="n">
        <f aca="false">-19.015+(238.14/(AO195^0.5))-1.357*AH195+1.016*AD195+3.893*AE195</f>
        <v>-9.60303658040533</v>
      </c>
      <c r="AQ195" s="48" t="n">
        <f aca="false">IF(AP195&lt;0,0,AP195)</f>
        <v>0</v>
      </c>
      <c r="AR195" s="1" t="s">
        <v>52</v>
      </c>
    </row>
    <row r="196" customFormat="false" ht="12.75" hidden="false" customHeight="false" outlineLevel="0" collapsed="false">
      <c r="A196" s="1" t="s">
        <v>27</v>
      </c>
      <c r="B196" s="1" t="n">
        <v>341</v>
      </c>
      <c r="C196" s="1" t="n">
        <v>208</v>
      </c>
      <c r="D196" s="1" t="n">
        <v>209</v>
      </c>
      <c r="E196" s="19" t="n">
        <v>1</v>
      </c>
      <c r="F196" s="42" t="n">
        <v>68.92999</v>
      </c>
      <c r="G196" s="21" t="n">
        <v>11</v>
      </c>
      <c r="H196" s="76" t="n">
        <f aca="false">IF(G196&lt;=7,5.1619-1.6199*G196+0.2805*(G196^2)-0.0166*(G196^3),2.1573-0.0522*G196+0.0021*(G196^2)-0.00003*(G196^3))</f>
        <v>1.79727</v>
      </c>
      <c r="I196" s="37" t="n">
        <v>24.87796</v>
      </c>
      <c r="J196" s="77" t="n">
        <f aca="false">IF(G196&gt;1,F196+(I196*H196/((G196-1)^0.5)),F196)</f>
        <v>83.0692958972624</v>
      </c>
      <c r="K196" s="44" t="n">
        <v>2.896904</v>
      </c>
      <c r="L196" s="45" t="n">
        <v>1316.029</v>
      </c>
      <c r="M196" s="46" t="n">
        <v>208660.5</v>
      </c>
      <c r="N196" s="46" t="n">
        <v>680279</v>
      </c>
      <c r="W196" s="19" t="n">
        <v>5</v>
      </c>
      <c r="X196" s="78" t="n">
        <f aca="false">N196*W196</f>
        <v>3401395</v>
      </c>
      <c r="Z196" s="48" t="n">
        <f aca="false">2*IF(AR196="Cimentada",0.5*10^(3.01-0.176*LOG(X196)),10^(3.01-0.176*LOG(X196)))</f>
        <v>145.030168492752</v>
      </c>
      <c r="AA196" s="48" t="n">
        <f aca="false">IF(40*LOG(J196/Z196)&gt;0,40*LOG(J196/Z196),0)</f>
        <v>0</v>
      </c>
      <c r="AB196" s="20" t="n">
        <f aca="false">IF(L196&gt;3000,1,2)</f>
        <v>2</v>
      </c>
      <c r="AC196" s="1" t="n">
        <v>40</v>
      </c>
      <c r="AD196" s="1" t="n">
        <f aca="false">IF(AB196=2,1,0)</f>
        <v>1</v>
      </c>
      <c r="AE196" s="1" t="n">
        <f aca="false">IF(AB196=3,1,0)</f>
        <v>0</v>
      </c>
      <c r="AF196" s="1" t="n">
        <v>10</v>
      </c>
      <c r="AG196" s="48" t="n">
        <f aca="false">-5.737+(807.961/J196)+0.972*AD196+4.101*AE196</f>
        <v>4.96134944443566</v>
      </c>
      <c r="AH196" s="48" t="n">
        <f aca="false">IF(AG196&gt;AF196,AF196,AG196)</f>
        <v>4.96134944443566</v>
      </c>
      <c r="AI196" s="0" t="n">
        <v>15</v>
      </c>
      <c r="AJ196" s="0" t="n">
        <v>2.5</v>
      </c>
      <c r="AK196" s="0" t="n">
        <v>1</v>
      </c>
      <c r="AL196" s="0" t="n">
        <v>2.2</v>
      </c>
      <c r="AM196" s="0" t="n">
        <v>0</v>
      </c>
      <c r="AN196" s="0" t="n">
        <v>2.2</v>
      </c>
      <c r="AO196" s="48" t="n">
        <f aca="false">2*10^(3.148-0.188*LOG(X196))</f>
        <v>166.371321667986</v>
      </c>
      <c r="AP196" s="48" t="n">
        <f aca="false">-19.015+(238.14/(AO196^0.5))-1.357*AH196+1.016*AD196+3.893*AE196</f>
        <v>-6.26894034190874</v>
      </c>
      <c r="AQ196" s="48" t="n">
        <f aca="false">IF(AP196&lt;0,0,AP196)</f>
        <v>0</v>
      </c>
      <c r="AR196" s="1" t="s">
        <v>52</v>
      </c>
    </row>
    <row r="197" customFormat="false" ht="12.75" hidden="false" customHeight="false" outlineLevel="0" collapsed="false">
      <c r="A197" s="1" t="s">
        <v>27</v>
      </c>
      <c r="B197" s="1" t="n">
        <v>342</v>
      </c>
      <c r="C197" s="1" t="n">
        <v>209</v>
      </c>
      <c r="D197" s="1" t="n">
        <v>210</v>
      </c>
      <c r="E197" s="19" t="n">
        <v>1</v>
      </c>
      <c r="F197" s="42" t="n">
        <v>70.03574</v>
      </c>
      <c r="G197" s="21" t="n">
        <v>11</v>
      </c>
      <c r="H197" s="76" t="n">
        <f aca="false">IF(G197&lt;=7,5.1619-1.6199*G197+0.2805*(G197^2)-0.0166*(G197^3),2.1573-0.0522*G197+0.0021*(G197^2)-0.00003*(G197^3))</f>
        <v>1.79727</v>
      </c>
      <c r="I197" s="37" t="n">
        <v>15.56648</v>
      </c>
      <c r="J197" s="77" t="n">
        <f aca="false">IF(G197&gt;1,F197+(I197*H197/((G197-1)^0.5)),F197)</f>
        <v>78.8828971810397</v>
      </c>
      <c r="K197" s="44" t="n">
        <v>2.80265</v>
      </c>
      <c r="L197" s="45" t="n">
        <v>1668.342</v>
      </c>
      <c r="M197" s="46" t="n">
        <v>208660.5</v>
      </c>
      <c r="N197" s="46" t="n">
        <v>680279</v>
      </c>
      <c r="W197" s="19" t="n">
        <v>5</v>
      </c>
      <c r="X197" s="78" t="n">
        <f aca="false">N197*W197</f>
        <v>3401395</v>
      </c>
      <c r="Z197" s="48" t="n">
        <f aca="false">2*IF(AR197="Cimentada",0.5*10^(3.01-0.176*LOG(X197)),10^(3.01-0.176*LOG(X197)))</f>
        <v>145.030168492752</v>
      </c>
      <c r="AA197" s="48" t="n">
        <f aca="false">IF(40*LOG(J197/Z197)&gt;0,40*LOG(J197/Z197),0)</f>
        <v>0</v>
      </c>
      <c r="AB197" s="20" t="n">
        <f aca="false">IF(L197&gt;3000,1,2)</f>
        <v>2</v>
      </c>
      <c r="AC197" s="1" t="n">
        <v>40</v>
      </c>
      <c r="AD197" s="1" t="n">
        <f aca="false">IF(AB197=2,1,0)</f>
        <v>1</v>
      </c>
      <c r="AE197" s="1" t="n">
        <f aca="false">IF(AB197=3,1,0)</f>
        <v>0</v>
      </c>
      <c r="AF197" s="1" t="n">
        <v>10</v>
      </c>
      <c r="AG197" s="48" t="n">
        <f aca="false">-5.737+(807.961/J197)+0.972*AD197+4.101*AE197</f>
        <v>5.47753708818141</v>
      </c>
      <c r="AH197" s="48" t="n">
        <f aca="false">IF(AG197&gt;AF197,AF197,AG197)</f>
        <v>5.47753708818141</v>
      </c>
      <c r="AI197" s="0" t="n">
        <v>44</v>
      </c>
      <c r="AJ197" s="0" t="n">
        <v>2.5</v>
      </c>
      <c r="AK197" s="0" t="n">
        <v>5</v>
      </c>
      <c r="AL197" s="0" t="n">
        <v>13.7</v>
      </c>
      <c r="AM197" s="0" t="n">
        <v>13.7</v>
      </c>
      <c r="AN197" s="0" t="n">
        <v>0</v>
      </c>
      <c r="AO197" s="48" t="n">
        <f aca="false">2*10^(3.148-0.188*LOG(X197))</f>
        <v>166.371321667986</v>
      </c>
      <c r="AP197" s="48" t="n">
        <f aca="false">-19.015+(238.14/(AO197^0.5))-1.357*AH197+1.016*AD197+3.893*AE197</f>
        <v>-6.96940697447173</v>
      </c>
      <c r="AQ197" s="48" t="n">
        <f aca="false">IF(AP197&lt;0,0,AP197)</f>
        <v>0</v>
      </c>
      <c r="AR197" s="1" t="s">
        <v>52</v>
      </c>
    </row>
    <row r="198" customFormat="false" ht="12.75" hidden="false" customHeight="false" outlineLevel="0" collapsed="false">
      <c r="A198" s="1" t="s">
        <v>27</v>
      </c>
      <c r="B198" s="1" t="n">
        <v>343</v>
      </c>
      <c r="C198" s="1" t="n">
        <v>210</v>
      </c>
      <c r="D198" s="1" t="n">
        <v>211</v>
      </c>
      <c r="E198" s="19" t="n">
        <v>1</v>
      </c>
      <c r="F198" s="42" t="n">
        <v>101.0871</v>
      </c>
      <c r="G198" s="21" t="n">
        <v>11</v>
      </c>
      <c r="H198" s="76" t="n">
        <f aca="false">IF(G198&lt;=7,5.1619-1.6199*G198+0.2805*(G198^2)-0.0166*(G198^3),2.1573-0.0522*G198+0.0021*(G198^2)-0.00003*(G198^3))</f>
        <v>1.79727</v>
      </c>
      <c r="I198" s="37" t="n">
        <v>30.09424</v>
      </c>
      <c r="J198" s="77" t="n">
        <f aca="false">IF(G198&gt;1,F198+(I198*H198/((G198-1)^0.5)),F198)</f>
        <v>118.191061301716</v>
      </c>
      <c r="K198" s="44" t="n">
        <v>2.378513</v>
      </c>
      <c r="L198" s="45" t="n">
        <v>1025.189</v>
      </c>
      <c r="M198" s="46" t="n">
        <v>208660.5</v>
      </c>
      <c r="N198" s="46" t="n">
        <v>680279</v>
      </c>
      <c r="W198" s="19" t="n">
        <v>5</v>
      </c>
      <c r="X198" s="78" t="n">
        <f aca="false">N198*W198</f>
        <v>3401395</v>
      </c>
      <c r="Z198" s="48" t="n">
        <f aca="false">2*IF(AR198="Cimentada",0.5*10^(3.01-0.176*LOG(X198)),10^(3.01-0.176*LOG(X198)))</f>
        <v>145.030168492752</v>
      </c>
      <c r="AA198" s="48" t="n">
        <f aca="false">IF(40*LOG(J198/Z198)&gt;0,40*LOG(J198/Z198),0)</f>
        <v>0</v>
      </c>
      <c r="AB198" s="20" t="n">
        <f aca="false">IF(L198&gt;3000,1,2)</f>
        <v>2</v>
      </c>
      <c r="AC198" s="1" t="n">
        <v>40</v>
      </c>
      <c r="AD198" s="1" t="n">
        <f aca="false">IF(AB198=2,1,0)</f>
        <v>1</v>
      </c>
      <c r="AE198" s="1" t="n">
        <f aca="false">IF(AB198=3,1,0)</f>
        <v>0</v>
      </c>
      <c r="AF198" s="1" t="n">
        <v>10</v>
      </c>
      <c r="AG198" s="48" t="n">
        <f aca="false">-5.737+(807.961/J198)+0.972*AD198+4.101*AE198</f>
        <v>2.0710584218586</v>
      </c>
      <c r="AH198" s="48" t="n">
        <f aca="false">IF(AG198&gt;AF198,AF198,AG198)</f>
        <v>2.0710584218586</v>
      </c>
      <c r="AI198" s="0" t="n">
        <v>97</v>
      </c>
      <c r="AJ198" s="0" t="n">
        <v>2</v>
      </c>
      <c r="AK198" s="0" t="n">
        <v>10</v>
      </c>
      <c r="AL198" s="0" t="n">
        <v>2.2</v>
      </c>
      <c r="AM198" s="0" t="n">
        <v>2.2</v>
      </c>
      <c r="AN198" s="0" t="n">
        <v>0</v>
      </c>
      <c r="AO198" s="48" t="n">
        <f aca="false">2*10^(3.148-0.188*LOG(X198))</f>
        <v>166.371321667986</v>
      </c>
      <c r="AP198" s="48" t="n">
        <f aca="false">-19.015+(238.14/(AO198^0.5))-1.357*AH198+1.016*AD198+3.893*AE198</f>
        <v>-2.34681542427168</v>
      </c>
      <c r="AQ198" s="48" t="n">
        <f aca="false">IF(AP198&lt;0,0,AP198)</f>
        <v>0</v>
      </c>
      <c r="AR198" s="1" t="s">
        <v>52</v>
      </c>
    </row>
    <row r="199" customFormat="false" ht="12.75" hidden="false" customHeight="false" outlineLevel="0" collapsed="false">
      <c r="A199" s="1" t="s">
        <v>27</v>
      </c>
      <c r="B199" s="1" t="n">
        <v>344</v>
      </c>
      <c r="C199" s="1" t="n">
        <v>211</v>
      </c>
      <c r="D199" s="1" t="n">
        <v>211.5</v>
      </c>
      <c r="E199" s="19" t="n">
        <v>1</v>
      </c>
      <c r="F199" s="42" t="n">
        <v>89.95928</v>
      </c>
      <c r="G199" s="21" t="n">
        <v>11</v>
      </c>
      <c r="H199" s="76" t="n">
        <f aca="false">IF(G199&lt;=7,5.1619-1.6199*G199+0.2805*(G199^2)-0.0166*(G199^3),2.1573-0.0522*G199+0.0021*(G199^2)-0.00003*(G199^3))</f>
        <v>1.79727</v>
      </c>
      <c r="I199" s="37" t="n">
        <v>36.51339</v>
      </c>
      <c r="J199" s="77" t="n">
        <f aca="false">IF(G199&gt;1,F199+(I199*H199/((G199-1)^0.5)),F199)</f>
        <v>110.711543873567</v>
      </c>
      <c r="K199" s="44" t="n">
        <v>2.559651</v>
      </c>
      <c r="L199" s="45" t="n">
        <v>1492.814</v>
      </c>
      <c r="M199" s="46" t="n">
        <v>208660.5</v>
      </c>
      <c r="N199" s="46" t="n">
        <v>680279</v>
      </c>
      <c r="W199" s="19" t="n">
        <v>5</v>
      </c>
      <c r="X199" s="78" t="n">
        <f aca="false">N199*W199</f>
        <v>3401395</v>
      </c>
      <c r="Z199" s="48" t="n">
        <f aca="false">2*IF(AR199="Cimentada",0.5*10^(3.01-0.176*LOG(X199)),10^(3.01-0.176*LOG(X199)))</f>
        <v>145.030168492752</v>
      </c>
      <c r="AA199" s="48" t="n">
        <f aca="false">IF(40*LOG(J199/Z199)&gt;0,40*LOG(J199/Z199),0)</f>
        <v>0</v>
      </c>
      <c r="AB199" s="20" t="n">
        <f aca="false">IF(L199&gt;3000,1,2)</f>
        <v>2</v>
      </c>
      <c r="AC199" s="1" t="n">
        <v>40</v>
      </c>
      <c r="AD199" s="1" t="n">
        <f aca="false">IF(AB199=2,1,0)</f>
        <v>1</v>
      </c>
      <c r="AE199" s="1" t="n">
        <f aca="false">IF(AB199=3,1,0)</f>
        <v>0</v>
      </c>
      <c r="AF199" s="1" t="n">
        <v>10</v>
      </c>
      <c r="AG199" s="48" t="n">
        <f aca="false">-5.737+(807.961/J199)+0.972*AD199+4.101*AE199</f>
        <v>2.53289299047889</v>
      </c>
      <c r="AH199" s="48" t="n">
        <f aca="false">IF(AG199&gt;AF199,AF199,AG199)</f>
        <v>2.53289299047889</v>
      </c>
      <c r="AI199" s="0" t="n">
        <v>48</v>
      </c>
      <c r="AJ199" s="0" t="n">
        <v>2.5</v>
      </c>
      <c r="AK199" s="0" t="n">
        <v>5</v>
      </c>
      <c r="AL199" s="0" t="n">
        <v>2.2</v>
      </c>
      <c r="AM199" s="0" t="n">
        <v>2.2</v>
      </c>
      <c r="AN199" s="0" t="n">
        <v>0</v>
      </c>
      <c r="AO199" s="48" t="n">
        <f aca="false">2*10^(3.148-0.188*LOG(X199))</f>
        <v>166.371321667986</v>
      </c>
      <c r="AP199" s="48" t="n">
        <f aca="false">-19.015+(238.14/(AO199^0.5))-1.357*AH199+1.016*AD199+3.893*AE199</f>
        <v>-2.9735249338894</v>
      </c>
      <c r="AQ199" s="48" t="n">
        <f aca="false">IF(AP199&lt;0,0,AP199)</f>
        <v>0</v>
      </c>
      <c r="AR199" s="1" t="s">
        <v>52</v>
      </c>
    </row>
    <row r="200" customFormat="false" ht="12.75" hidden="false" customHeight="false" outlineLevel="0" collapsed="false">
      <c r="A200" s="1" t="s">
        <v>27</v>
      </c>
      <c r="B200" s="1" t="n">
        <v>345</v>
      </c>
      <c r="C200" s="1" t="n">
        <v>211.5</v>
      </c>
      <c r="D200" s="1" t="n">
        <v>212.8</v>
      </c>
      <c r="E200" s="19" t="n">
        <v>1</v>
      </c>
      <c r="F200" s="42" t="n">
        <v>68.27935</v>
      </c>
      <c r="G200" s="21" t="n">
        <v>9</v>
      </c>
      <c r="H200" s="76" t="n">
        <f aca="false">IF(G200&lt;=7,5.1619-1.6199*G200+0.2805*(G200^2)-0.0166*(G200^3),2.1573-0.0522*G200+0.0021*(G200^2)-0.00003*(G200^3))</f>
        <v>1.83573</v>
      </c>
      <c r="I200" s="37" t="n">
        <v>10.30273</v>
      </c>
      <c r="J200" s="77" t="n">
        <f aca="false">IF(G200&gt;1,F200+(I200*H200/((G200-1)^0.5)),F200)</f>
        <v>74.9661160748364</v>
      </c>
      <c r="K200" s="44" t="n">
        <v>2.879259</v>
      </c>
      <c r="L200" s="45" t="n">
        <v>1420.69</v>
      </c>
      <c r="M200" s="46" t="n">
        <v>208660.5</v>
      </c>
      <c r="N200" s="46" t="n">
        <v>680279</v>
      </c>
      <c r="W200" s="19" t="n">
        <v>5</v>
      </c>
      <c r="X200" s="78" t="n">
        <f aca="false">N200*W200</f>
        <v>3401395</v>
      </c>
      <c r="Z200" s="48" t="n">
        <f aca="false">2*IF(AR200="Cimentada",0.5*10^(3.01-0.176*LOG(X200)),10^(3.01-0.176*LOG(X200)))</f>
        <v>145.030168492752</v>
      </c>
      <c r="AA200" s="48" t="n">
        <f aca="false">IF(40*LOG(J200/Z200)&gt;0,40*LOG(J200/Z200),0)</f>
        <v>0</v>
      </c>
      <c r="AB200" s="20" t="n">
        <f aca="false">IF(L200&gt;3000,1,2)</f>
        <v>2</v>
      </c>
      <c r="AC200" s="1" t="n">
        <v>40</v>
      </c>
      <c r="AD200" s="1" t="n">
        <f aca="false">IF(AB200=2,1,0)</f>
        <v>1</v>
      </c>
      <c r="AE200" s="1" t="n">
        <f aca="false">IF(AB200=3,1,0)</f>
        <v>0</v>
      </c>
      <c r="AF200" s="1" t="n">
        <v>10</v>
      </c>
      <c r="AG200" s="48" t="n">
        <f aca="false">-5.737+(807.961/J200)+0.972*AD200+4.101*AE200</f>
        <v>6.01268253584642</v>
      </c>
      <c r="AH200" s="48" t="n">
        <f aca="false">IF(AG200&gt;AF200,AF200,AG200)</f>
        <v>6.01268253584642</v>
      </c>
      <c r="AI200" s="0" t="n">
        <v>19</v>
      </c>
      <c r="AJ200" s="0" t="n">
        <v>2.5</v>
      </c>
      <c r="AK200" s="0" t="n">
        <v>1</v>
      </c>
      <c r="AL200" s="0" t="n">
        <v>2.2</v>
      </c>
      <c r="AM200" s="0" t="n">
        <v>2.2</v>
      </c>
      <c r="AN200" s="0" t="n">
        <v>0</v>
      </c>
      <c r="AO200" s="48" t="n">
        <f aca="false">2*10^(3.148-0.188*LOG(X200))</f>
        <v>166.371321667986</v>
      </c>
      <c r="AP200" s="48" t="n">
        <f aca="false">-19.015+(238.14/(AO200^0.5))-1.357*AH200+1.016*AD200+3.893*AE200</f>
        <v>-7.69559934695314</v>
      </c>
      <c r="AQ200" s="48" t="n">
        <f aca="false">IF(AP200&lt;0,0,AP200)</f>
        <v>0</v>
      </c>
      <c r="AR200" s="1" t="s">
        <v>52</v>
      </c>
    </row>
    <row r="201" customFormat="false" ht="12.75" hidden="false" customHeight="false" outlineLevel="0" collapsed="false">
      <c r="A201" s="1" t="s">
        <v>27</v>
      </c>
      <c r="B201" s="1" t="n">
        <v>370</v>
      </c>
      <c r="C201" s="1" t="n">
        <v>212.8</v>
      </c>
      <c r="D201" s="1" t="n">
        <v>213.5</v>
      </c>
      <c r="E201" s="19" t="n">
        <v>1</v>
      </c>
      <c r="F201" s="42" t="n">
        <v>99.22258</v>
      </c>
      <c r="G201" s="21" t="n">
        <v>8</v>
      </c>
      <c r="H201" s="76" t="n">
        <f aca="false">IF(G201&lt;=7,5.1619-1.6199*G201+0.2805*(G201^2)-0.0166*(G201^3),2.1573-0.0522*G201+0.0021*(G201^2)-0.00003*(G201^3))</f>
        <v>1.85874</v>
      </c>
      <c r="I201" s="37" t="n">
        <v>34.40889</v>
      </c>
      <c r="J201" s="77" t="n">
        <f aca="false">IF(G201&gt;1,F201+(I201*H201/((G201-1)^0.5)),F201)</f>
        <v>123.39612190892</v>
      </c>
      <c r="K201" s="44" t="n">
        <v>2.387445</v>
      </c>
      <c r="L201" s="45" t="n">
        <v>1223.288</v>
      </c>
      <c r="M201" s="46" t="n">
        <v>201168.9</v>
      </c>
      <c r="N201" s="46" t="n">
        <v>672499.5</v>
      </c>
      <c r="W201" s="19" t="n">
        <v>5</v>
      </c>
      <c r="X201" s="78" t="n">
        <f aca="false">N201*W201</f>
        <v>3362497.5</v>
      </c>
      <c r="Z201" s="48" t="n">
        <f aca="false">2*IF(AR201="Cimentada",0.5*10^(3.01-0.176*LOG(X201)),10^(3.01-0.176*LOG(X201)))</f>
        <v>145.324048768246</v>
      </c>
      <c r="AA201" s="48" t="n">
        <f aca="false">IF(40*LOG(J201/Z201)&gt;0,40*LOG(J201/Z201),0)</f>
        <v>0</v>
      </c>
      <c r="AB201" s="20" t="n">
        <f aca="false">IF(L201&gt;3000,1,2)</f>
        <v>2</v>
      </c>
      <c r="AC201" s="1" t="n">
        <v>40</v>
      </c>
      <c r="AD201" s="1" t="n">
        <f aca="false">IF(AB201=2,1,0)</f>
        <v>1</v>
      </c>
      <c r="AE201" s="1" t="n">
        <f aca="false">IF(AB201=3,1,0)</f>
        <v>0</v>
      </c>
      <c r="AF201" s="1" t="n">
        <v>10</v>
      </c>
      <c r="AG201" s="48" t="n">
        <f aca="false">-5.737+(807.961/J201)+0.972*AD201+4.101*AE201</f>
        <v>1.78270172271998</v>
      </c>
      <c r="AH201" s="48" t="n">
        <f aca="false">IF(AG201&gt;AF201,AF201,AG201)</f>
        <v>1.78270172271998</v>
      </c>
      <c r="AI201" s="0" t="n">
        <v>118</v>
      </c>
      <c r="AJ201" s="0" t="n">
        <v>2</v>
      </c>
      <c r="AK201" s="0" t="n">
        <v>10</v>
      </c>
      <c r="AL201" s="0" t="n">
        <v>34.2</v>
      </c>
      <c r="AM201" s="0" t="n">
        <v>34.2</v>
      </c>
      <c r="AN201" s="0" t="n">
        <v>0</v>
      </c>
      <c r="AO201" s="48" t="n">
        <f aca="false">2*10^(3.148-0.188*LOG(X201))</f>
        <v>166.731456987492</v>
      </c>
      <c r="AP201" s="48" t="n">
        <f aca="false">-19.015+(238.14/(AO201^0.5))-1.357*AH201+1.016*AD201+3.893*AE201</f>
        <v>-1.97546552581268</v>
      </c>
      <c r="AQ201" s="48" t="n">
        <f aca="false">IF(AP201&lt;0,0,AP201)</f>
        <v>0</v>
      </c>
      <c r="AR201" s="1" t="s">
        <v>52</v>
      </c>
    </row>
    <row r="202" customFormat="false" ht="12.75" hidden="false" customHeight="false" outlineLevel="0" collapsed="false">
      <c r="A202" s="1" t="s">
        <v>27</v>
      </c>
      <c r="B202" s="1" t="n">
        <v>371</v>
      </c>
      <c r="C202" s="1" t="n">
        <v>213.5</v>
      </c>
      <c r="D202" s="1" t="n">
        <v>214.13</v>
      </c>
      <c r="E202" s="19" t="n">
        <v>1</v>
      </c>
      <c r="F202" s="42" t="n">
        <v>105.985</v>
      </c>
      <c r="G202" s="21" t="n">
        <v>7</v>
      </c>
      <c r="H202" s="76" t="n">
        <f aca="false">IF(G202&lt;=7,5.1619-1.6199*G202+0.2805*(G202^2)-0.0166*(G202^3),2.1573-0.0522*G202+0.0021*(G202^2)-0.00003*(G202^3))</f>
        <v>1.8733</v>
      </c>
      <c r="I202" s="37" t="n">
        <v>17.3934</v>
      </c>
      <c r="J202" s="77" t="n">
        <f aca="false">IF(G202&gt;1,F202+(I202*H202/((G202-1)^0.5)),F202)</f>
        <v>119.286976999903</v>
      </c>
      <c r="K202" s="44" t="n">
        <v>2.472741</v>
      </c>
      <c r="L202" s="45" t="n">
        <v>1068.179</v>
      </c>
      <c r="M202" s="46" t="n">
        <v>201168.9</v>
      </c>
      <c r="N202" s="46" t="n">
        <v>672499.5</v>
      </c>
      <c r="W202" s="19" t="n">
        <v>5</v>
      </c>
      <c r="X202" s="78" t="n">
        <f aca="false">N202*W202</f>
        <v>3362497.5</v>
      </c>
      <c r="Z202" s="48" t="n">
        <f aca="false">2*IF(AR202="Cimentada",0.5*10^(3.01-0.176*LOG(X202)),10^(3.01-0.176*LOG(X202)))</f>
        <v>145.324048768246</v>
      </c>
      <c r="AA202" s="48" t="n">
        <f aca="false">IF(40*LOG(J202/Z202)&gt;0,40*LOG(J202/Z202),0)</f>
        <v>0</v>
      </c>
      <c r="AB202" s="20" t="n">
        <f aca="false">IF(L202&gt;3000,1,2)</f>
        <v>2</v>
      </c>
      <c r="AC202" s="1" t="n">
        <v>40</v>
      </c>
      <c r="AD202" s="1" t="n">
        <f aca="false">IF(AB202=2,1,0)</f>
        <v>1</v>
      </c>
      <c r="AE202" s="1" t="n">
        <f aca="false">IF(AB202=3,1,0)</f>
        <v>0</v>
      </c>
      <c r="AF202" s="1" t="n">
        <v>10</v>
      </c>
      <c r="AG202" s="48" t="n">
        <f aca="false">-5.737+(807.961/J202)+0.972*AD202+4.101*AE202</f>
        <v>2.00825404935576</v>
      </c>
      <c r="AH202" s="48" t="n">
        <f aca="false">IF(AG202&gt;AF202,AF202,AG202)</f>
        <v>2.00825404935576</v>
      </c>
      <c r="AI202" s="0" t="n">
        <v>12</v>
      </c>
      <c r="AJ202" s="0" t="n">
        <v>5</v>
      </c>
      <c r="AK202" s="0" t="n">
        <v>0</v>
      </c>
      <c r="AL202" s="0" t="n">
        <v>0</v>
      </c>
      <c r="AM202" s="0" t="n">
        <v>0</v>
      </c>
      <c r="AN202" s="0" t="n">
        <v>0</v>
      </c>
      <c r="AO202" s="48" t="n">
        <f aca="false">2*10^(3.148-0.188*LOG(X202))</f>
        <v>166.731456987492</v>
      </c>
      <c r="AP202" s="48" t="n">
        <f aca="false">-19.015+(238.14/(AO202^0.5))-1.357*AH202+1.016*AD202+3.893*AE202</f>
        <v>-2.28154003305743</v>
      </c>
      <c r="AQ202" s="48" t="n">
        <f aca="false">IF(AP202&lt;0,0,AP202)</f>
        <v>0</v>
      </c>
      <c r="AR202" s="1" t="s">
        <v>52</v>
      </c>
    </row>
    <row r="203" customFormat="false" ht="12.75" hidden="false" customHeight="false" outlineLevel="0" collapsed="false">
      <c r="A203" s="1" t="s">
        <v>27</v>
      </c>
      <c r="B203" s="1" t="n">
        <v>372</v>
      </c>
      <c r="C203" s="1" t="n">
        <v>214.13</v>
      </c>
      <c r="D203" s="1" t="n">
        <v>216</v>
      </c>
      <c r="E203" s="19" t="n">
        <v>1</v>
      </c>
      <c r="F203" s="42" t="n">
        <v>71.94907</v>
      </c>
      <c r="G203" s="21" t="n">
        <v>19</v>
      </c>
      <c r="H203" s="76" t="n">
        <f aca="false">IF(G203&lt;=7,5.1619-1.6199*G203+0.2805*(G203^2)-0.0166*(G203^3),2.1573-0.0522*G203+0.0021*(G203^2)-0.00003*(G203^3))</f>
        <v>1.71783</v>
      </c>
      <c r="I203" s="37" t="n">
        <v>35.10458</v>
      </c>
      <c r="J203" s="77" t="n">
        <f aca="false">IF(G203&gt;1,F203+(I203*H203/((G203-1)^0.5)),F203)</f>
        <v>86.1627885561066</v>
      </c>
      <c r="K203" s="44" t="n">
        <v>2.925569</v>
      </c>
      <c r="L203" s="45" t="n">
        <v>1024.541</v>
      </c>
      <c r="M203" s="46" t="n">
        <v>201168.9</v>
      </c>
      <c r="N203" s="46" t="n">
        <v>672499.5</v>
      </c>
      <c r="W203" s="19" t="n">
        <v>5</v>
      </c>
      <c r="X203" s="78" t="n">
        <f aca="false">N203*W203</f>
        <v>3362497.5</v>
      </c>
      <c r="Z203" s="48" t="n">
        <f aca="false">2*IF(AR203="Cimentada",0.5*10^(3.01-0.176*LOG(X203)),10^(3.01-0.176*LOG(X203)))</f>
        <v>145.324048768246</v>
      </c>
      <c r="AA203" s="48" t="n">
        <f aca="false">IF(40*LOG(J203/Z203)&gt;0,40*LOG(J203/Z203),0)</f>
        <v>0</v>
      </c>
      <c r="AB203" s="20" t="n">
        <f aca="false">IF(L203&gt;3000,1,2)</f>
        <v>2</v>
      </c>
      <c r="AC203" s="1" t="n">
        <v>40</v>
      </c>
      <c r="AD203" s="1" t="n">
        <f aca="false">IF(AB203=2,1,0)</f>
        <v>1</v>
      </c>
      <c r="AE203" s="1" t="n">
        <f aca="false">IF(AB203=3,1,0)</f>
        <v>0</v>
      </c>
      <c r="AF203" s="1" t="n">
        <v>10</v>
      </c>
      <c r="AG203" s="48" t="n">
        <f aca="false">-5.737+(807.961/J203)+0.972*AD203+4.101*AE203</f>
        <v>4.61214544224483</v>
      </c>
      <c r="AH203" s="48" t="n">
        <f aca="false">IF(AG203&gt;AF203,AF203,AG203)</f>
        <v>4.61214544224483</v>
      </c>
      <c r="AI203" s="0" t="n">
        <v>82</v>
      </c>
      <c r="AJ203" s="0" t="n">
        <v>2.5</v>
      </c>
      <c r="AK203" s="0" t="n">
        <v>8</v>
      </c>
      <c r="AL203" s="0" t="n">
        <v>2.2</v>
      </c>
      <c r="AM203" s="0" t="n">
        <v>2.2</v>
      </c>
      <c r="AN203" s="0" t="n">
        <v>0</v>
      </c>
      <c r="AO203" s="48" t="n">
        <f aca="false">2*10^(3.148-0.188*LOG(X203))</f>
        <v>166.731456987492</v>
      </c>
      <c r="AP203" s="48" t="n">
        <f aca="false">-19.015+(238.14/(AO203^0.5))-1.357*AH203+1.016*AD203+3.893*AE203</f>
        <v>-5.81502065320791</v>
      </c>
      <c r="AQ203" s="48" t="n">
        <f aca="false">IF(AP203&lt;0,0,AP203)</f>
        <v>0</v>
      </c>
      <c r="AR203" s="1" t="s">
        <v>52</v>
      </c>
    </row>
    <row r="204" customFormat="false" ht="12.75" hidden="false" customHeight="false" outlineLevel="0" collapsed="false">
      <c r="A204" s="1" t="s">
        <v>27</v>
      </c>
      <c r="B204" s="1" t="n">
        <v>373</v>
      </c>
      <c r="C204" s="1" t="n">
        <v>216</v>
      </c>
      <c r="D204" s="1" t="n">
        <v>217</v>
      </c>
      <c r="E204" s="19" t="n">
        <v>1</v>
      </c>
      <c r="F204" s="42" t="n">
        <v>68.87897</v>
      </c>
      <c r="G204" s="21" t="n">
        <v>11</v>
      </c>
      <c r="H204" s="76" t="n">
        <f aca="false">IF(G204&lt;=7,5.1619-1.6199*G204+0.2805*(G204^2)-0.0166*(G204^3),2.1573-0.0522*G204+0.0021*(G204^2)-0.00003*(G204^3))</f>
        <v>1.79727</v>
      </c>
      <c r="I204" s="37" t="n">
        <v>30.54818</v>
      </c>
      <c r="J204" s="77" t="n">
        <f aca="false">IF(G204&gt;1,F204+(I204*H204/((G204-1)^0.5)),F204)</f>
        <v>86.2409265922863</v>
      </c>
      <c r="K204" s="44" t="n">
        <v>2.967448</v>
      </c>
      <c r="L204" s="45" t="n">
        <v>1012.872</v>
      </c>
      <c r="M204" s="46" t="n">
        <v>201168.9</v>
      </c>
      <c r="N204" s="46" t="n">
        <v>672499.5</v>
      </c>
      <c r="W204" s="19" t="n">
        <v>5</v>
      </c>
      <c r="X204" s="78" t="n">
        <f aca="false">N204*W204</f>
        <v>3362497.5</v>
      </c>
      <c r="Z204" s="48" t="n">
        <f aca="false">2*IF(AR204="Cimentada",0.5*10^(3.01-0.176*LOG(X204)),10^(3.01-0.176*LOG(X204)))</f>
        <v>145.324048768246</v>
      </c>
      <c r="AA204" s="48" t="n">
        <f aca="false">IF(40*LOG(J204/Z204)&gt;0,40*LOG(J204/Z204),0)</f>
        <v>0</v>
      </c>
      <c r="AB204" s="20" t="n">
        <f aca="false">IF(L204&gt;3000,1,2)</f>
        <v>2</v>
      </c>
      <c r="AC204" s="1" t="n">
        <v>40</v>
      </c>
      <c r="AD204" s="1" t="n">
        <f aca="false">IF(AB204=2,1,0)</f>
        <v>1</v>
      </c>
      <c r="AE204" s="1" t="n">
        <f aca="false">IF(AB204=3,1,0)</f>
        <v>0</v>
      </c>
      <c r="AF204" s="1" t="n">
        <v>10</v>
      </c>
      <c r="AG204" s="48" t="n">
        <f aca="false">-5.737+(807.961/J204)+0.972*AD204+4.101*AE204</f>
        <v>4.60364934000219</v>
      </c>
      <c r="AH204" s="48" t="n">
        <f aca="false">IF(AG204&gt;AF204,AF204,AG204)</f>
        <v>4.60364934000219</v>
      </c>
      <c r="AI204" s="0" t="n">
        <v>28</v>
      </c>
      <c r="AJ204" s="0" t="n">
        <v>3</v>
      </c>
      <c r="AK204" s="0" t="n">
        <v>3</v>
      </c>
      <c r="AL204" s="0" t="n">
        <v>2.2</v>
      </c>
      <c r="AM204" s="0" t="n">
        <v>2.2</v>
      </c>
      <c r="AN204" s="0" t="n">
        <v>0</v>
      </c>
      <c r="AO204" s="48" t="n">
        <f aca="false">2*10^(3.148-0.188*LOG(X204))</f>
        <v>166.731456987492</v>
      </c>
      <c r="AP204" s="48" t="n">
        <f aca="false">-19.015+(238.14/(AO204^0.5))-1.357*AH204+1.016*AD204+3.893*AE204</f>
        <v>-5.80349144246464</v>
      </c>
      <c r="AQ204" s="48" t="n">
        <f aca="false">IF(AP204&lt;0,0,AP204)</f>
        <v>0</v>
      </c>
      <c r="AR204" s="1" t="s">
        <v>52</v>
      </c>
    </row>
    <row r="205" customFormat="false" ht="12.75" hidden="false" customHeight="false" outlineLevel="0" collapsed="false">
      <c r="A205" s="1" t="s">
        <v>27</v>
      </c>
      <c r="B205" s="1" t="n">
        <v>374</v>
      </c>
      <c r="C205" s="1" t="n">
        <v>217</v>
      </c>
      <c r="D205" s="1" t="n">
        <v>218</v>
      </c>
      <c r="E205" s="19" t="n">
        <v>1</v>
      </c>
      <c r="F205" s="42" t="n">
        <v>83.96989</v>
      </c>
      <c r="G205" s="21" t="n">
        <v>11</v>
      </c>
      <c r="H205" s="76" t="n">
        <f aca="false">IF(G205&lt;=7,5.1619-1.6199*G205+0.2805*(G205^2)-0.0166*(G205^3),2.1573-0.0522*G205+0.0021*(G205^2)-0.00003*(G205^3))</f>
        <v>1.79727</v>
      </c>
      <c r="I205" s="37" t="n">
        <v>15.60889</v>
      </c>
      <c r="J205" s="77" t="n">
        <f aca="false">IF(G205&gt;1,F205+(I205*H205/((G205-1)^0.5)),F205)</f>
        <v>92.8411507636125</v>
      </c>
      <c r="K205" s="44" t="n">
        <v>2.60591</v>
      </c>
      <c r="L205" s="45" t="n">
        <v>1037.924</v>
      </c>
      <c r="M205" s="46" t="n">
        <v>201168.9</v>
      </c>
      <c r="N205" s="46" t="n">
        <v>672499.5</v>
      </c>
      <c r="W205" s="19" t="n">
        <v>5</v>
      </c>
      <c r="X205" s="78" t="n">
        <f aca="false">N205*W205</f>
        <v>3362497.5</v>
      </c>
      <c r="Z205" s="48" t="n">
        <f aca="false">2*IF(AR205="Cimentada",0.5*10^(3.01-0.176*LOG(X205)),10^(3.01-0.176*LOG(X205)))</f>
        <v>145.324048768246</v>
      </c>
      <c r="AA205" s="48" t="n">
        <f aca="false">IF(40*LOG(J205/Z205)&gt;0,40*LOG(J205/Z205),0)</f>
        <v>0</v>
      </c>
      <c r="AB205" s="20" t="n">
        <f aca="false">IF(L205&gt;3000,1,2)</f>
        <v>2</v>
      </c>
      <c r="AC205" s="1" t="n">
        <v>40</v>
      </c>
      <c r="AD205" s="1" t="n">
        <f aca="false">IF(AB205=2,1,0)</f>
        <v>1</v>
      </c>
      <c r="AE205" s="1" t="n">
        <f aca="false">IF(AB205=3,1,0)</f>
        <v>0</v>
      </c>
      <c r="AF205" s="1" t="n">
        <v>10</v>
      </c>
      <c r="AG205" s="48" t="n">
        <f aca="false">-5.737+(807.961/J205)+0.972*AD205+4.101*AE205</f>
        <v>3.93761724843534</v>
      </c>
      <c r="AH205" s="48" t="n">
        <f aca="false">IF(AG205&gt;AF205,AF205,AG205)</f>
        <v>3.93761724843534</v>
      </c>
      <c r="AI205" s="0" t="n">
        <v>44</v>
      </c>
      <c r="AJ205" s="0" t="n">
        <v>3</v>
      </c>
      <c r="AK205" s="0" t="n">
        <v>4</v>
      </c>
      <c r="AL205" s="0" t="n">
        <v>2.2</v>
      </c>
      <c r="AM205" s="0" t="n">
        <v>2.2</v>
      </c>
      <c r="AN205" s="0" t="n">
        <v>0</v>
      </c>
      <c r="AO205" s="48" t="n">
        <f aca="false">2*10^(3.148-0.188*LOG(X205))</f>
        <v>166.731456987492</v>
      </c>
      <c r="AP205" s="48" t="n">
        <f aca="false">-19.015+(238.14/(AO205^0.5))-1.357*AH205+1.016*AD205+3.893*AE205</f>
        <v>-4.89968589420843</v>
      </c>
      <c r="AQ205" s="48" t="n">
        <f aca="false">IF(AP205&lt;0,0,AP205)</f>
        <v>0</v>
      </c>
      <c r="AR205" s="1" t="s">
        <v>52</v>
      </c>
    </row>
    <row r="206" customFormat="false" ht="12.75" hidden="false" customHeight="false" outlineLevel="0" collapsed="false">
      <c r="A206" s="1" t="s">
        <v>27</v>
      </c>
      <c r="B206" s="1" t="n">
        <v>375</v>
      </c>
      <c r="C206" s="1" t="n">
        <v>218</v>
      </c>
      <c r="D206" s="1" t="n">
        <v>219.2</v>
      </c>
      <c r="E206" s="19" t="n">
        <v>1</v>
      </c>
      <c r="F206" s="42" t="n">
        <v>65.68739</v>
      </c>
      <c r="G206" s="21" t="n">
        <v>13</v>
      </c>
      <c r="H206" s="76" t="n">
        <f aca="false">IF(G206&lt;=7,5.1619-1.6199*G206+0.2805*(G206^2)-0.0166*(G206^3),2.1573-0.0522*G206+0.0021*(G206^2)-0.00003*(G206^3))</f>
        <v>1.76769</v>
      </c>
      <c r="I206" s="37" t="n">
        <v>9.83548</v>
      </c>
      <c r="J206" s="77" t="n">
        <f aca="false">IF(G206&gt;1,F206+(I206*H206/((G206-1)^0.5)),F206)</f>
        <v>70.7063188804995</v>
      </c>
      <c r="K206" s="44" t="n">
        <v>2.979205</v>
      </c>
      <c r="L206" s="45" t="n">
        <v>1230.853</v>
      </c>
      <c r="M206" s="46" t="n">
        <v>201168.9</v>
      </c>
      <c r="N206" s="46" t="n">
        <v>672499.5</v>
      </c>
      <c r="W206" s="19" t="n">
        <v>5</v>
      </c>
      <c r="X206" s="78" t="n">
        <f aca="false">N206*W206</f>
        <v>3362497.5</v>
      </c>
      <c r="Z206" s="48" t="n">
        <f aca="false">2*IF(AR206="Cimentada",0.5*10^(3.01-0.176*LOG(X206)),10^(3.01-0.176*LOG(X206)))</f>
        <v>145.324048768246</v>
      </c>
      <c r="AA206" s="48" t="n">
        <f aca="false">IF(40*LOG(J206/Z206)&gt;0,40*LOG(J206/Z206),0)</f>
        <v>0</v>
      </c>
      <c r="AB206" s="20" t="n">
        <f aca="false">IF(L206&gt;3000,1,2)</f>
        <v>2</v>
      </c>
      <c r="AC206" s="1" t="n">
        <v>40</v>
      </c>
      <c r="AD206" s="1" t="n">
        <f aca="false">IF(AB206=2,1,0)</f>
        <v>1</v>
      </c>
      <c r="AE206" s="1" t="n">
        <f aca="false">IF(AB206=3,1,0)</f>
        <v>0</v>
      </c>
      <c r="AF206" s="1" t="n">
        <v>10</v>
      </c>
      <c r="AG206" s="48" t="n">
        <f aca="false">-5.737+(807.961/J206)+0.972*AD206+4.101*AE206</f>
        <v>6.66199850299846</v>
      </c>
      <c r="AH206" s="48" t="n">
        <f aca="false">IF(AG206&gt;AF206,AF206,AG206)</f>
        <v>6.66199850299846</v>
      </c>
      <c r="AI206" s="0" t="n">
        <v>20</v>
      </c>
      <c r="AJ206" s="0" t="n">
        <v>3</v>
      </c>
      <c r="AK206" s="0" t="n">
        <v>1</v>
      </c>
      <c r="AL206" s="0" t="n">
        <v>2.2</v>
      </c>
      <c r="AM206" s="0" t="n">
        <v>2.2</v>
      </c>
      <c r="AN206" s="0" t="n">
        <v>0</v>
      </c>
      <c r="AO206" s="48" t="n">
        <f aca="false">2*10^(3.148-0.188*LOG(X206))</f>
        <v>166.731456987492</v>
      </c>
      <c r="AP206" s="48" t="n">
        <f aca="false">-19.015+(238.14/(AO206^0.5))-1.357*AH206+1.016*AD206+3.893*AE206</f>
        <v>-8.59667125665058</v>
      </c>
      <c r="AQ206" s="48" t="n">
        <f aca="false">IF(AP206&lt;0,0,AP206)</f>
        <v>0</v>
      </c>
      <c r="AR206" s="1" t="s">
        <v>52</v>
      </c>
    </row>
    <row r="207" customFormat="false" ht="12.75" hidden="false" customHeight="false" outlineLevel="0" collapsed="false">
      <c r="A207" s="1" t="s">
        <v>27</v>
      </c>
      <c r="B207" s="1" t="n">
        <v>376</v>
      </c>
      <c r="C207" s="1" t="n">
        <v>219.2</v>
      </c>
      <c r="D207" s="1" t="n">
        <v>220</v>
      </c>
      <c r="E207" s="19" t="n">
        <v>1</v>
      </c>
      <c r="F207" s="42" t="n">
        <v>40.84692</v>
      </c>
      <c r="G207" s="21" t="n">
        <v>9</v>
      </c>
      <c r="H207" s="76" t="n">
        <f aca="false">IF(G207&lt;=7,5.1619-1.6199*G207+0.2805*(G207^2)-0.0166*(G207^3),2.1573-0.0522*G207+0.0021*(G207^2)-0.00003*(G207^3))</f>
        <v>1.83573</v>
      </c>
      <c r="I207" s="37" t="n">
        <v>11.66377</v>
      </c>
      <c r="J207" s="77" t="n">
        <f aca="false">IF(G207&gt;1,F207+(I207*H207/((G207-1)^0.5)),F207)</f>
        <v>48.4170399139155</v>
      </c>
      <c r="K207" s="44" t="n">
        <v>3.962167</v>
      </c>
      <c r="L207" s="45" t="n">
        <v>1473.859</v>
      </c>
      <c r="M207" s="46" t="n">
        <v>201168.9</v>
      </c>
      <c r="N207" s="46" t="n">
        <v>672499.5</v>
      </c>
      <c r="W207" s="19" t="n">
        <v>5</v>
      </c>
      <c r="X207" s="78" t="n">
        <f aca="false">N207*W207</f>
        <v>3362497.5</v>
      </c>
      <c r="Z207" s="48" t="n">
        <f aca="false">2*IF(AR207="Cimentada",0.5*10^(3.01-0.176*LOG(X207)),10^(3.01-0.176*LOG(X207)))</f>
        <v>145.324048768246</v>
      </c>
      <c r="AA207" s="48" t="n">
        <f aca="false">IF(40*LOG(J207/Z207)&gt;0,40*LOG(J207/Z207),0)</f>
        <v>0</v>
      </c>
      <c r="AB207" s="20" t="n">
        <f aca="false">IF(L207&gt;3000,1,2)</f>
        <v>2</v>
      </c>
      <c r="AC207" s="1" t="n">
        <v>40</v>
      </c>
      <c r="AD207" s="1" t="n">
        <f aca="false">IF(AB207=2,1,0)</f>
        <v>1</v>
      </c>
      <c r="AE207" s="1" t="n">
        <f aca="false">IF(AB207=3,1,0)</f>
        <v>0</v>
      </c>
      <c r="AF207" s="1" t="n">
        <v>10</v>
      </c>
      <c r="AG207" s="48" t="n">
        <f aca="false">-5.737+(807.961/J207)+0.972*AD207+4.101*AE207</f>
        <v>11.9225340053117</v>
      </c>
      <c r="AH207" s="48" t="n">
        <f aca="false">IF(AG207&gt;AF207,AF207,AG207)</f>
        <v>10</v>
      </c>
      <c r="AI207" s="0" t="n">
        <v>24</v>
      </c>
      <c r="AJ207" s="0" t="n">
        <v>3.5</v>
      </c>
      <c r="AK207" s="0" t="n">
        <v>3</v>
      </c>
      <c r="AL207" s="0" t="n">
        <v>0</v>
      </c>
      <c r="AM207" s="0" t="n">
        <v>0</v>
      </c>
      <c r="AN207" s="0" t="n">
        <v>0</v>
      </c>
      <c r="AO207" s="48" t="n">
        <f aca="false">2*10^(3.148-0.188*LOG(X207))</f>
        <v>166.731456987492</v>
      </c>
      <c r="AP207" s="48" t="n">
        <f aca="false">-19.015+(238.14/(AO207^0.5))-1.357*AH207+1.016*AD207+3.893*AE207</f>
        <v>-13.1263392880817</v>
      </c>
      <c r="AQ207" s="48" t="n">
        <f aca="false">IF(AP207&lt;0,0,AP207)</f>
        <v>0</v>
      </c>
      <c r="AR207" s="1" t="s">
        <v>52</v>
      </c>
    </row>
    <row r="208" customFormat="false" ht="12.75" hidden="false" customHeight="false" outlineLevel="0" collapsed="false">
      <c r="A208" s="1" t="s">
        <v>27</v>
      </c>
      <c r="B208" s="1" t="n">
        <v>377</v>
      </c>
      <c r="C208" s="1" t="n">
        <v>220</v>
      </c>
      <c r="D208" s="1" t="n">
        <v>221.5</v>
      </c>
      <c r="E208" s="19" t="n">
        <v>1</v>
      </c>
      <c r="F208" s="42" t="n">
        <v>58.1131</v>
      </c>
      <c r="G208" s="21" t="n">
        <v>16</v>
      </c>
      <c r="H208" s="76" t="n">
        <f aca="false">IF(G208&lt;=7,5.1619-1.6199*G208+0.2805*(G208^2)-0.0166*(G208^3),2.1573-0.0522*G208+0.0021*(G208^2)-0.00003*(G208^3))</f>
        <v>1.73682</v>
      </c>
      <c r="I208" s="37" t="n">
        <v>24.69916</v>
      </c>
      <c r="J208" s="77" t="n">
        <f aca="false">IF(G208&gt;1,F208+(I208*H208/((G208-1)^0.5)),F208)</f>
        <v>69.189314699763</v>
      </c>
      <c r="K208" s="44" t="n">
        <v>3.133813</v>
      </c>
      <c r="L208" s="45" t="n">
        <v>1714.763</v>
      </c>
      <c r="M208" s="46" t="n">
        <v>201168.9</v>
      </c>
      <c r="N208" s="46" t="n">
        <v>672499.5</v>
      </c>
      <c r="W208" s="19" t="n">
        <v>5</v>
      </c>
      <c r="X208" s="78" t="n">
        <f aca="false">N208*W208</f>
        <v>3362497.5</v>
      </c>
      <c r="Z208" s="48" t="n">
        <f aca="false">2*IF(AR208="Cimentada",0.5*10^(3.01-0.176*LOG(X208)),10^(3.01-0.176*LOG(X208)))</f>
        <v>145.324048768246</v>
      </c>
      <c r="AA208" s="48" t="n">
        <f aca="false">IF(40*LOG(J208/Z208)&gt;0,40*LOG(J208/Z208),0)</f>
        <v>0</v>
      </c>
      <c r="AB208" s="20" t="n">
        <f aca="false">IF(L208&gt;3000,1,2)</f>
        <v>2</v>
      </c>
      <c r="AC208" s="1" t="n">
        <v>40</v>
      </c>
      <c r="AD208" s="1" t="n">
        <f aca="false">IF(AB208=2,1,0)</f>
        <v>1</v>
      </c>
      <c r="AE208" s="1" t="n">
        <f aca="false">IF(AB208=3,1,0)</f>
        <v>0</v>
      </c>
      <c r="AF208" s="1" t="n">
        <v>10</v>
      </c>
      <c r="AG208" s="48" t="n">
        <f aca="false">-5.737+(807.961/J208)+0.972*AD208+4.101*AE208</f>
        <v>6.91254014483348</v>
      </c>
      <c r="AH208" s="48" t="n">
        <f aca="false">IF(AG208&gt;AF208,AF208,AG208)</f>
        <v>6.91254014483348</v>
      </c>
      <c r="AI208" s="0" t="n">
        <v>47</v>
      </c>
      <c r="AJ208" s="0" t="n">
        <v>3</v>
      </c>
      <c r="AK208" s="0" t="n">
        <v>4</v>
      </c>
      <c r="AL208" s="0" t="n">
        <v>2.2</v>
      </c>
      <c r="AM208" s="0" t="n">
        <v>2.2</v>
      </c>
      <c r="AN208" s="0" t="n">
        <v>0</v>
      </c>
      <c r="AO208" s="48" t="n">
        <f aca="false">2*10^(3.148-0.188*LOG(X208))</f>
        <v>166.731456987492</v>
      </c>
      <c r="AP208" s="48" t="n">
        <f aca="false">-19.015+(238.14/(AO208^0.5))-1.357*AH208+1.016*AD208+3.893*AE208</f>
        <v>-8.9366562646207</v>
      </c>
      <c r="AQ208" s="48" t="n">
        <f aca="false">IF(AP208&lt;0,0,AP208)</f>
        <v>0</v>
      </c>
      <c r="AR208" s="1" t="s">
        <v>52</v>
      </c>
    </row>
    <row r="209" customFormat="false" ht="12.75" hidden="false" customHeight="false" outlineLevel="0" collapsed="false">
      <c r="A209" s="1" t="s">
        <v>27</v>
      </c>
      <c r="B209" s="1" t="n">
        <v>378</v>
      </c>
      <c r="C209" s="1" t="n">
        <v>221.5</v>
      </c>
      <c r="D209" s="1" t="n">
        <v>222.13</v>
      </c>
      <c r="E209" s="19" t="n">
        <v>1</v>
      </c>
      <c r="F209" s="42" t="n">
        <v>84.63245</v>
      </c>
      <c r="G209" s="21" t="n">
        <v>7</v>
      </c>
      <c r="H209" s="76" t="n">
        <f aca="false">IF(G209&lt;=7,5.1619-1.6199*G209+0.2805*(G209^2)-0.0166*(G209^3),2.1573-0.0522*G209+0.0021*(G209^2)-0.00003*(G209^3))</f>
        <v>1.8733</v>
      </c>
      <c r="I209" s="37" t="n">
        <v>22.79876</v>
      </c>
      <c r="J209" s="77" t="n">
        <f aca="false">IF(G209&gt;1,F209+(I209*H209/((G209-1)^0.5)),F209)</f>
        <v>102.068292396904</v>
      </c>
      <c r="K209" s="44" t="n">
        <v>2.648788</v>
      </c>
      <c r="L209" s="45" t="n">
        <v>1342.195</v>
      </c>
      <c r="M209" s="46" t="n">
        <v>201168.9</v>
      </c>
      <c r="N209" s="46" t="n">
        <v>672499.5</v>
      </c>
      <c r="W209" s="19" t="n">
        <v>5</v>
      </c>
      <c r="X209" s="78" t="n">
        <f aca="false">N209*W209</f>
        <v>3362497.5</v>
      </c>
      <c r="Z209" s="48" t="n">
        <f aca="false">2*IF(AR209="Cimentada",0.5*10^(3.01-0.176*LOG(X209)),10^(3.01-0.176*LOG(X209)))</f>
        <v>145.324048768246</v>
      </c>
      <c r="AA209" s="48" t="n">
        <f aca="false">IF(40*LOG(J209/Z209)&gt;0,40*LOG(J209/Z209),0)</f>
        <v>0</v>
      </c>
      <c r="AB209" s="20" t="n">
        <f aca="false">IF(L209&gt;3000,1,2)</f>
        <v>2</v>
      </c>
      <c r="AC209" s="1" t="n">
        <v>40</v>
      </c>
      <c r="AD209" s="1" t="n">
        <f aca="false">IF(AB209=2,1,0)</f>
        <v>1</v>
      </c>
      <c r="AE209" s="1" t="n">
        <f aca="false">IF(AB209=3,1,0)</f>
        <v>0</v>
      </c>
      <c r="AF209" s="1" t="n">
        <v>10</v>
      </c>
      <c r="AG209" s="48" t="n">
        <f aca="false">-5.737+(807.961/J209)+0.972*AD209+4.101*AE209</f>
        <v>3.15088632499263</v>
      </c>
      <c r="AH209" s="48" t="n">
        <f aca="false">IF(AG209&gt;AF209,AF209,AG209)</f>
        <v>3.15088632499263</v>
      </c>
      <c r="AI209" s="0" t="n">
        <v>29</v>
      </c>
      <c r="AJ209" s="0" t="n">
        <v>5</v>
      </c>
      <c r="AK209" s="0" t="n">
        <v>2</v>
      </c>
      <c r="AL209" s="0" t="n">
        <v>0</v>
      </c>
      <c r="AM209" s="0" t="n">
        <v>0</v>
      </c>
      <c r="AN209" s="0" t="n">
        <v>0</v>
      </c>
      <c r="AO209" s="48" t="n">
        <f aca="false">2*10^(3.148-0.188*LOG(X209))</f>
        <v>166.731456987492</v>
      </c>
      <c r="AP209" s="48" t="n">
        <f aca="false">-19.015+(238.14/(AO209^0.5))-1.357*AH209+1.016*AD209+3.893*AE209</f>
        <v>-3.83209203109666</v>
      </c>
      <c r="AQ209" s="48" t="n">
        <f aca="false">IF(AP209&lt;0,0,AP209)</f>
        <v>0</v>
      </c>
      <c r="AR209" s="1" t="s">
        <v>52</v>
      </c>
    </row>
    <row r="210" customFormat="false" ht="12.75" hidden="false" customHeight="false" outlineLevel="0" collapsed="false">
      <c r="A210" s="1" t="s">
        <v>27</v>
      </c>
      <c r="B210" s="1" t="n">
        <v>379</v>
      </c>
      <c r="C210" s="1" t="n">
        <v>222.13</v>
      </c>
      <c r="D210" s="1" t="n">
        <v>223</v>
      </c>
      <c r="E210" s="19" t="n">
        <v>1</v>
      </c>
      <c r="F210" s="42" t="n">
        <v>119.9329</v>
      </c>
      <c r="G210" s="21" t="n">
        <v>9</v>
      </c>
      <c r="H210" s="76" t="n">
        <f aca="false">IF(G210&lt;=7,5.1619-1.6199*G210+0.2805*(G210^2)-0.0166*(G210^3),2.1573-0.0522*G210+0.0021*(G210^2)-0.00003*(G210^3))</f>
        <v>1.83573</v>
      </c>
      <c r="I210" s="37" t="n">
        <v>27.60771</v>
      </c>
      <c r="J210" s="77" t="n">
        <f aca="false">IF(G210&gt;1,F210+(I210*H210/((G210-1)^0.5)),F210)</f>
        <v>137.851092423942</v>
      </c>
      <c r="K210" s="44" t="n">
        <v>2.219587</v>
      </c>
      <c r="L210" s="45" t="n">
        <v>1168.53</v>
      </c>
      <c r="M210" s="46" t="n">
        <v>201168.9</v>
      </c>
      <c r="N210" s="46" t="n">
        <v>672499.5</v>
      </c>
      <c r="W210" s="19" t="n">
        <v>5</v>
      </c>
      <c r="X210" s="78" t="n">
        <f aca="false">N210*W210</f>
        <v>3362497.5</v>
      </c>
      <c r="Z210" s="48" t="n">
        <f aca="false">2*IF(AR210="Cimentada",0.5*10^(3.01-0.176*LOG(X210)),10^(3.01-0.176*LOG(X210)))</f>
        <v>145.324048768246</v>
      </c>
      <c r="AA210" s="48" t="n">
        <f aca="false">IF(40*LOG(J210/Z210)&gt;0,40*LOG(J210/Z210),0)</f>
        <v>0</v>
      </c>
      <c r="AB210" s="20" t="n">
        <f aca="false">IF(L210&gt;3000,1,2)</f>
        <v>2</v>
      </c>
      <c r="AC210" s="1" t="n">
        <v>40</v>
      </c>
      <c r="AD210" s="1" t="n">
        <f aca="false">IF(AB210=2,1,0)</f>
        <v>1</v>
      </c>
      <c r="AE210" s="1" t="n">
        <f aca="false">IF(AB210=3,1,0)</f>
        <v>0</v>
      </c>
      <c r="AF210" s="1" t="n">
        <v>10</v>
      </c>
      <c r="AG210" s="48" t="n">
        <f aca="false">-5.737+(807.961/J210)+0.972*AD210+4.101*AE210</f>
        <v>1.09611423415656</v>
      </c>
      <c r="AH210" s="48" t="n">
        <f aca="false">IF(AG210&gt;AF210,AF210,AG210)</f>
        <v>1.09611423415656</v>
      </c>
      <c r="AI210" s="0" t="n">
        <v>84</v>
      </c>
      <c r="AJ210" s="0" t="n">
        <v>2.5</v>
      </c>
      <c r="AK210" s="0" t="n">
        <v>8</v>
      </c>
      <c r="AL210" s="0" t="n">
        <v>13.7</v>
      </c>
      <c r="AM210" s="0" t="n">
        <v>13.7</v>
      </c>
      <c r="AN210" s="0" t="n">
        <v>0</v>
      </c>
      <c r="AO210" s="48" t="n">
        <f aca="false">2*10^(3.148-0.188*LOG(X210))</f>
        <v>166.731456987492</v>
      </c>
      <c r="AP210" s="48" t="n">
        <f aca="false">-19.015+(238.14/(AO210^0.5))-1.357*AH210+1.016*AD210+3.893*AE210</f>
        <v>-1.04376630383212</v>
      </c>
      <c r="AQ210" s="48" t="n">
        <f aca="false">IF(AP210&lt;0,0,AP210)</f>
        <v>0</v>
      </c>
      <c r="AR210" s="1" t="s">
        <v>52</v>
      </c>
    </row>
    <row r="211" customFormat="false" ht="12.75" hidden="false" customHeight="false" outlineLevel="0" collapsed="false">
      <c r="A211" s="1" t="s">
        <v>27</v>
      </c>
      <c r="B211" s="1" t="n">
        <v>380</v>
      </c>
      <c r="C211" s="1" t="n">
        <v>223</v>
      </c>
      <c r="D211" s="1" t="n">
        <v>224</v>
      </c>
      <c r="E211" s="19" t="n">
        <v>1</v>
      </c>
      <c r="F211" s="42" t="n">
        <v>95.16911</v>
      </c>
      <c r="G211" s="21" t="n">
        <v>11</v>
      </c>
      <c r="H211" s="76" t="n">
        <f aca="false">IF(G211&lt;=7,5.1619-1.6199*G211+0.2805*(G211^2)-0.0166*(G211^3),2.1573-0.0522*G211+0.0021*(G211^2)-0.00003*(G211^3))</f>
        <v>1.79727</v>
      </c>
      <c r="I211" s="37" t="n">
        <v>35.63606</v>
      </c>
      <c r="J211" s="77" t="n">
        <f aca="false">IF(G211&gt;1,F211+(I211*H211/((G211-1)^0.5)),F211)</f>
        <v>115.422746283409</v>
      </c>
      <c r="K211" s="44" t="n">
        <v>2.532696</v>
      </c>
      <c r="L211" s="45" t="n">
        <v>1472.551</v>
      </c>
      <c r="M211" s="46" t="n">
        <v>201168.9</v>
      </c>
      <c r="N211" s="46" t="n">
        <v>672499.5</v>
      </c>
      <c r="W211" s="19" t="n">
        <v>5</v>
      </c>
      <c r="X211" s="78" t="n">
        <f aca="false">N211*W211</f>
        <v>3362497.5</v>
      </c>
      <c r="Z211" s="48" t="n">
        <f aca="false">2*IF(AR211="Cimentada",0.5*10^(3.01-0.176*LOG(X211)),10^(3.01-0.176*LOG(X211)))</f>
        <v>145.324048768246</v>
      </c>
      <c r="AA211" s="48" t="n">
        <f aca="false">IF(40*LOG(J211/Z211)&gt;0,40*LOG(J211/Z211),0)</f>
        <v>0</v>
      </c>
      <c r="AB211" s="20" t="n">
        <f aca="false">IF(L211&gt;3000,1,2)</f>
        <v>2</v>
      </c>
      <c r="AC211" s="1" t="n">
        <v>40</v>
      </c>
      <c r="AD211" s="1" t="n">
        <f aca="false">IF(AB211=2,1,0)</f>
        <v>1</v>
      </c>
      <c r="AE211" s="1" t="n">
        <f aca="false">IF(AB211=3,1,0)</f>
        <v>0</v>
      </c>
      <c r="AF211" s="1" t="n">
        <v>10</v>
      </c>
      <c r="AG211" s="48" t="n">
        <f aca="false">-5.737+(807.961/J211)+0.972*AD211+4.101*AE211</f>
        <v>2.23501538705493</v>
      </c>
      <c r="AH211" s="48" t="n">
        <f aca="false">IF(AG211&gt;AF211,AF211,AG211)</f>
        <v>2.23501538705493</v>
      </c>
      <c r="AI211" s="0" t="n">
        <v>3</v>
      </c>
      <c r="AJ211" s="0" t="n">
        <v>5</v>
      </c>
      <c r="AK211" s="0" t="n">
        <v>0</v>
      </c>
      <c r="AL211" s="0" t="n">
        <v>0</v>
      </c>
      <c r="AM211" s="0" t="n">
        <v>0</v>
      </c>
      <c r="AN211" s="0" t="n">
        <v>0</v>
      </c>
      <c r="AO211" s="48" t="n">
        <f aca="false">2*10^(3.148-0.188*LOG(X211))</f>
        <v>166.731456987492</v>
      </c>
      <c r="AP211" s="48" t="n">
        <f aca="false">-19.015+(238.14/(AO211^0.5))-1.357*AH211+1.016*AD211+3.893*AE211</f>
        <v>-2.58925516831521</v>
      </c>
      <c r="AQ211" s="48" t="n">
        <f aca="false">IF(AP211&lt;0,0,AP211)</f>
        <v>0</v>
      </c>
      <c r="AR211" s="1" t="s">
        <v>52</v>
      </c>
    </row>
    <row r="212" customFormat="false" ht="12.75" hidden="false" customHeight="false" outlineLevel="0" collapsed="false">
      <c r="A212" s="1" t="s">
        <v>27</v>
      </c>
      <c r="B212" s="1" t="n">
        <v>381</v>
      </c>
      <c r="C212" s="1" t="n">
        <v>224</v>
      </c>
      <c r="D212" s="1" t="n">
        <v>225</v>
      </c>
      <c r="E212" s="19" t="n">
        <v>1</v>
      </c>
      <c r="F212" s="42" t="n">
        <v>73.80442</v>
      </c>
      <c r="G212" s="21" t="n">
        <v>11</v>
      </c>
      <c r="H212" s="76" t="n">
        <f aca="false">IF(G212&lt;=7,5.1619-1.6199*G212+0.2805*(G212^2)-0.0166*(G212^3),2.1573-0.0522*G212+0.0021*(G212^2)-0.00003*(G212^3))</f>
        <v>1.79727</v>
      </c>
      <c r="I212" s="37" t="n">
        <v>27.63188</v>
      </c>
      <c r="J212" s="77" t="n">
        <f aca="false">IF(G212&gt;1,F212+(I212*H212/((G212-1)^0.5)),F212)</f>
        <v>89.5089071780664</v>
      </c>
      <c r="K212" s="44" t="n">
        <v>2.822607</v>
      </c>
      <c r="L212" s="45" t="n">
        <v>1215.345</v>
      </c>
      <c r="M212" s="46" t="n">
        <v>201168.9</v>
      </c>
      <c r="N212" s="46" t="n">
        <v>672499.5</v>
      </c>
      <c r="W212" s="19" t="n">
        <v>5</v>
      </c>
      <c r="X212" s="78" t="n">
        <f aca="false">N212*W212</f>
        <v>3362497.5</v>
      </c>
      <c r="Z212" s="48" t="n">
        <f aca="false">2*IF(AR212="Cimentada",0.5*10^(3.01-0.176*LOG(X212)),10^(3.01-0.176*LOG(X212)))</f>
        <v>145.324048768246</v>
      </c>
      <c r="AA212" s="48" t="n">
        <f aca="false">IF(40*LOG(J212/Z212)&gt;0,40*LOG(J212/Z212),0)</f>
        <v>0</v>
      </c>
      <c r="AB212" s="20" t="n">
        <f aca="false">IF(L212&gt;3000,1,2)</f>
        <v>2</v>
      </c>
      <c r="AC212" s="1" t="n">
        <v>40</v>
      </c>
      <c r="AD212" s="1" t="n">
        <f aca="false">IF(AB212=2,1,0)</f>
        <v>1</v>
      </c>
      <c r="AE212" s="1" t="n">
        <f aca="false">IF(AB212=3,1,0)</f>
        <v>0</v>
      </c>
      <c r="AF212" s="1" t="n">
        <v>10</v>
      </c>
      <c r="AG212" s="48" t="n">
        <f aca="false">-5.737+(807.961/J212)+0.972*AD212+4.101*AE212</f>
        <v>4.26159886566</v>
      </c>
      <c r="AH212" s="48" t="n">
        <f aca="false">IF(AG212&gt;AF212,AF212,AG212)</f>
        <v>4.26159886566</v>
      </c>
      <c r="AI212" s="0" t="n">
        <v>6</v>
      </c>
      <c r="AJ212" s="0" t="n">
        <v>5</v>
      </c>
      <c r="AK212" s="0" t="n">
        <v>0</v>
      </c>
      <c r="AL212" s="0" t="n">
        <v>0</v>
      </c>
      <c r="AM212" s="0" t="n">
        <v>0</v>
      </c>
      <c r="AN212" s="0" t="n">
        <v>0</v>
      </c>
      <c r="AO212" s="48" t="n">
        <f aca="false">2*10^(3.148-0.188*LOG(X212))</f>
        <v>166.731456987492</v>
      </c>
      <c r="AP212" s="48" t="n">
        <f aca="false">-19.015+(238.14/(AO212^0.5))-1.357*AH212+1.016*AD212+3.893*AE212</f>
        <v>-5.33932894878229</v>
      </c>
      <c r="AQ212" s="48" t="n">
        <f aca="false">IF(AP212&lt;0,0,AP212)</f>
        <v>0</v>
      </c>
      <c r="AR212" s="1" t="s">
        <v>52</v>
      </c>
    </row>
    <row r="213" customFormat="false" ht="12.75" hidden="false" customHeight="false" outlineLevel="0" collapsed="false">
      <c r="A213" s="1" t="s">
        <v>27</v>
      </c>
      <c r="B213" s="1" t="n">
        <v>382</v>
      </c>
      <c r="C213" s="1" t="n">
        <v>225</v>
      </c>
      <c r="D213" s="1" t="n">
        <v>226</v>
      </c>
      <c r="E213" s="19" t="n">
        <v>1</v>
      </c>
      <c r="F213" s="42" t="n">
        <v>81.48637</v>
      </c>
      <c r="G213" s="21" t="n">
        <v>11</v>
      </c>
      <c r="H213" s="76" t="n">
        <f aca="false">IF(G213&lt;=7,5.1619-1.6199*G213+0.2805*(G213^2)-0.0166*(G213^3),2.1573-0.0522*G213+0.0021*(G213^2)-0.00003*(G213^3))</f>
        <v>1.79727</v>
      </c>
      <c r="I213" s="37" t="n">
        <v>26.30274</v>
      </c>
      <c r="J213" s="77" t="n">
        <f aca="false">IF(G213&gt;1,F213+(I213*H213/((G213-1)^0.5)),F213)</f>
        <v>96.4354448757599</v>
      </c>
      <c r="K213" s="44" t="n">
        <v>2.715296</v>
      </c>
      <c r="L213" s="45" t="n">
        <v>1155.529</v>
      </c>
      <c r="M213" s="46" t="n">
        <v>201168.9</v>
      </c>
      <c r="N213" s="46" t="n">
        <v>672499.5</v>
      </c>
      <c r="W213" s="19" t="n">
        <v>5</v>
      </c>
      <c r="X213" s="78" t="n">
        <f aca="false">N213*W213</f>
        <v>3362497.5</v>
      </c>
      <c r="Z213" s="48" t="n">
        <f aca="false">2*IF(AR213="Cimentada",0.5*10^(3.01-0.176*LOG(X213)),10^(3.01-0.176*LOG(X213)))</f>
        <v>145.324048768246</v>
      </c>
      <c r="AA213" s="48" t="n">
        <f aca="false">IF(40*LOG(J213/Z213)&gt;0,40*LOG(J213/Z213),0)</f>
        <v>0</v>
      </c>
      <c r="AB213" s="20" t="n">
        <f aca="false">IF(L213&gt;3000,1,2)</f>
        <v>2</v>
      </c>
      <c r="AC213" s="1" t="n">
        <v>40</v>
      </c>
      <c r="AD213" s="1" t="n">
        <f aca="false">IF(AB213=2,1,0)</f>
        <v>1</v>
      </c>
      <c r="AE213" s="1" t="n">
        <f aca="false">IF(AB213=3,1,0)</f>
        <v>0</v>
      </c>
      <c r="AF213" s="1" t="n">
        <v>10</v>
      </c>
      <c r="AG213" s="48" t="n">
        <f aca="false">-5.737+(807.961/J213)+0.972*AD213+4.101*AE213</f>
        <v>3.61325761099475</v>
      </c>
      <c r="AH213" s="48" t="n">
        <f aca="false">IF(AG213&gt;AF213,AF213,AG213)</f>
        <v>3.61325761099475</v>
      </c>
      <c r="AI213" s="0" t="n">
        <v>7</v>
      </c>
      <c r="AJ213" s="0" t="n">
        <v>5</v>
      </c>
      <c r="AK213" s="0" t="n">
        <v>0</v>
      </c>
      <c r="AL213" s="0" t="n">
        <v>0</v>
      </c>
      <c r="AM213" s="0" t="n">
        <v>0</v>
      </c>
      <c r="AN213" s="0" t="n">
        <v>0</v>
      </c>
      <c r="AO213" s="48" t="n">
        <f aca="false">2*10^(3.148-0.188*LOG(X213))</f>
        <v>166.731456987492</v>
      </c>
      <c r="AP213" s="48" t="n">
        <f aca="false">-19.015+(238.14/(AO213^0.5))-1.357*AH213+1.016*AD213+3.893*AE213</f>
        <v>-4.45952986620154</v>
      </c>
      <c r="AQ213" s="48" t="n">
        <f aca="false">IF(AP213&lt;0,0,AP213)</f>
        <v>0</v>
      </c>
      <c r="AR213" s="1" t="s">
        <v>52</v>
      </c>
    </row>
    <row r="214" customFormat="false" ht="12.75" hidden="false" customHeight="false" outlineLevel="0" collapsed="false">
      <c r="A214" s="1" t="s">
        <v>27</v>
      </c>
      <c r="B214" s="1" t="n">
        <v>383</v>
      </c>
      <c r="C214" s="1" t="n">
        <v>226</v>
      </c>
      <c r="D214" s="1" t="n">
        <v>227</v>
      </c>
      <c r="E214" s="19" t="n">
        <v>1</v>
      </c>
      <c r="F214" s="42" t="n">
        <v>72.92223</v>
      </c>
      <c r="G214" s="21" t="n">
        <v>11</v>
      </c>
      <c r="H214" s="76" t="n">
        <f aca="false">IF(G214&lt;=7,5.1619-1.6199*G214+0.2805*(G214^2)-0.0166*(G214^3),2.1573-0.0522*G214+0.0021*(G214^2)-0.00003*(G214^3))</f>
        <v>1.79727</v>
      </c>
      <c r="I214" s="37" t="n">
        <v>26.86358</v>
      </c>
      <c r="J214" s="77" t="n">
        <f aca="false">IF(G214&gt;1,F214+(I214*H214/((G214-1)^0.5)),F214)</f>
        <v>88.1900564261049</v>
      </c>
      <c r="K214" s="44" t="n">
        <v>2.824328</v>
      </c>
      <c r="L214" s="45" t="n">
        <v>1286.001</v>
      </c>
      <c r="M214" s="46" t="n">
        <v>201168.9</v>
      </c>
      <c r="N214" s="46" t="n">
        <v>672499.5</v>
      </c>
      <c r="W214" s="19" t="n">
        <v>5</v>
      </c>
      <c r="X214" s="78" t="n">
        <f aca="false">N214*W214</f>
        <v>3362497.5</v>
      </c>
      <c r="Z214" s="48" t="n">
        <f aca="false">2*IF(AR214="Cimentada",0.5*10^(3.01-0.176*LOG(X214)),10^(3.01-0.176*LOG(X214)))</f>
        <v>145.324048768246</v>
      </c>
      <c r="AA214" s="48" t="n">
        <f aca="false">IF(40*LOG(J214/Z214)&gt;0,40*LOG(J214/Z214),0)</f>
        <v>0</v>
      </c>
      <c r="AB214" s="20" t="n">
        <f aca="false">IF(L214&gt;3000,1,2)</f>
        <v>2</v>
      </c>
      <c r="AC214" s="1" t="n">
        <v>40</v>
      </c>
      <c r="AD214" s="1" t="n">
        <f aca="false">IF(AB214=2,1,0)</f>
        <v>1</v>
      </c>
      <c r="AE214" s="1" t="n">
        <f aca="false">IF(AB214=3,1,0)</f>
        <v>0</v>
      </c>
      <c r="AF214" s="1" t="n">
        <v>10</v>
      </c>
      <c r="AG214" s="48" t="n">
        <f aca="false">-5.737+(807.961/J214)+0.972*AD214+4.101*AE214</f>
        <v>4.39658842325945</v>
      </c>
      <c r="AH214" s="48" t="n">
        <f aca="false">IF(AG214&gt;AF214,AF214,AG214)</f>
        <v>4.39658842325945</v>
      </c>
      <c r="AI214" s="0" t="n">
        <v>39</v>
      </c>
      <c r="AJ214" s="0" t="n">
        <v>5</v>
      </c>
      <c r="AK214" s="0" t="n">
        <v>2</v>
      </c>
      <c r="AL214" s="0" t="n">
        <v>0</v>
      </c>
      <c r="AM214" s="0" t="n">
        <v>0</v>
      </c>
      <c r="AN214" s="0" t="n">
        <v>0</v>
      </c>
      <c r="AO214" s="48" t="n">
        <f aca="false">2*10^(3.148-0.188*LOG(X214))</f>
        <v>166.731456987492</v>
      </c>
      <c r="AP214" s="48" t="n">
        <f aca="false">-19.015+(238.14/(AO214^0.5))-1.357*AH214+1.016*AD214+3.893*AE214</f>
        <v>-5.52250977844474</v>
      </c>
      <c r="AQ214" s="48" t="n">
        <f aca="false">IF(AP214&lt;0,0,AP214)</f>
        <v>0</v>
      </c>
      <c r="AR214" s="1" t="s">
        <v>52</v>
      </c>
    </row>
    <row r="215" customFormat="false" ht="12.75" hidden="false" customHeight="false" outlineLevel="0" collapsed="false">
      <c r="A215" s="1" t="s">
        <v>27</v>
      </c>
      <c r="B215" s="1" t="n">
        <v>384</v>
      </c>
      <c r="C215" s="1" t="n">
        <v>227</v>
      </c>
      <c r="D215" s="1" t="n">
        <v>228.3</v>
      </c>
      <c r="E215" s="19" t="n">
        <v>1</v>
      </c>
      <c r="F215" s="42" t="n">
        <v>71.02532</v>
      </c>
      <c r="G215" s="21" t="n">
        <v>14</v>
      </c>
      <c r="H215" s="76" t="n">
        <f aca="false">IF(G215&lt;=7,5.1619-1.6199*G215+0.2805*(G215^2)-0.0166*(G215^3),2.1573-0.0522*G215+0.0021*(G215^2)-0.00003*(G215^3))</f>
        <v>1.75578</v>
      </c>
      <c r="I215" s="37" t="n">
        <v>15.436</v>
      </c>
      <c r="J215" s="77" t="n">
        <f aca="false">IF(G215&gt;1,F215+(I215*H215/((G215-1)^0.5)),F215)</f>
        <v>78.5421233982577</v>
      </c>
      <c r="K215" s="44" t="n">
        <v>2.829685</v>
      </c>
      <c r="L215" s="45" t="n">
        <v>1367.904</v>
      </c>
      <c r="M215" s="46" t="n">
        <v>201168.9</v>
      </c>
      <c r="N215" s="46" t="n">
        <v>672499.5</v>
      </c>
      <c r="W215" s="19" t="n">
        <v>5</v>
      </c>
      <c r="X215" s="78" t="n">
        <f aca="false">N215*W215</f>
        <v>3362497.5</v>
      </c>
      <c r="Z215" s="48" t="n">
        <f aca="false">2*IF(AR215="Cimentada",0.5*10^(3.01-0.176*LOG(X215)),10^(3.01-0.176*LOG(X215)))</f>
        <v>145.324048768246</v>
      </c>
      <c r="AA215" s="48" t="n">
        <f aca="false">IF(40*LOG(J215/Z215)&gt;0,40*LOG(J215/Z215),0)</f>
        <v>0</v>
      </c>
      <c r="AB215" s="20" t="n">
        <f aca="false">IF(L215&gt;3000,1,2)</f>
        <v>2</v>
      </c>
      <c r="AC215" s="1" t="n">
        <v>40</v>
      </c>
      <c r="AD215" s="1" t="n">
        <f aca="false">IF(AB215=2,1,0)</f>
        <v>1</v>
      </c>
      <c r="AE215" s="1" t="n">
        <f aca="false">IF(AB215=3,1,0)</f>
        <v>0</v>
      </c>
      <c r="AF215" s="1" t="n">
        <v>10</v>
      </c>
      <c r="AG215" s="48" t="n">
        <f aca="false">-5.737+(807.961/J215)+0.972*AD215+4.101*AE215</f>
        <v>5.52197678445912</v>
      </c>
      <c r="AH215" s="48" t="n">
        <f aca="false">IF(AG215&gt;AF215,AF215,AG215)</f>
        <v>5.52197678445912</v>
      </c>
      <c r="AI215" s="0" t="n">
        <v>18</v>
      </c>
      <c r="AJ215" s="0" t="n">
        <v>5</v>
      </c>
      <c r="AK215" s="0" t="n">
        <v>0</v>
      </c>
      <c r="AL215" s="0" t="n">
        <v>0</v>
      </c>
      <c r="AM215" s="0" t="n">
        <v>0</v>
      </c>
      <c r="AN215" s="0" t="n">
        <v>0</v>
      </c>
      <c r="AO215" s="48" t="n">
        <f aca="false">2*10^(3.148-0.188*LOG(X215))</f>
        <v>166.731456987492</v>
      </c>
      <c r="AP215" s="48" t="n">
        <f aca="false">-19.015+(238.14/(AO215^0.5))-1.357*AH215+1.016*AD215+3.893*AE215</f>
        <v>-7.04966178459269</v>
      </c>
      <c r="AQ215" s="48" t="n">
        <f aca="false">IF(AP215&lt;0,0,AP215)</f>
        <v>0</v>
      </c>
      <c r="AR215" s="1" t="s">
        <v>52</v>
      </c>
    </row>
    <row r="216" customFormat="false" ht="12.75" hidden="false" customHeight="false" outlineLevel="0" collapsed="false">
      <c r="A216" s="1" t="s">
        <v>27</v>
      </c>
      <c r="B216" s="1" t="n">
        <v>385</v>
      </c>
      <c r="C216" s="1" t="n">
        <v>228.3</v>
      </c>
      <c r="D216" s="1" t="n">
        <v>229</v>
      </c>
      <c r="E216" s="19" t="n">
        <v>1</v>
      </c>
      <c r="F216" s="42" t="n">
        <v>85.76344</v>
      </c>
      <c r="G216" s="21" t="n">
        <v>8</v>
      </c>
      <c r="H216" s="76" t="n">
        <f aca="false">IF(G216&lt;=7,5.1619-1.6199*G216+0.2805*(G216^2)-0.0166*(G216^3),2.1573-0.0522*G216+0.0021*(G216^2)-0.00003*(G216^3))</f>
        <v>1.85874</v>
      </c>
      <c r="I216" s="37" t="n">
        <v>30.99962</v>
      </c>
      <c r="J216" s="77" t="n">
        <f aca="false">IF(G216&gt;1,F216+(I216*H216/((G216-1)^0.5)),F216)</f>
        <v>107.541841257076</v>
      </c>
      <c r="K216" s="44" t="n">
        <v>2.552727</v>
      </c>
      <c r="L216" s="45" t="n">
        <v>1371.924</v>
      </c>
      <c r="M216" s="46" t="n">
        <v>201168.9</v>
      </c>
      <c r="N216" s="46" t="n">
        <v>672499.5</v>
      </c>
      <c r="W216" s="19" t="n">
        <v>5</v>
      </c>
      <c r="X216" s="78" t="n">
        <f aca="false">N216*W216</f>
        <v>3362497.5</v>
      </c>
      <c r="Z216" s="48" t="n">
        <f aca="false">2*IF(AR216="Cimentada",0.5*10^(3.01-0.176*LOG(X216)),10^(3.01-0.176*LOG(X216)))</f>
        <v>145.324048768246</v>
      </c>
      <c r="AA216" s="48" t="n">
        <f aca="false">IF(40*LOG(J216/Z216)&gt;0,40*LOG(J216/Z216),0)</f>
        <v>0</v>
      </c>
      <c r="AB216" s="20" t="n">
        <f aca="false">IF(L216&gt;3000,1,2)</f>
        <v>2</v>
      </c>
      <c r="AC216" s="1" t="n">
        <v>40</v>
      </c>
      <c r="AD216" s="1" t="n">
        <f aca="false">IF(AB216=2,1,0)</f>
        <v>1</v>
      </c>
      <c r="AE216" s="1" t="n">
        <f aca="false">IF(AB216=3,1,0)</f>
        <v>0</v>
      </c>
      <c r="AF216" s="1" t="n">
        <v>10</v>
      </c>
      <c r="AG216" s="48" t="n">
        <f aca="false">-5.737+(807.961/J216)+0.972*AD216+4.101*AE216</f>
        <v>2.74799206481493</v>
      </c>
      <c r="AH216" s="48" t="n">
        <f aca="false">IF(AG216&gt;AF216,AF216,AG216)</f>
        <v>2.74799206481493</v>
      </c>
      <c r="AI216" s="0" t="n">
        <v>27</v>
      </c>
      <c r="AJ216" s="0" t="n">
        <v>3</v>
      </c>
      <c r="AK216" s="0" t="n">
        <v>3</v>
      </c>
      <c r="AL216" s="0" t="n">
        <v>2.2</v>
      </c>
      <c r="AM216" s="0" t="n">
        <v>2.2</v>
      </c>
      <c r="AN216" s="0" t="n">
        <v>0</v>
      </c>
      <c r="AO216" s="48" t="n">
        <f aca="false">2*10^(3.148-0.188*LOG(X216))</f>
        <v>166.731456987492</v>
      </c>
      <c r="AP216" s="48" t="n">
        <f aca="false">-19.015+(238.14/(AO216^0.5))-1.357*AH216+1.016*AD216+3.893*AE216</f>
        <v>-3.28536452003553</v>
      </c>
      <c r="AQ216" s="48" t="n">
        <f aca="false">IF(AP216&lt;0,0,AP216)</f>
        <v>0</v>
      </c>
      <c r="AR216" s="1" t="s">
        <v>52</v>
      </c>
    </row>
    <row r="217" customFormat="false" ht="12.75" hidden="false" customHeight="false" outlineLevel="0" collapsed="false">
      <c r="A217" s="1" t="s">
        <v>27</v>
      </c>
      <c r="B217" s="1" t="n">
        <v>386</v>
      </c>
      <c r="C217" s="1" t="n">
        <v>229</v>
      </c>
      <c r="D217" s="1" t="n">
        <v>230</v>
      </c>
      <c r="E217" s="19" t="n">
        <v>1</v>
      </c>
      <c r="F217" s="42" t="n">
        <v>53.20468</v>
      </c>
      <c r="G217" s="21" t="n">
        <v>11</v>
      </c>
      <c r="H217" s="76" t="n">
        <f aca="false">IF(G217&lt;=7,5.1619-1.6199*G217+0.2805*(G217^2)-0.0166*(G217^3),2.1573-0.0522*G217+0.0021*(G217^2)-0.00003*(G217^3))</f>
        <v>1.79727</v>
      </c>
      <c r="I217" s="37" t="n">
        <v>15.51516</v>
      </c>
      <c r="J217" s="77" t="n">
        <f aca="false">IF(G217&gt;1,F217+(I217*H217/((G217-1)^0.5)),F217)</f>
        <v>62.0226696295745</v>
      </c>
      <c r="K217" s="44" t="n">
        <v>3.458682</v>
      </c>
      <c r="L217" s="45" t="n">
        <v>1142.402</v>
      </c>
      <c r="M217" s="46" t="n">
        <v>201168.9</v>
      </c>
      <c r="N217" s="46" t="n">
        <v>672499.5</v>
      </c>
      <c r="W217" s="19" t="n">
        <v>5</v>
      </c>
      <c r="X217" s="78" t="n">
        <f aca="false">N217*W217</f>
        <v>3362497.5</v>
      </c>
      <c r="Z217" s="48" t="n">
        <f aca="false">2*IF(AR217="Cimentada",0.5*10^(3.01-0.176*LOG(X217)),10^(3.01-0.176*LOG(X217)))</f>
        <v>145.324048768246</v>
      </c>
      <c r="AA217" s="48" t="n">
        <f aca="false">IF(40*LOG(J217/Z217)&gt;0,40*LOG(J217/Z217),0)</f>
        <v>0</v>
      </c>
      <c r="AB217" s="20" t="n">
        <f aca="false">IF(L217&gt;3000,1,2)</f>
        <v>2</v>
      </c>
      <c r="AC217" s="1" t="n">
        <v>40</v>
      </c>
      <c r="AD217" s="1" t="n">
        <f aca="false">IF(AB217=2,1,0)</f>
        <v>1</v>
      </c>
      <c r="AE217" s="1" t="n">
        <f aca="false">IF(AB217=3,1,0)</f>
        <v>0</v>
      </c>
      <c r="AF217" s="1" t="n">
        <v>10</v>
      </c>
      <c r="AG217" s="48" t="n">
        <f aca="false">-5.737+(807.961/J217)+0.972*AD217+4.101*AE217</f>
        <v>8.26186589960546</v>
      </c>
      <c r="AH217" s="48" t="n">
        <f aca="false">IF(AG217&gt;AF217,AF217,AG217)</f>
        <v>8.26186589960546</v>
      </c>
      <c r="AI217" s="0" t="n">
        <v>16</v>
      </c>
      <c r="AJ217" s="0" t="n">
        <v>3.5</v>
      </c>
      <c r="AK217" s="0" t="n">
        <v>1</v>
      </c>
      <c r="AL217" s="0" t="n">
        <v>0</v>
      </c>
      <c r="AM217" s="0" t="n">
        <v>0</v>
      </c>
      <c r="AN217" s="0" t="n">
        <v>0</v>
      </c>
      <c r="AO217" s="48" t="n">
        <f aca="false">2*10^(3.148-0.188*LOG(X217))</f>
        <v>166.731456987492</v>
      </c>
      <c r="AP217" s="48" t="n">
        <f aca="false">-19.015+(238.14/(AO217^0.5))-1.357*AH217+1.016*AD217+3.893*AE217</f>
        <v>-10.7676913138463</v>
      </c>
      <c r="AQ217" s="48" t="n">
        <f aca="false">IF(AP217&lt;0,0,AP217)</f>
        <v>0</v>
      </c>
      <c r="AR217" s="1" t="s">
        <v>52</v>
      </c>
    </row>
    <row r="218" customFormat="false" ht="12.75" hidden="false" customHeight="false" outlineLevel="0" collapsed="false">
      <c r="A218" s="1" t="s">
        <v>27</v>
      </c>
      <c r="B218" s="1" t="n">
        <v>387</v>
      </c>
      <c r="C218" s="1" t="n">
        <v>230</v>
      </c>
      <c r="D218" s="1" t="n">
        <v>231</v>
      </c>
      <c r="E218" s="19" t="n">
        <v>1</v>
      </c>
      <c r="F218" s="42" t="n">
        <v>53.61577</v>
      </c>
      <c r="G218" s="21" t="n">
        <v>11</v>
      </c>
      <c r="H218" s="76" t="n">
        <f aca="false">IF(G218&lt;=7,5.1619-1.6199*G218+0.2805*(G218^2)-0.0166*(G218^3),2.1573-0.0522*G218+0.0021*(G218^2)-0.00003*(G218^3))</f>
        <v>1.79727</v>
      </c>
      <c r="I218" s="37" t="n">
        <v>16.46788</v>
      </c>
      <c r="J218" s="77" t="n">
        <f aca="false">IF(G218&gt;1,F218+(I218*H218/((G218-1)^0.5)),F218)</f>
        <v>62.9752348757137</v>
      </c>
      <c r="K218" s="44" t="n">
        <v>3.357746</v>
      </c>
      <c r="L218" s="45" t="n">
        <v>1371.424</v>
      </c>
      <c r="M218" s="46" t="n">
        <v>201168.9</v>
      </c>
      <c r="N218" s="46" t="n">
        <v>672499.5</v>
      </c>
      <c r="W218" s="19" t="n">
        <v>5</v>
      </c>
      <c r="X218" s="78" t="n">
        <f aca="false">N218*W218</f>
        <v>3362497.5</v>
      </c>
      <c r="Z218" s="48" t="n">
        <f aca="false">2*IF(AR218="Cimentada",0.5*10^(3.01-0.176*LOG(X218)),10^(3.01-0.176*LOG(X218)))</f>
        <v>145.324048768246</v>
      </c>
      <c r="AA218" s="48" t="n">
        <f aca="false">IF(40*LOG(J218/Z218)&gt;0,40*LOG(J218/Z218),0)</f>
        <v>0</v>
      </c>
      <c r="AB218" s="20" t="n">
        <f aca="false">IF(L218&gt;3000,1,2)</f>
        <v>2</v>
      </c>
      <c r="AC218" s="1" t="n">
        <v>40</v>
      </c>
      <c r="AD218" s="1" t="n">
        <f aca="false">IF(AB218=2,1,0)</f>
        <v>1</v>
      </c>
      <c r="AE218" s="1" t="n">
        <f aca="false">IF(AB218=3,1,0)</f>
        <v>0</v>
      </c>
      <c r="AF218" s="1" t="n">
        <v>10</v>
      </c>
      <c r="AG218" s="48" t="n">
        <f aca="false">-5.737+(807.961/J218)+0.972*AD218+4.101*AE218</f>
        <v>8.06482114468602</v>
      </c>
      <c r="AH218" s="48" t="n">
        <f aca="false">IF(AG218&gt;AF218,AF218,AG218)</f>
        <v>8.06482114468602</v>
      </c>
      <c r="AI218" s="0" t="n">
        <v>17</v>
      </c>
      <c r="AJ218" s="0" t="n">
        <v>2.5</v>
      </c>
      <c r="AK218" s="0" t="n">
        <v>1</v>
      </c>
      <c r="AL218" s="0" t="n">
        <v>2.2</v>
      </c>
      <c r="AM218" s="0" t="n">
        <v>2.2</v>
      </c>
      <c r="AN218" s="0" t="n">
        <v>0</v>
      </c>
      <c r="AO218" s="48" t="n">
        <f aca="false">2*10^(3.148-0.188*LOG(X218))</f>
        <v>166.731456987492</v>
      </c>
      <c r="AP218" s="48" t="n">
        <f aca="false">-19.015+(238.14/(AO218^0.5))-1.357*AH218+1.016*AD218+3.893*AE218</f>
        <v>-10.5003015814206</v>
      </c>
      <c r="AQ218" s="48" t="n">
        <f aca="false">IF(AP218&lt;0,0,AP218)</f>
        <v>0</v>
      </c>
      <c r="AR218" s="1" t="s">
        <v>52</v>
      </c>
    </row>
    <row r="219" customFormat="false" ht="12.75" hidden="false" customHeight="false" outlineLevel="0" collapsed="false">
      <c r="A219" s="1" t="s">
        <v>27</v>
      </c>
      <c r="B219" s="1" t="n">
        <v>388</v>
      </c>
      <c r="C219" s="1" t="n">
        <v>231</v>
      </c>
      <c r="D219" s="1" t="n">
        <v>232</v>
      </c>
      <c r="E219" s="19" t="n">
        <v>1</v>
      </c>
      <c r="F219" s="42" t="n">
        <v>68.37773</v>
      </c>
      <c r="G219" s="21" t="n">
        <v>11</v>
      </c>
      <c r="H219" s="76" t="n">
        <f aca="false">IF(G219&lt;=7,5.1619-1.6199*G219+0.2805*(G219^2)-0.0166*(G219^3),2.1573-0.0522*G219+0.0021*(G219^2)-0.00003*(G219^3))</f>
        <v>1.79727</v>
      </c>
      <c r="I219" s="37" t="n">
        <v>35.80463</v>
      </c>
      <c r="J219" s="77" t="n">
        <f aca="false">IF(G219&gt;1,F219+(I219*H219/((G219-1)^0.5)),F219)</f>
        <v>88.7271724827558</v>
      </c>
      <c r="K219" s="44" t="n">
        <v>2.905653</v>
      </c>
      <c r="L219" s="45" t="n">
        <v>1591.748</v>
      </c>
      <c r="M219" s="46" t="n">
        <v>201168.9</v>
      </c>
      <c r="N219" s="46" t="n">
        <v>672499.5</v>
      </c>
      <c r="W219" s="19" t="n">
        <v>5</v>
      </c>
      <c r="X219" s="78" t="n">
        <f aca="false">N219*W219</f>
        <v>3362497.5</v>
      </c>
      <c r="Z219" s="48" t="n">
        <f aca="false">2*IF(AR219="Cimentada",0.5*10^(3.01-0.176*LOG(X219)),10^(3.01-0.176*LOG(X219)))</f>
        <v>145.324048768246</v>
      </c>
      <c r="AA219" s="48" t="n">
        <f aca="false">IF(40*LOG(J219/Z219)&gt;0,40*LOG(J219/Z219),0)</f>
        <v>0</v>
      </c>
      <c r="AB219" s="20" t="n">
        <f aca="false">IF(L219&gt;3000,1,2)</f>
        <v>2</v>
      </c>
      <c r="AC219" s="1" t="n">
        <v>40</v>
      </c>
      <c r="AD219" s="1" t="n">
        <f aca="false">IF(AB219=2,1,0)</f>
        <v>1</v>
      </c>
      <c r="AE219" s="1" t="n">
        <f aca="false">IF(AB219=3,1,0)</f>
        <v>0</v>
      </c>
      <c r="AF219" s="1" t="n">
        <v>10</v>
      </c>
      <c r="AG219" s="48" t="n">
        <f aca="false">-5.737+(807.961/J219)+0.972*AD219+4.101*AE219</f>
        <v>4.34112811601799</v>
      </c>
      <c r="AH219" s="48" t="n">
        <f aca="false">IF(AG219&gt;AF219,AF219,AG219)</f>
        <v>4.34112811601799</v>
      </c>
      <c r="AI219" s="0" t="n">
        <v>72</v>
      </c>
      <c r="AJ219" s="0" t="n">
        <v>2.5</v>
      </c>
      <c r="AK219" s="0" t="n">
        <v>8</v>
      </c>
      <c r="AL219" s="0" t="n">
        <v>13.7</v>
      </c>
      <c r="AM219" s="0" t="n">
        <v>13.7</v>
      </c>
      <c r="AN219" s="0" t="n">
        <v>0</v>
      </c>
      <c r="AO219" s="48" t="n">
        <f aca="false">2*10^(3.148-0.188*LOG(X219))</f>
        <v>166.731456987492</v>
      </c>
      <c r="AP219" s="48" t="n">
        <f aca="false">-19.015+(238.14/(AO219^0.5))-1.357*AH219+1.016*AD219+3.893*AE219</f>
        <v>-5.44725014151808</v>
      </c>
      <c r="AQ219" s="48" t="n">
        <f aca="false">IF(AP219&lt;0,0,AP219)</f>
        <v>0</v>
      </c>
      <c r="AR219" s="1" t="s">
        <v>52</v>
      </c>
    </row>
    <row r="220" customFormat="false" ht="12.75" hidden="false" customHeight="false" outlineLevel="0" collapsed="false">
      <c r="A220" s="1" t="s">
        <v>27</v>
      </c>
      <c r="B220" s="1" t="n">
        <v>389</v>
      </c>
      <c r="C220" s="1" t="n">
        <v>232</v>
      </c>
      <c r="D220" s="1" t="n">
        <v>233</v>
      </c>
      <c r="E220" s="19" t="n">
        <v>1</v>
      </c>
      <c r="F220" s="42" t="n">
        <v>96.04687</v>
      </c>
      <c r="G220" s="21" t="n">
        <v>11</v>
      </c>
      <c r="H220" s="76" t="n">
        <f aca="false">IF(G220&lt;=7,5.1619-1.6199*G220+0.2805*(G220^2)-0.0166*(G220^3),2.1573-0.0522*G220+0.0021*(G220^2)-0.00003*(G220^3))</f>
        <v>1.79727</v>
      </c>
      <c r="I220" s="37" t="n">
        <v>28.13146</v>
      </c>
      <c r="J220" s="77" t="n">
        <f aca="false">IF(G220&gt;1,F220+(I220*H220/((G220-1)^0.5)),F220)</f>
        <v>112.035291810977</v>
      </c>
      <c r="K220" s="44" t="n">
        <v>2.399576</v>
      </c>
      <c r="L220" s="45" t="n">
        <v>1400.301</v>
      </c>
      <c r="M220" s="46" t="n">
        <v>201168.9</v>
      </c>
      <c r="N220" s="46" t="n">
        <v>672499.5</v>
      </c>
      <c r="W220" s="19" t="n">
        <v>5</v>
      </c>
      <c r="X220" s="78" t="n">
        <f aca="false">N220*W220</f>
        <v>3362497.5</v>
      </c>
      <c r="Z220" s="48" t="n">
        <f aca="false">2*IF(AR220="Cimentada",0.5*10^(3.01-0.176*LOG(X220)),10^(3.01-0.176*LOG(X220)))</f>
        <v>145.324048768246</v>
      </c>
      <c r="AA220" s="48" t="n">
        <f aca="false">IF(40*LOG(J220/Z220)&gt;0,40*LOG(J220/Z220),0)</f>
        <v>0</v>
      </c>
      <c r="AB220" s="20" t="n">
        <f aca="false">IF(L220&gt;3000,1,2)</f>
        <v>2</v>
      </c>
      <c r="AC220" s="1" t="n">
        <v>40</v>
      </c>
      <c r="AD220" s="1" t="n">
        <f aca="false">IF(AB220=2,1,0)</f>
        <v>1</v>
      </c>
      <c r="AE220" s="1" t="n">
        <f aca="false">IF(AB220=3,1,0)</f>
        <v>0</v>
      </c>
      <c r="AF220" s="1" t="n">
        <v>10</v>
      </c>
      <c r="AG220" s="48" t="n">
        <f aca="false">-5.737+(807.961/J220)+0.972*AD220+4.101*AE220</f>
        <v>2.44666506499732</v>
      </c>
      <c r="AH220" s="48" t="n">
        <f aca="false">IF(AG220&gt;AF220,AF220,AG220)</f>
        <v>2.44666506499732</v>
      </c>
      <c r="AI220" s="0" t="n">
        <v>91</v>
      </c>
      <c r="AJ220" s="0" t="n">
        <v>2.5</v>
      </c>
      <c r="AK220" s="0" t="n">
        <v>10</v>
      </c>
      <c r="AL220" s="0" t="n">
        <v>13.7</v>
      </c>
      <c r="AM220" s="0" t="n">
        <v>13.7</v>
      </c>
      <c r="AN220" s="0" t="n">
        <v>0</v>
      </c>
      <c r="AO220" s="48" t="n">
        <f aca="false">2*10^(3.148-0.188*LOG(X220))</f>
        <v>166.731456987492</v>
      </c>
      <c r="AP220" s="48" t="n">
        <f aca="false">-19.015+(238.14/(AO220^0.5))-1.357*AH220+1.016*AD220+3.893*AE220</f>
        <v>-2.87646378128303</v>
      </c>
      <c r="AQ220" s="48" t="n">
        <f aca="false">IF(AP220&lt;0,0,AP220)</f>
        <v>0</v>
      </c>
      <c r="AR220" s="1" t="s">
        <v>52</v>
      </c>
    </row>
    <row r="221" customFormat="false" ht="12.75" hidden="false" customHeight="false" outlineLevel="0" collapsed="false">
      <c r="A221" s="1" t="s">
        <v>27</v>
      </c>
      <c r="B221" s="1" t="n">
        <v>390</v>
      </c>
      <c r="C221" s="1" t="n">
        <v>233</v>
      </c>
      <c r="D221" s="1" t="n">
        <v>234</v>
      </c>
      <c r="E221" s="19" t="n">
        <v>1</v>
      </c>
      <c r="F221" s="42" t="n">
        <v>64.672</v>
      </c>
      <c r="G221" s="21" t="n">
        <v>11</v>
      </c>
      <c r="H221" s="76" t="n">
        <f aca="false">IF(G221&lt;=7,5.1619-1.6199*G221+0.2805*(G221^2)-0.0166*(G221^3),2.1573-0.0522*G221+0.0021*(G221^2)-0.00003*(G221^3))</f>
        <v>1.79727</v>
      </c>
      <c r="I221" s="37" t="n">
        <v>18.51898</v>
      </c>
      <c r="J221" s="77" t="n">
        <f aca="false">IF(G221&gt;1,F221+(I221*H221/((G221-1)^0.5)),F221)</f>
        <v>75.197200744968</v>
      </c>
      <c r="K221" s="44" t="n">
        <v>2.977981</v>
      </c>
      <c r="L221" s="45" t="n">
        <v>1407.522</v>
      </c>
      <c r="M221" s="46" t="n">
        <v>201168.9</v>
      </c>
      <c r="N221" s="46" t="n">
        <v>672499.5</v>
      </c>
      <c r="W221" s="19" t="n">
        <v>5</v>
      </c>
      <c r="X221" s="78" t="n">
        <f aca="false">N221*W221</f>
        <v>3362497.5</v>
      </c>
      <c r="Z221" s="48" t="n">
        <f aca="false">2*IF(AR221="Cimentada",0.5*10^(3.01-0.176*LOG(X221)),10^(3.01-0.176*LOG(X221)))</f>
        <v>145.324048768246</v>
      </c>
      <c r="AA221" s="48" t="n">
        <f aca="false">IF(40*LOG(J221/Z221)&gt;0,40*LOG(J221/Z221),0)</f>
        <v>0</v>
      </c>
      <c r="AB221" s="20" t="n">
        <f aca="false">IF(L221&gt;3000,1,2)</f>
        <v>2</v>
      </c>
      <c r="AC221" s="1" t="n">
        <v>40</v>
      </c>
      <c r="AD221" s="1" t="n">
        <f aca="false">IF(AB221=2,1,0)</f>
        <v>1</v>
      </c>
      <c r="AE221" s="1" t="n">
        <f aca="false">IF(AB221=3,1,0)</f>
        <v>0</v>
      </c>
      <c r="AF221" s="1" t="n">
        <v>10</v>
      </c>
      <c r="AG221" s="48" t="n">
        <f aca="false">-5.737+(807.961/J221)+0.972*AD221+4.101*AE221</f>
        <v>5.9795621910875</v>
      </c>
      <c r="AH221" s="48" t="n">
        <f aca="false">IF(AG221&gt;AF221,AF221,AG221)</f>
        <v>5.9795621910875</v>
      </c>
      <c r="AI221" s="0" t="n">
        <v>39</v>
      </c>
      <c r="AJ221" s="0" t="n">
        <v>2.5</v>
      </c>
      <c r="AK221" s="0" t="n">
        <v>3</v>
      </c>
      <c r="AL221" s="0" t="n">
        <v>13.7</v>
      </c>
      <c r="AM221" s="0" t="n">
        <v>13.7</v>
      </c>
      <c r="AN221" s="0" t="n">
        <v>0</v>
      </c>
      <c r="AO221" s="48" t="n">
        <f aca="false">2*10^(3.148-0.188*LOG(X221))</f>
        <v>166.731456987492</v>
      </c>
      <c r="AP221" s="48" t="n">
        <f aca="false">-19.015+(238.14/(AO221^0.5))-1.357*AH221+1.016*AD221+3.893*AE221</f>
        <v>-7.6706051813874</v>
      </c>
      <c r="AQ221" s="48" t="n">
        <f aca="false">IF(AP221&lt;0,0,AP221)</f>
        <v>0</v>
      </c>
      <c r="AR221" s="1" t="s">
        <v>52</v>
      </c>
    </row>
    <row r="222" customFormat="false" ht="12.75" hidden="false" customHeight="false" outlineLevel="0" collapsed="false">
      <c r="A222" s="1" t="s">
        <v>27</v>
      </c>
      <c r="B222" s="1" t="n">
        <v>391</v>
      </c>
      <c r="C222" s="1" t="n">
        <v>234</v>
      </c>
      <c r="D222" s="1" t="n">
        <v>235</v>
      </c>
      <c r="E222" s="19" t="n">
        <v>1</v>
      </c>
      <c r="F222" s="42" t="n">
        <v>62.80723</v>
      </c>
      <c r="G222" s="21" t="n">
        <v>11</v>
      </c>
      <c r="H222" s="76" t="n">
        <f aca="false">IF(G222&lt;=7,5.1619-1.6199*G222+0.2805*(G222^2)-0.0166*(G222^3),2.1573-0.0522*G222+0.0021*(G222^2)-0.00003*(G222^3))</f>
        <v>1.79727</v>
      </c>
      <c r="I222" s="37" t="n">
        <v>26.17714</v>
      </c>
      <c r="J222" s="77" t="n">
        <f aca="false">IF(G222&gt;1,F222+(I222*H222/((G222-1)^0.5)),F222)</f>
        <v>77.6849205331251</v>
      </c>
      <c r="K222" s="44" t="n">
        <v>3.008541</v>
      </c>
      <c r="L222" s="45" t="n">
        <v>1547.515</v>
      </c>
      <c r="M222" s="46" t="n">
        <v>201168.9</v>
      </c>
      <c r="N222" s="46" t="n">
        <v>672499.5</v>
      </c>
      <c r="W222" s="19" t="n">
        <v>5</v>
      </c>
      <c r="X222" s="78" t="n">
        <f aca="false">N222*W222</f>
        <v>3362497.5</v>
      </c>
      <c r="Z222" s="48" t="n">
        <f aca="false">2*IF(AR222="Cimentada",0.5*10^(3.01-0.176*LOG(X222)),10^(3.01-0.176*LOG(X222)))</f>
        <v>145.324048768246</v>
      </c>
      <c r="AA222" s="48" t="n">
        <f aca="false">IF(40*LOG(J222/Z222)&gt;0,40*LOG(J222/Z222),0)</f>
        <v>0</v>
      </c>
      <c r="AB222" s="20" t="n">
        <f aca="false">IF(L222&gt;3000,1,2)</f>
        <v>2</v>
      </c>
      <c r="AC222" s="1" t="n">
        <v>40</v>
      </c>
      <c r="AD222" s="1" t="n">
        <f aca="false">IF(AB222=2,1,0)</f>
        <v>1</v>
      </c>
      <c r="AE222" s="1" t="n">
        <f aca="false">IF(AB222=3,1,0)</f>
        <v>0</v>
      </c>
      <c r="AF222" s="1" t="n">
        <v>10</v>
      </c>
      <c r="AG222" s="48" t="n">
        <f aca="false">-5.737+(807.961/J222)+0.972*AD222+4.101*AE222</f>
        <v>5.63548692146738</v>
      </c>
      <c r="AH222" s="48" t="n">
        <f aca="false">IF(AG222&gt;AF222,AF222,AG222)</f>
        <v>5.63548692146738</v>
      </c>
      <c r="AI222" s="0" t="n">
        <v>21</v>
      </c>
      <c r="AJ222" s="0" t="n">
        <v>3</v>
      </c>
      <c r="AK222" s="0" t="n">
        <v>3</v>
      </c>
      <c r="AL222" s="0" t="n">
        <v>2.2</v>
      </c>
      <c r="AM222" s="0" t="n">
        <v>2.2</v>
      </c>
      <c r="AN222" s="0" t="n">
        <v>0</v>
      </c>
      <c r="AO222" s="48" t="n">
        <f aca="false">2*10^(3.148-0.188*LOG(X222))</f>
        <v>166.731456987492</v>
      </c>
      <c r="AP222" s="48" t="n">
        <f aca="false">-19.015+(238.14/(AO222^0.5))-1.357*AH222+1.016*AD222+3.893*AE222</f>
        <v>-7.2036950405129</v>
      </c>
      <c r="AQ222" s="48" t="n">
        <f aca="false">IF(AP222&lt;0,0,AP222)</f>
        <v>0</v>
      </c>
      <c r="AR222" s="1" t="s">
        <v>52</v>
      </c>
    </row>
    <row r="223" customFormat="false" ht="12.75" hidden="false" customHeight="false" outlineLevel="0" collapsed="false">
      <c r="A223" s="1" t="s">
        <v>27</v>
      </c>
      <c r="B223" s="1" t="n">
        <v>392</v>
      </c>
      <c r="C223" s="1" t="n">
        <v>235</v>
      </c>
      <c r="D223" s="1" t="n">
        <v>236</v>
      </c>
      <c r="E223" s="19" t="n">
        <v>1</v>
      </c>
      <c r="F223" s="42" t="n">
        <v>62.08456</v>
      </c>
      <c r="G223" s="21" t="n">
        <v>11</v>
      </c>
      <c r="H223" s="76" t="n">
        <f aca="false">IF(G223&lt;=7,5.1619-1.6199*G223+0.2805*(G223^2)-0.0166*(G223^3),2.1573-0.0522*G223+0.0021*(G223^2)-0.00003*(G223^3))</f>
        <v>1.79727</v>
      </c>
      <c r="I223" s="37" t="n">
        <v>13.6572</v>
      </c>
      <c r="J223" s="77" t="n">
        <f aca="false">IF(G223&gt;1,F223+(I223*H223/((G223-1)^0.5)),F223)</f>
        <v>69.8465842375216</v>
      </c>
      <c r="K223" s="44" t="n">
        <v>2.993351</v>
      </c>
      <c r="L223" s="45" t="n">
        <v>1693.966</v>
      </c>
      <c r="M223" s="46" t="n">
        <v>201168.9</v>
      </c>
      <c r="N223" s="46" t="n">
        <v>672499.5</v>
      </c>
      <c r="W223" s="19" t="n">
        <v>5</v>
      </c>
      <c r="X223" s="78" t="n">
        <f aca="false">N223*W223</f>
        <v>3362497.5</v>
      </c>
      <c r="Z223" s="48" t="n">
        <f aca="false">2*IF(AR223="Cimentada",0.5*10^(3.01-0.176*LOG(X223)),10^(3.01-0.176*LOG(X223)))</f>
        <v>145.324048768246</v>
      </c>
      <c r="AA223" s="48" t="n">
        <f aca="false">IF(40*LOG(J223/Z223)&gt;0,40*LOG(J223/Z223),0)</f>
        <v>0</v>
      </c>
      <c r="AB223" s="20" t="n">
        <f aca="false">IF(L223&gt;3000,1,2)</f>
        <v>2</v>
      </c>
      <c r="AC223" s="1" t="n">
        <v>40</v>
      </c>
      <c r="AD223" s="1" t="n">
        <f aca="false">IF(AB223=2,1,0)</f>
        <v>1</v>
      </c>
      <c r="AE223" s="1" t="n">
        <f aca="false">IF(AB223=3,1,0)</f>
        <v>0</v>
      </c>
      <c r="AF223" s="1" t="n">
        <v>10</v>
      </c>
      <c r="AG223" s="48" t="n">
        <f aca="false">-5.737+(807.961/J223)+0.972*AD223+4.101*AE223</f>
        <v>6.80265228851325</v>
      </c>
      <c r="AH223" s="48" t="n">
        <f aca="false">IF(AG223&gt;AF223,AF223,AG223)</f>
        <v>6.80265228851325</v>
      </c>
      <c r="AI223" s="0" t="n">
        <v>15</v>
      </c>
      <c r="AJ223" s="0" t="n">
        <v>3.5</v>
      </c>
      <c r="AK223" s="0" t="n">
        <v>1</v>
      </c>
      <c r="AL223" s="0" t="n">
        <v>0</v>
      </c>
      <c r="AM223" s="0" t="n">
        <v>0</v>
      </c>
      <c r="AN223" s="0" t="n">
        <v>0</v>
      </c>
      <c r="AO223" s="48" t="n">
        <f aca="false">2*10^(3.148-0.188*LOG(X223))</f>
        <v>166.731456987492</v>
      </c>
      <c r="AP223" s="48" t="n">
        <f aca="false">-19.015+(238.14/(AO223^0.5))-1.357*AH223+1.016*AD223+3.893*AE223</f>
        <v>-8.78753844359415</v>
      </c>
      <c r="AQ223" s="48" t="n">
        <f aca="false">IF(AP223&lt;0,0,AP223)</f>
        <v>0</v>
      </c>
      <c r="AR223" s="1" t="s">
        <v>52</v>
      </c>
    </row>
    <row r="224" customFormat="false" ht="12.75" hidden="false" customHeight="false" outlineLevel="0" collapsed="false">
      <c r="A224" s="1" t="s">
        <v>27</v>
      </c>
      <c r="B224" s="1" t="n">
        <v>393</v>
      </c>
      <c r="C224" s="1" t="n">
        <v>236</v>
      </c>
      <c r="D224" s="1" t="n">
        <v>237.3</v>
      </c>
      <c r="E224" s="19" t="n">
        <v>1</v>
      </c>
      <c r="F224" s="42" t="n">
        <v>48.0066</v>
      </c>
      <c r="G224" s="21" t="n">
        <v>14</v>
      </c>
      <c r="H224" s="76" t="n">
        <f aca="false">IF(G224&lt;=7,5.1619-1.6199*G224+0.2805*(G224^2)-0.0166*(G224^3),2.1573-0.0522*G224+0.0021*(G224^2)-0.00003*(G224^3))</f>
        <v>1.75578</v>
      </c>
      <c r="I224" s="37" t="n">
        <v>13.02298</v>
      </c>
      <c r="J224" s="77" t="n">
        <f aca="false">IF(G224&gt;1,F224+(I224*H224/((G224-1)^0.5)),F224)</f>
        <v>54.3483452914901</v>
      </c>
      <c r="K224" s="44" t="n">
        <v>3.438962</v>
      </c>
      <c r="L224" s="45" t="n">
        <v>1982.851</v>
      </c>
      <c r="M224" s="46" t="n">
        <v>201168.9</v>
      </c>
      <c r="N224" s="46" t="n">
        <v>672499.5</v>
      </c>
      <c r="W224" s="19" t="n">
        <v>5</v>
      </c>
      <c r="X224" s="78" t="n">
        <f aca="false">N224*W224</f>
        <v>3362497.5</v>
      </c>
      <c r="Z224" s="48" t="n">
        <f aca="false">2*IF(AR224="Cimentada",0.5*10^(3.01-0.176*LOG(X224)),10^(3.01-0.176*LOG(X224)))</f>
        <v>145.324048768246</v>
      </c>
      <c r="AA224" s="48" t="n">
        <f aca="false">IF(40*LOG(J224/Z224)&gt;0,40*LOG(J224/Z224),0)</f>
        <v>0</v>
      </c>
      <c r="AB224" s="20" t="n">
        <f aca="false">IF(L224&gt;3000,1,2)</f>
        <v>2</v>
      </c>
      <c r="AC224" s="1" t="n">
        <v>40</v>
      </c>
      <c r="AD224" s="1" t="n">
        <f aca="false">IF(AB224=2,1,0)</f>
        <v>1</v>
      </c>
      <c r="AE224" s="1" t="n">
        <f aca="false">IF(AB224=3,1,0)</f>
        <v>0</v>
      </c>
      <c r="AF224" s="1" t="n">
        <v>10</v>
      </c>
      <c r="AG224" s="48" t="n">
        <f aca="false">-5.737+(807.961/J224)+0.972*AD224+4.101*AE224</f>
        <v>10.1013403764477</v>
      </c>
      <c r="AH224" s="48" t="n">
        <f aca="false">IF(AG224&gt;AF224,AF224,AG224)</f>
        <v>10</v>
      </c>
      <c r="AI224" s="0" t="n">
        <v>13</v>
      </c>
      <c r="AJ224" s="0" t="n">
        <v>3.5</v>
      </c>
      <c r="AK224" s="0" t="n">
        <v>1</v>
      </c>
      <c r="AL224" s="0" t="n">
        <v>0</v>
      </c>
      <c r="AM224" s="0" t="n">
        <v>0</v>
      </c>
      <c r="AN224" s="0" t="n">
        <v>0</v>
      </c>
      <c r="AO224" s="48" t="n">
        <f aca="false">2*10^(3.148-0.188*LOG(X224))</f>
        <v>166.731456987492</v>
      </c>
      <c r="AP224" s="48" t="n">
        <f aca="false">-19.015+(238.14/(AO224^0.5))-1.357*AH224+1.016*AD224+3.893*AE224</f>
        <v>-13.1263392880817</v>
      </c>
      <c r="AQ224" s="48" t="n">
        <f aca="false">IF(AP224&lt;0,0,AP224)</f>
        <v>0</v>
      </c>
      <c r="AR224" s="1" t="s">
        <v>52</v>
      </c>
    </row>
    <row r="225" customFormat="false" ht="12.75" hidden="false" customHeight="false" outlineLevel="0" collapsed="false">
      <c r="A225" s="1" t="s">
        <v>27</v>
      </c>
      <c r="B225" s="1" t="n">
        <v>394</v>
      </c>
      <c r="C225" s="1" t="n">
        <v>237.3</v>
      </c>
      <c r="D225" s="1" t="n">
        <v>238.3</v>
      </c>
      <c r="E225" s="19" t="n">
        <v>1</v>
      </c>
      <c r="F225" s="42" t="n">
        <v>98.01612</v>
      </c>
      <c r="G225" s="21" t="n">
        <v>11</v>
      </c>
      <c r="H225" s="76" t="n">
        <f aca="false">IF(G225&lt;=7,5.1619-1.6199*G225+0.2805*(G225^2)-0.0166*(G225^3),2.1573-0.0522*G225+0.0021*(G225^2)-0.00003*(G225^3))</f>
        <v>1.79727</v>
      </c>
      <c r="I225" s="37" t="n">
        <v>24.29753</v>
      </c>
      <c r="J225" s="77" t="n">
        <f aca="false">IF(G225&gt;1,F225+(I225*H225/((G225-1)^0.5)),F225)</f>
        <v>111.825540435514</v>
      </c>
      <c r="K225" s="44" t="n">
        <v>2.501948</v>
      </c>
      <c r="L225" s="45" t="n">
        <v>1564.17</v>
      </c>
      <c r="M225" s="46" t="n">
        <v>201168.9</v>
      </c>
      <c r="N225" s="46" t="n">
        <v>672499.5</v>
      </c>
      <c r="W225" s="19" t="n">
        <v>5</v>
      </c>
      <c r="X225" s="78" t="n">
        <f aca="false">N225*W225</f>
        <v>3362497.5</v>
      </c>
      <c r="Z225" s="48" t="n">
        <f aca="false">2*IF(AR225="Cimentada",0.5*10^(3.01-0.176*LOG(X225)),10^(3.01-0.176*LOG(X225)))</f>
        <v>145.324048768246</v>
      </c>
      <c r="AA225" s="48" t="n">
        <f aca="false">IF(40*LOG(J225/Z225)&gt;0,40*LOG(J225/Z225),0)</f>
        <v>0</v>
      </c>
      <c r="AB225" s="20" t="n">
        <f aca="false">IF(L225&gt;3000,1,2)</f>
        <v>2</v>
      </c>
      <c r="AC225" s="1" t="n">
        <v>40</v>
      </c>
      <c r="AD225" s="1" t="n">
        <f aca="false">IF(AB225=2,1,0)</f>
        <v>1</v>
      </c>
      <c r="AE225" s="1" t="n">
        <f aca="false">IF(AB225=3,1,0)</f>
        <v>0</v>
      </c>
      <c r="AF225" s="1" t="n">
        <v>10</v>
      </c>
      <c r="AG225" s="48" t="n">
        <f aca="false">-5.737+(807.961/J225)+0.972*AD225+4.101*AE225</f>
        <v>2.46019199865545</v>
      </c>
      <c r="AH225" s="48" t="n">
        <f aca="false">IF(AG225&gt;AF225,AF225,AG225)</f>
        <v>2.46019199865545</v>
      </c>
      <c r="AI225" s="0" t="n">
        <v>23</v>
      </c>
      <c r="AJ225" s="0" t="n">
        <v>5</v>
      </c>
      <c r="AK225" s="0" t="n">
        <v>2</v>
      </c>
      <c r="AL225" s="0" t="n">
        <v>0</v>
      </c>
      <c r="AM225" s="0" t="n">
        <v>0</v>
      </c>
      <c r="AN225" s="0" t="n">
        <v>0</v>
      </c>
      <c r="AO225" s="48" t="n">
        <f aca="false">2*10^(3.148-0.188*LOG(X225))</f>
        <v>166.731456987492</v>
      </c>
      <c r="AP225" s="48" t="n">
        <f aca="false">-19.015+(238.14/(AO225^0.5))-1.357*AH225+1.016*AD225+3.893*AE225</f>
        <v>-2.89481983025711</v>
      </c>
      <c r="AQ225" s="48" t="n">
        <f aca="false">IF(AP225&lt;0,0,AP225)</f>
        <v>0</v>
      </c>
      <c r="AR225" s="1" t="s">
        <v>52</v>
      </c>
    </row>
    <row r="226" customFormat="false" ht="12.75" hidden="false" customHeight="false" outlineLevel="0" collapsed="false">
      <c r="A226" s="1" t="s">
        <v>27</v>
      </c>
      <c r="B226" s="1" t="n">
        <v>395</v>
      </c>
      <c r="C226" s="1" t="n">
        <v>238.3</v>
      </c>
      <c r="D226" s="1" t="n">
        <v>239.2</v>
      </c>
      <c r="E226" s="19" t="n">
        <v>1</v>
      </c>
      <c r="F226" s="42" t="n">
        <v>74.61456</v>
      </c>
      <c r="G226" s="21" t="n">
        <v>10</v>
      </c>
      <c r="H226" s="76" t="n">
        <f aca="false">IF(G226&lt;=7,5.1619-1.6199*G226+0.2805*(G226^2)-0.0166*(G226^3),2.1573-0.0522*G226+0.0021*(G226^2)-0.00003*(G226^3))</f>
        <v>1.8153</v>
      </c>
      <c r="I226" s="37" t="n">
        <v>43.54142</v>
      </c>
      <c r="J226" s="77" t="n">
        <f aca="false">IF(G226&gt;1,F226+(I226*H226/((G226-1)^0.5)),F226)</f>
        <v>100.961473242</v>
      </c>
      <c r="K226" s="44" t="n">
        <v>2.775214</v>
      </c>
      <c r="L226" s="45" t="n">
        <v>1468.441</v>
      </c>
      <c r="M226" s="46" t="n">
        <v>201168.9</v>
      </c>
      <c r="N226" s="46" t="n">
        <v>672499.5</v>
      </c>
      <c r="W226" s="19" t="n">
        <v>5</v>
      </c>
      <c r="X226" s="78" t="n">
        <f aca="false">N226*W226</f>
        <v>3362497.5</v>
      </c>
      <c r="Z226" s="48" t="n">
        <f aca="false">2*IF(AR226="Cimentada",0.5*10^(3.01-0.176*LOG(X226)),10^(3.01-0.176*LOG(X226)))</f>
        <v>145.324048768246</v>
      </c>
      <c r="AA226" s="48" t="n">
        <f aca="false">IF(40*LOG(J226/Z226)&gt;0,40*LOG(J226/Z226),0)</f>
        <v>0</v>
      </c>
      <c r="AB226" s="20" t="n">
        <f aca="false">IF(L226&gt;3000,1,2)</f>
        <v>2</v>
      </c>
      <c r="AC226" s="1" t="n">
        <v>40</v>
      </c>
      <c r="AD226" s="1" t="n">
        <f aca="false">IF(AB226=2,1,0)</f>
        <v>1</v>
      </c>
      <c r="AE226" s="1" t="n">
        <f aca="false">IF(AB226=3,1,0)</f>
        <v>0</v>
      </c>
      <c r="AF226" s="1" t="n">
        <v>10</v>
      </c>
      <c r="AG226" s="48" t="n">
        <f aca="false">-5.737+(807.961/J226)+0.972*AD226+4.101*AE226</f>
        <v>3.23766650292785</v>
      </c>
      <c r="AH226" s="48" t="n">
        <f aca="false">IF(AG226&gt;AF226,AF226,AG226)</f>
        <v>3.23766650292785</v>
      </c>
      <c r="AI226" s="0" t="n">
        <v>13</v>
      </c>
      <c r="AJ226" s="0" t="n">
        <v>3</v>
      </c>
      <c r="AK226" s="0" t="n">
        <v>1</v>
      </c>
      <c r="AL226" s="0" t="n">
        <v>0</v>
      </c>
      <c r="AM226" s="0" t="n">
        <v>0</v>
      </c>
      <c r="AN226" s="0" t="n">
        <v>0</v>
      </c>
      <c r="AO226" s="48" t="n">
        <f aca="false">2*10^(3.148-0.188*LOG(X226))</f>
        <v>166.731456987492</v>
      </c>
      <c r="AP226" s="48" t="n">
        <f aca="false">-19.015+(238.14/(AO226^0.5))-1.357*AH226+1.016*AD226+3.893*AE226</f>
        <v>-3.94985273255476</v>
      </c>
      <c r="AQ226" s="48" t="n">
        <f aca="false">IF(AP226&lt;0,0,AP226)</f>
        <v>0</v>
      </c>
      <c r="AR226" s="1" t="s">
        <v>52</v>
      </c>
    </row>
    <row r="227" customFormat="false" ht="12.75" hidden="false" customHeight="false" outlineLevel="0" collapsed="false">
      <c r="A227" s="1" t="s">
        <v>27</v>
      </c>
      <c r="B227" s="1" t="n">
        <v>396</v>
      </c>
      <c r="C227" s="1" t="n">
        <v>239.2</v>
      </c>
      <c r="D227" s="1" t="n">
        <v>240</v>
      </c>
      <c r="E227" s="19" t="n">
        <v>1</v>
      </c>
      <c r="F227" s="42" t="n">
        <v>83.20852</v>
      </c>
      <c r="G227" s="21" t="n">
        <v>9</v>
      </c>
      <c r="H227" s="76" t="n">
        <f aca="false">IF(G227&lt;=7,5.1619-1.6199*G227+0.2805*(G227^2)-0.0166*(G227^3),2.1573-0.0522*G227+0.0021*(G227^2)-0.00003*(G227^3))</f>
        <v>1.83573</v>
      </c>
      <c r="I227" s="37" t="n">
        <v>53.92542</v>
      </c>
      <c r="J227" s="77" t="n">
        <f aca="false">IF(G227&gt;1,F227+(I227*H227/((G227-1)^0.5)),F227)</f>
        <v>118.207657998114</v>
      </c>
      <c r="K227" s="44" t="n">
        <v>2.614243</v>
      </c>
      <c r="L227" s="45" t="n">
        <v>1560.928</v>
      </c>
      <c r="M227" s="46" t="n">
        <v>201168.9</v>
      </c>
      <c r="N227" s="46" t="n">
        <v>672499.5</v>
      </c>
      <c r="W227" s="19" t="n">
        <v>5</v>
      </c>
      <c r="X227" s="78" t="n">
        <f aca="false">N227*W227</f>
        <v>3362497.5</v>
      </c>
      <c r="Z227" s="48" t="n">
        <f aca="false">2*IF(AR227="Cimentada",0.5*10^(3.01-0.176*LOG(X227)),10^(3.01-0.176*LOG(X227)))</f>
        <v>145.324048768246</v>
      </c>
      <c r="AA227" s="48" t="n">
        <f aca="false">IF(40*LOG(J227/Z227)&gt;0,40*LOG(J227/Z227),0)</f>
        <v>0</v>
      </c>
      <c r="AB227" s="20" t="n">
        <f aca="false">IF(L227&gt;3000,1,2)</f>
        <v>2</v>
      </c>
      <c r="AC227" s="1" t="n">
        <v>40</v>
      </c>
      <c r="AD227" s="1" t="n">
        <f aca="false">IF(AB227=2,1,0)</f>
        <v>1</v>
      </c>
      <c r="AE227" s="1" t="n">
        <f aca="false">IF(AB227=3,1,0)</f>
        <v>0</v>
      </c>
      <c r="AF227" s="1" t="n">
        <v>10</v>
      </c>
      <c r="AG227" s="48" t="n">
        <f aca="false">-5.737+(807.961/J227)+0.972*AD227+4.101*AE227</f>
        <v>2.07009861952339</v>
      </c>
      <c r="AH227" s="48" t="n">
        <f aca="false">IF(AG227&gt;AF227,AF227,AG227)</f>
        <v>2.07009861952339</v>
      </c>
      <c r="AI227" s="0" t="n">
        <v>64</v>
      </c>
      <c r="AJ227" s="0" t="n">
        <v>2.5</v>
      </c>
      <c r="AK227" s="0" t="n">
        <v>8</v>
      </c>
      <c r="AL227" s="0" t="n">
        <v>2.2</v>
      </c>
      <c r="AM227" s="0" t="n">
        <v>0</v>
      </c>
      <c r="AN227" s="0" t="n">
        <v>2.2</v>
      </c>
      <c r="AO227" s="48" t="n">
        <f aca="false">2*10^(3.148-0.188*LOG(X227))</f>
        <v>166.731456987492</v>
      </c>
      <c r="AP227" s="48" t="n">
        <f aca="false">-19.015+(238.14/(AO227^0.5))-1.357*AH227+1.016*AD227+3.893*AE227</f>
        <v>-2.36546311477491</v>
      </c>
      <c r="AQ227" s="48" t="n">
        <f aca="false">IF(AP227&lt;0,0,AP227)</f>
        <v>0</v>
      </c>
      <c r="AR227" s="1" t="s">
        <v>52</v>
      </c>
    </row>
    <row r="228" customFormat="false" ht="12.75" hidden="false" customHeight="false" outlineLevel="0" collapsed="false">
      <c r="A228" s="1" t="s">
        <v>27</v>
      </c>
      <c r="B228" s="1" t="n">
        <v>397</v>
      </c>
      <c r="C228" s="1" t="n">
        <v>240</v>
      </c>
      <c r="D228" s="1" t="n">
        <v>241</v>
      </c>
      <c r="E228" s="19" t="n">
        <v>1</v>
      </c>
      <c r="F228" s="42" t="n">
        <v>67.64826</v>
      </c>
      <c r="G228" s="21" t="n">
        <v>11</v>
      </c>
      <c r="H228" s="76" t="n">
        <f aca="false">IF(G228&lt;=7,5.1619-1.6199*G228+0.2805*(G228^2)-0.0166*(G228^3),2.1573-0.0522*G228+0.0021*(G228^2)-0.00003*(G228^3))</f>
        <v>1.79727</v>
      </c>
      <c r="I228" s="37" t="n">
        <v>30.46307</v>
      </c>
      <c r="J228" s="77" t="n">
        <f aca="false">IF(G228&gt;1,F228+(I228*H228/((G228-1)^0.5)),F228)</f>
        <v>84.9618446066043</v>
      </c>
      <c r="K228" s="44" t="n">
        <v>2.958112</v>
      </c>
      <c r="L228" s="45" t="n">
        <v>1253.007</v>
      </c>
      <c r="M228" s="46" t="n">
        <v>201168.9</v>
      </c>
      <c r="N228" s="46" t="n">
        <v>672499.5</v>
      </c>
      <c r="W228" s="19" t="n">
        <v>5</v>
      </c>
      <c r="X228" s="78" t="n">
        <f aca="false">N228*W228</f>
        <v>3362497.5</v>
      </c>
      <c r="Z228" s="48" t="n">
        <f aca="false">2*IF(AR228="Cimentada",0.5*10^(3.01-0.176*LOG(X228)),10^(3.01-0.176*LOG(X228)))</f>
        <v>145.324048768246</v>
      </c>
      <c r="AA228" s="48" t="n">
        <f aca="false">IF(40*LOG(J228/Z228)&gt;0,40*LOG(J228/Z228),0)</f>
        <v>0</v>
      </c>
      <c r="AB228" s="20" t="n">
        <f aca="false">IF(L228&gt;3000,1,2)</f>
        <v>2</v>
      </c>
      <c r="AC228" s="1" t="n">
        <v>40</v>
      </c>
      <c r="AD228" s="1" t="n">
        <f aca="false">IF(AB228=2,1,0)</f>
        <v>1</v>
      </c>
      <c r="AE228" s="1" t="n">
        <f aca="false">IF(AB228=3,1,0)</f>
        <v>0</v>
      </c>
      <c r="AF228" s="1" t="n">
        <v>10</v>
      </c>
      <c r="AG228" s="48" t="n">
        <f aca="false">-5.737+(807.961/J228)+0.972*AD228+4.101*AE228</f>
        <v>4.74469230648266</v>
      </c>
      <c r="AH228" s="48" t="n">
        <f aca="false">IF(AG228&gt;AF228,AF228,AG228)</f>
        <v>4.74469230648266</v>
      </c>
      <c r="AI228" s="0" t="n">
        <v>58</v>
      </c>
      <c r="AJ228" s="0" t="n">
        <v>3</v>
      </c>
      <c r="AK228" s="0" t="n">
        <v>4</v>
      </c>
      <c r="AL228" s="0" t="n">
        <v>13.7</v>
      </c>
      <c r="AM228" s="0" t="n">
        <v>13.7</v>
      </c>
      <c r="AN228" s="0" t="n">
        <v>0</v>
      </c>
      <c r="AO228" s="48" t="n">
        <f aca="false">2*10^(3.148-0.188*LOG(X228))</f>
        <v>166.731456987492</v>
      </c>
      <c r="AP228" s="48" t="n">
        <f aca="false">-19.015+(238.14/(AO228^0.5))-1.357*AH228+1.016*AD228+3.893*AE228</f>
        <v>-5.99488674797863</v>
      </c>
      <c r="AQ228" s="48" t="n">
        <f aca="false">IF(AP228&lt;0,0,AP228)</f>
        <v>0</v>
      </c>
      <c r="AR228" s="1" t="s">
        <v>52</v>
      </c>
    </row>
    <row r="229" customFormat="false" ht="12.75" hidden="false" customHeight="false" outlineLevel="0" collapsed="false">
      <c r="A229" s="1" t="s">
        <v>27</v>
      </c>
      <c r="B229" s="1" t="n">
        <v>398</v>
      </c>
      <c r="C229" s="1" t="n">
        <v>241</v>
      </c>
      <c r="D229" s="1" t="n">
        <v>243</v>
      </c>
      <c r="E229" s="19" t="n">
        <v>1</v>
      </c>
      <c r="F229" s="42" t="n">
        <v>120.0877</v>
      </c>
      <c r="G229" s="21" t="n">
        <v>11</v>
      </c>
      <c r="H229" s="76" t="n">
        <f aca="false">IF(G229&lt;=7,5.1619-1.6199*G229+0.2805*(G229^2)-0.0166*(G229^3),2.1573-0.0522*G229+0.0021*(G229^2)-0.00003*(G229^3))</f>
        <v>1.79727</v>
      </c>
      <c r="I229" s="37" t="n">
        <v>33.70024</v>
      </c>
      <c r="J229" s="77" t="n">
        <f aca="false">IF(G229&gt;1,F229+(I229*H229/((G229-1)^0.5)),F229)</f>
        <v>139.241119419083</v>
      </c>
      <c r="K229" s="44" t="n">
        <v>2.386163</v>
      </c>
      <c r="L229" s="45" t="n">
        <v>1248.813</v>
      </c>
      <c r="M229" s="46" t="n">
        <v>201168.9</v>
      </c>
      <c r="N229" s="46" t="n">
        <v>672499.5</v>
      </c>
      <c r="W229" s="19" t="n">
        <v>5</v>
      </c>
      <c r="X229" s="78" t="n">
        <f aca="false">N229*W229</f>
        <v>3362497.5</v>
      </c>
      <c r="Z229" s="48" t="n">
        <f aca="false">2*IF(AR229="Cimentada",0.5*10^(3.01-0.176*LOG(X229)),10^(3.01-0.176*LOG(X229)))</f>
        <v>145.324048768246</v>
      </c>
      <c r="AA229" s="48" t="n">
        <f aca="false">IF(40*LOG(J229/Z229)&gt;0,40*LOG(J229/Z229),0)</f>
        <v>0</v>
      </c>
      <c r="AB229" s="20" t="n">
        <f aca="false">IF(L229&gt;3000,1,2)</f>
        <v>2</v>
      </c>
      <c r="AC229" s="1" t="n">
        <v>40</v>
      </c>
      <c r="AD229" s="1" t="n">
        <f aca="false">IF(AB229=2,1,0)</f>
        <v>1</v>
      </c>
      <c r="AE229" s="1" t="n">
        <f aca="false">IF(AB229=3,1,0)</f>
        <v>0</v>
      </c>
      <c r="AF229" s="1" t="n">
        <v>10</v>
      </c>
      <c r="AG229" s="48" t="n">
        <f aca="false">-5.737+(807.961/J229)+0.972*AD229+4.101*AE229</f>
        <v>1.03760345055278</v>
      </c>
      <c r="AH229" s="48" t="n">
        <f aca="false">IF(AG229&gt;AF229,AF229,AG229)</f>
        <v>1.03760345055278</v>
      </c>
      <c r="AI229" s="0" t="n">
        <v>19</v>
      </c>
      <c r="AJ229" s="0" t="n">
        <v>5</v>
      </c>
      <c r="AK229" s="0" t="n">
        <v>0</v>
      </c>
      <c r="AL229" s="0" t="n">
        <v>0</v>
      </c>
      <c r="AM229" s="0" t="n">
        <v>0</v>
      </c>
      <c r="AN229" s="0" t="n">
        <v>0</v>
      </c>
      <c r="AO229" s="48" t="n">
        <f aca="false">2*10^(3.148-0.188*LOG(X229))</f>
        <v>166.731456987492</v>
      </c>
      <c r="AP229" s="48" t="n">
        <f aca="false">-19.015+(238.14/(AO229^0.5))-1.357*AH229+1.016*AD229+3.893*AE229</f>
        <v>-0.964367170481789</v>
      </c>
      <c r="AQ229" s="48" t="n">
        <f aca="false">IF(AP229&lt;0,0,AP229)</f>
        <v>0</v>
      </c>
      <c r="AR229" s="1" t="s">
        <v>52</v>
      </c>
    </row>
    <row r="230" customFormat="false" ht="12.75" hidden="false" customHeight="false" outlineLevel="0" collapsed="false">
      <c r="A230" s="1" t="s">
        <v>27</v>
      </c>
      <c r="B230" s="1" t="n">
        <v>399</v>
      </c>
      <c r="C230" s="1" t="n">
        <v>243</v>
      </c>
      <c r="D230" s="1" t="n">
        <v>243.81</v>
      </c>
      <c r="E230" s="19" t="n">
        <v>1</v>
      </c>
      <c r="F230" s="42" t="n">
        <v>64.22787</v>
      </c>
      <c r="G230" s="21" t="n">
        <v>19</v>
      </c>
      <c r="H230" s="76" t="n">
        <f aca="false">IF(G230&lt;=7,5.1619-1.6199*G230+0.2805*(G230^2)-0.0166*(G230^3),2.1573-0.0522*G230+0.0021*(G230^2)-0.00003*(G230^3))</f>
        <v>1.71783</v>
      </c>
      <c r="I230" s="37" t="n">
        <v>26.10287</v>
      </c>
      <c r="J230" s="77" t="n">
        <f aca="false">IF(G230&gt;1,F230+(I230*H230/((G230-1)^0.5)),F230)</f>
        <v>74.7968284574616</v>
      </c>
      <c r="K230" s="44" t="n">
        <v>3.016281</v>
      </c>
      <c r="L230" s="45" t="n">
        <v>1352.704</v>
      </c>
      <c r="M230" s="46" t="n">
        <v>201168.9</v>
      </c>
      <c r="N230" s="46" t="n">
        <v>672499.5</v>
      </c>
      <c r="W230" s="19" t="n">
        <v>5</v>
      </c>
      <c r="X230" s="78" t="n">
        <f aca="false">N230*W230</f>
        <v>3362497.5</v>
      </c>
      <c r="Z230" s="48" t="n">
        <f aca="false">2*IF(AR230="Cimentada",0.5*10^(3.01-0.176*LOG(X230)),10^(3.01-0.176*LOG(X230)))</f>
        <v>145.324048768246</v>
      </c>
      <c r="AA230" s="48" t="n">
        <f aca="false">IF(40*LOG(J230/Z230)&gt;0,40*LOG(J230/Z230),0)</f>
        <v>0</v>
      </c>
      <c r="AB230" s="20" t="n">
        <f aca="false">IF(L230&gt;3000,1,2)</f>
        <v>2</v>
      </c>
      <c r="AC230" s="1" t="n">
        <v>40</v>
      </c>
      <c r="AD230" s="1" t="n">
        <f aca="false">IF(AB230=2,1,0)</f>
        <v>1</v>
      </c>
      <c r="AE230" s="1" t="n">
        <f aca="false">IF(AB230=3,1,0)</f>
        <v>0</v>
      </c>
      <c r="AF230" s="1" t="n">
        <v>10</v>
      </c>
      <c r="AG230" s="48" t="n">
        <f aca="false">-5.737+(807.961/J230)+0.972*AD230+4.101*AE230</f>
        <v>6.03707565832157</v>
      </c>
      <c r="AH230" s="48" t="n">
        <f aca="false">IF(AG230&gt;AF230,AF230,AG230)</f>
        <v>6.03707565832157</v>
      </c>
      <c r="AI230" s="0" t="n">
        <v>29</v>
      </c>
      <c r="AJ230" s="0" t="n">
        <v>3</v>
      </c>
      <c r="AK230" s="0" t="n">
        <v>3</v>
      </c>
      <c r="AL230" s="0" t="n">
        <v>2.2</v>
      </c>
      <c r="AM230" s="0" t="n">
        <v>0</v>
      </c>
      <c r="AN230" s="0" t="n">
        <v>2.2</v>
      </c>
      <c r="AO230" s="48" t="n">
        <f aca="false">2*10^(3.148-0.188*LOG(X230))</f>
        <v>166.731456987492</v>
      </c>
      <c r="AP230" s="48" t="n">
        <f aca="false">-19.015+(238.14/(AO230^0.5))-1.357*AH230+1.016*AD230+3.893*AE230</f>
        <v>-7.74865095642404</v>
      </c>
      <c r="AQ230" s="48" t="n">
        <f aca="false">IF(AP230&lt;0,0,AP230)</f>
        <v>0</v>
      </c>
      <c r="AR230" s="1" t="s">
        <v>52</v>
      </c>
    </row>
    <row r="231" customFormat="false" ht="12.75" hidden="false" customHeight="false" outlineLevel="0" collapsed="false">
      <c r="A231" s="1" t="s">
        <v>27</v>
      </c>
      <c r="B231" s="1" t="n">
        <v>400</v>
      </c>
      <c r="C231" s="1" t="n">
        <v>243.81</v>
      </c>
      <c r="D231" s="1" t="n">
        <v>244.5</v>
      </c>
      <c r="E231" s="19" t="n">
        <v>1</v>
      </c>
      <c r="F231" s="42" t="n">
        <v>72.9582</v>
      </c>
      <c r="G231" s="21" t="n">
        <v>7</v>
      </c>
      <c r="H231" s="76" t="n">
        <f aca="false">IF(G231&lt;=7,5.1619-1.6199*G231+0.2805*(G231^2)-0.0166*(G231^3),2.1573-0.0522*G231+0.0021*(G231^2)-0.00003*(G231^3))</f>
        <v>1.8733</v>
      </c>
      <c r="I231" s="37" t="n">
        <v>27.94263</v>
      </c>
      <c r="J231" s="77" t="n">
        <f aca="false">IF(G231&gt;1,F231+(I231*H231/((G231-1)^0.5)),F231)</f>
        <v>94.3279276884795</v>
      </c>
      <c r="K231" s="44" t="n">
        <v>2.871411</v>
      </c>
      <c r="L231" s="45" t="n">
        <v>1035.921</v>
      </c>
      <c r="M231" s="46" t="n">
        <v>201168.9</v>
      </c>
      <c r="N231" s="46" t="n">
        <v>672499.5</v>
      </c>
      <c r="W231" s="19" t="n">
        <v>5</v>
      </c>
      <c r="X231" s="78" t="n">
        <f aca="false">N231*W231</f>
        <v>3362497.5</v>
      </c>
      <c r="Z231" s="48" t="n">
        <f aca="false">2*IF(AR231="Cimentada",0.5*10^(3.01-0.176*LOG(X231)),10^(3.01-0.176*LOG(X231)))</f>
        <v>145.324048768246</v>
      </c>
      <c r="AA231" s="48" t="n">
        <f aca="false">IF(40*LOG(J231/Z231)&gt;0,40*LOG(J231/Z231),0)</f>
        <v>0</v>
      </c>
      <c r="AB231" s="20" t="n">
        <f aca="false">IF(L231&gt;3000,1,2)</f>
        <v>2</v>
      </c>
      <c r="AC231" s="1" t="n">
        <v>40</v>
      </c>
      <c r="AD231" s="1" t="n">
        <f aca="false">IF(AB231=2,1,0)</f>
        <v>1</v>
      </c>
      <c r="AE231" s="1" t="n">
        <f aca="false">IF(AB231=3,1,0)</f>
        <v>0</v>
      </c>
      <c r="AF231" s="1" t="n">
        <v>10</v>
      </c>
      <c r="AG231" s="48" t="n">
        <f aca="false">-5.737+(807.961/J231)+0.972*AD231+4.101*AE231</f>
        <v>3.80044842868077</v>
      </c>
      <c r="AH231" s="48" t="n">
        <f aca="false">IF(AG231&gt;AF231,AF231,AG231)</f>
        <v>3.80044842868077</v>
      </c>
      <c r="AI231" s="0" t="n">
        <v>15</v>
      </c>
      <c r="AJ231" s="0" t="n">
        <v>5</v>
      </c>
      <c r="AK231" s="0" t="n">
        <v>0</v>
      </c>
      <c r="AL231" s="0" t="n">
        <v>0</v>
      </c>
      <c r="AM231" s="0" t="n">
        <v>0</v>
      </c>
      <c r="AN231" s="0" t="n">
        <v>0</v>
      </c>
      <c r="AO231" s="48" t="n">
        <f aca="false">2*10^(3.148-0.188*LOG(X231))</f>
        <v>166.731456987492</v>
      </c>
      <c r="AP231" s="48" t="n">
        <f aca="false">-19.015+(238.14/(AO231^0.5))-1.357*AH231+1.016*AD231+3.893*AE231</f>
        <v>-4.71354780580148</v>
      </c>
      <c r="AQ231" s="48" t="n">
        <f aca="false">IF(AP231&lt;0,0,AP231)</f>
        <v>0</v>
      </c>
      <c r="AR231" s="1" t="s">
        <v>52</v>
      </c>
    </row>
    <row r="232" customFormat="false" ht="12.75" hidden="false" customHeight="false" outlineLevel="0" collapsed="false">
      <c r="A232" s="1" t="s">
        <v>27</v>
      </c>
      <c r="B232" s="1" t="n">
        <v>401</v>
      </c>
      <c r="C232" s="1" t="n">
        <v>244.5</v>
      </c>
      <c r="D232" s="1" t="n">
        <v>245.3</v>
      </c>
      <c r="E232" s="19" t="n">
        <v>1</v>
      </c>
      <c r="F232" s="42" t="n">
        <v>88.68891</v>
      </c>
      <c r="G232" s="21" t="n">
        <v>9</v>
      </c>
      <c r="H232" s="76" t="n">
        <f aca="false">IF(G232&lt;=7,5.1619-1.6199*G232+0.2805*(G232^2)-0.0166*(G232^3),2.1573-0.0522*G232+0.0021*(G232^2)-0.00003*(G232^3))</f>
        <v>1.83573</v>
      </c>
      <c r="I232" s="37" t="n">
        <v>42.5384</v>
      </c>
      <c r="J232" s="77" t="n">
        <f aca="false">IF(G232&gt;1,F232+(I232*H232/((G232-1)^0.5)),F232)</f>
        <v>116.29754673976</v>
      </c>
      <c r="K232" s="44" t="n">
        <v>2.628407</v>
      </c>
      <c r="L232" s="45" t="n">
        <v>1381.181</v>
      </c>
      <c r="M232" s="46" t="n">
        <v>201168.9</v>
      </c>
      <c r="N232" s="46" t="n">
        <v>672499.5</v>
      </c>
      <c r="W232" s="19" t="n">
        <v>5</v>
      </c>
      <c r="X232" s="78" t="n">
        <f aca="false">N232*W232</f>
        <v>3362497.5</v>
      </c>
      <c r="Z232" s="48" t="n">
        <f aca="false">2*IF(AR232="Cimentada",0.5*10^(3.01-0.176*LOG(X232)),10^(3.01-0.176*LOG(X232)))</f>
        <v>145.324048768246</v>
      </c>
      <c r="AA232" s="48" t="n">
        <f aca="false">IF(40*LOG(J232/Z232)&gt;0,40*LOG(J232/Z232),0)</f>
        <v>0</v>
      </c>
      <c r="AB232" s="20" t="n">
        <f aca="false">IF(L232&gt;3000,1,2)</f>
        <v>2</v>
      </c>
      <c r="AC232" s="1" t="n">
        <v>40</v>
      </c>
      <c r="AD232" s="1" t="n">
        <f aca="false">IF(AB232=2,1,0)</f>
        <v>1</v>
      </c>
      <c r="AE232" s="1" t="n">
        <f aca="false">IF(AB232=3,1,0)</f>
        <v>0</v>
      </c>
      <c r="AF232" s="1" t="n">
        <v>10</v>
      </c>
      <c r="AG232" s="48" t="n">
        <f aca="false">-5.737+(807.961/J232)+0.972*AD232+4.101*AE232</f>
        <v>2.18236065076235</v>
      </c>
      <c r="AH232" s="48" t="n">
        <f aca="false">IF(AG232&gt;AF232,AF232,AG232)</f>
        <v>2.18236065076235</v>
      </c>
      <c r="AI232" s="0" t="n">
        <v>82</v>
      </c>
      <c r="AJ232" s="0" t="n">
        <v>2.5</v>
      </c>
      <c r="AK232" s="0" t="n">
        <v>8</v>
      </c>
      <c r="AL232" s="0" t="n">
        <v>13.7</v>
      </c>
      <c r="AM232" s="0" t="n">
        <v>0</v>
      </c>
      <c r="AN232" s="0" t="n">
        <v>13.7</v>
      </c>
      <c r="AO232" s="48" t="n">
        <f aca="false">2*10^(3.148-0.188*LOG(X232))</f>
        <v>166.731456987492</v>
      </c>
      <c r="AP232" s="48" t="n">
        <f aca="false">-19.015+(238.14/(AO232^0.5))-1.357*AH232+1.016*AD232+3.893*AE232</f>
        <v>-2.51780269116617</v>
      </c>
      <c r="AQ232" s="48" t="n">
        <f aca="false">IF(AP232&lt;0,0,AP232)</f>
        <v>0</v>
      </c>
      <c r="AR232" s="1" t="s">
        <v>52</v>
      </c>
    </row>
    <row r="233" customFormat="false" ht="12.75" hidden="false" customHeight="false" outlineLevel="0" collapsed="false">
      <c r="A233" s="1" t="s">
        <v>27</v>
      </c>
      <c r="B233" s="1" t="n">
        <v>402</v>
      </c>
      <c r="C233" s="1" t="n">
        <v>245.3</v>
      </c>
      <c r="D233" s="1" t="n">
        <v>246.1</v>
      </c>
      <c r="E233" s="19" t="n">
        <v>1</v>
      </c>
      <c r="F233" s="42" t="n">
        <v>55.5318</v>
      </c>
      <c r="G233" s="21" t="n">
        <v>9</v>
      </c>
      <c r="H233" s="76" t="n">
        <f aca="false">IF(G233&lt;=7,5.1619-1.6199*G233+0.2805*(G233^2)-0.0166*(G233^3),2.1573-0.0522*G233+0.0021*(G233^2)-0.00003*(G233^3))</f>
        <v>1.83573</v>
      </c>
      <c r="I233" s="37" t="n">
        <v>22.51291</v>
      </c>
      <c r="J233" s="77" t="n">
        <f aca="false">IF(G233&gt;1,F233+(I233*H233/((G233-1)^0.5)),F233)</f>
        <v>70.1433216873436</v>
      </c>
      <c r="K233" s="44" t="n">
        <v>3.395964</v>
      </c>
      <c r="L233" s="45" t="n">
        <v>1069.548</v>
      </c>
      <c r="M233" s="46" t="n">
        <v>201168.9</v>
      </c>
      <c r="N233" s="46" t="n">
        <v>672499.5</v>
      </c>
      <c r="W233" s="19" t="n">
        <v>5</v>
      </c>
      <c r="X233" s="78" t="n">
        <f aca="false">N233*W233</f>
        <v>3362497.5</v>
      </c>
      <c r="Z233" s="48" t="n">
        <f aca="false">2*IF(AR233="Cimentada",0.5*10^(3.01-0.176*LOG(X233)),10^(3.01-0.176*LOG(X233)))</f>
        <v>145.324048768246</v>
      </c>
      <c r="AA233" s="48" t="n">
        <f aca="false">IF(40*LOG(J233/Z233)&gt;0,40*LOG(J233/Z233),0)</f>
        <v>0</v>
      </c>
      <c r="AB233" s="20" t="n">
        <f aca="false">IF(L233&gt;3000,1,2)</f>
        <v>2</v>
      </c>
      <c r="AC233" s="1" t="n">
        <v>40</v>
      </c>
      <c r="AD233" s="1" t="n">
        <f aca="false">IF(AB233=2,1,0)</f>
        <v>1</v>
      </c>
      <c r="AE233" s="1" t="n">
        <f aca="false">IF(AB233=3,1,0)</f>
        <v>0</v>
      </c>
      <c r="AF233" s="1" t="n">
        <v>10</v>
      </c>
      <c r="AG233" s="48" t="n">
        <f aca="false">-5.737+(807.961/J233)+0.972*AD233+4.101*AE233</f>
        <v>6.75371597415075</v>
      </c>
      <c r="AH233" s="48" t="n">
        <f aca="false">IF(AG233&gt;AF233,AF233,AG233)</f>
        <v>6.75371597415075</v>
      </c>
      <c r="AI233" s="0" t="n">
        <v>17</v>
      </c>
      <c r="AJ233" s="0" t="n">
        <v>3</v>
      </c>
      <c r="AK233" s="0" t="n">
        <v>1</v>
      </c>
      <c r="AL233" s="0" t="n">
        <v>2.2</v>
      </c>
      <c r="AM233" s="0" t="n">
        <v>2.2</v>
      </c>
      <c r="AN233" s="0" t="n">
        <v>0</v>
      </c>
      <c r="AO233" s="48" t="n">
        <f aca="false">2*10^(3.148-0.188*LOG(X233))</f>
        <v>166.731456987492</v>
      </c>
      <c r="AP233" s="48" t="n">
        <f aca="false">-19.015+(238.14/(AO233^0.5))-1.357*AH233+1.016*AD233+3.893*AE233</f>
        <v>-8.72113186500424</v>
      </c>
      <c r="AQ233" s="48" t="n">
        <f aca="false">IF(AP233&lt;0,0,AP233)</f>
        <v>0</v>
      </c>
      <c r="AR233" s="1" t="s">
        <v>52</v>
      </c>
    </row>
    <row r="234" customFormat="false" ht="12.75" hidden="false" customHeight="false" outlineLevel="0" collapsed="false">
      <c r="A234" s="1" t="s">
        <v>27</v>
      </c>
      <c r="B234" s="1" t="n">
        <v>403</v>
      </c>
      <c r="C234" s="1" t="n">
        <v>246.1</v>
      </c>
      <c r="D234" s="1" t="n">
        <v>247.5</v>
      </c>
      <c r="E234" s="19" t="n">
        <v>1</v>
      </c>
      <c r="F234" s="42" t="n">
        <v>79.04636</v>
      </c>
      <c r="G234" s="21" t="n">
        <v>15</v>
      </c>
      <c r="H234" s="76" t="n">
        <f aca="false">IF(G234&lt;=7,5.1619-1.6199*G234+0.2805*(G234^2)-0.0166*(G234^3),2.1573-0.0522*G234+0.0021*(G234^2)-0.00003*(G234^3))</f>
        <v>1.74555</v>
      </c>
      <c r="I234" s="37" t="n">
        <v>30.72571</v>
      </c>
      <c r="J234" s="77" t="n">
        <f aca="false">IF(G234&gt;1,F234+(I234*H234/((G234-1)^0.5)),F234)</f>
        <v>93.3804525013828</v>
      </c>
      <c r="K234" s="44" t="n">
        <v>2.787581</v>
      </c>
      <c r="L234" s="45" t="n">
        <v>1445.601</v>
      </c>
      <c r="M234" s="46" t="n">
        <v>201168.9</v>
      </c>
      <c r="N234" s="46" t="n">
        <v>672499.5</v>
      </c>
      <c r="W234" s="19" t="n">
        <v>5</v>
      </c>
      <c r="X234" s="78" t="n">
        <f aca="false">N234*W234</f>
        <v>3362497.5</v>
      </c>
      <c r="Z234" s="48" t="n">
        <f aca="false">2*IF(AR234="Cimentada",0.5*10^(3.01-0.176*LOG(X234)),10^(3.01-0.176*LOG(X234)))</f>
        <v>145.324048768246</v>
      </c>
      <c r="AA234" s="48" t="n">
        <f aca="false">IF(40*LOG(J234/Z234)&gt;0,40*LOG(J234/Z234),0)</f>
        <v>0</v>
      </c>
      <c r="AB234" s="20" t="n">
        <f aca="false">IF(L234&gt;3000,1,2)</f>
        <v>2</v>
      </c>
      <c r="AC234" s="1" t="n">
        <v>40</v>
      </c>
      <c r="AD234" s="1" t="n">
        <f aca="false">IF(AB234=2,1,0)</f>
        <v>1</v>
      </c>
      <c r="AE234" s="1" t="n">
        <f aca="false">IF(AB234=3,1,0)</f>
        <v>0</v>
      </c>
      <c r="AF234" s="1" t="n">
        <v>10</v>
      </c>
      <c r="AG234" s="48" t="n">
        <f aca="false">-5.737+(807.961/J234)+0.972*AD234+4.101*AE234</f>
        <v>3.88735687295513</v>
      </c>
      <c r="AH234" s="48" t="n">
        <f aca="false">IF(AG234&gt;AF234,AF234,AG234)</f>
        <v>3.88735687295513</v>
      </c>
      <c r="AI234" s="0" t="n">
        <v>16</v>
      </c>
      <c r="AJ234" s="0" t="n">
        <v>5</v>
      </c>
      <c r="AK234" s="0" t="n">
        <v>0</v>
      </c>
      <c r="AL234" s="0" t="n">
        <v>0</v>
      </c>
      <c r="AM234" s="0" t="n">
        <v>0</v>
      </c>
      <c r="AN234" s="0" t="n">
        <v>0</v>
      </c>
      <c r="AO234" s="48" t="n">
        <f aca="false">2*10^(3.148-0.188*LOG(X234))</f>
        <v>166.731456987492</v>
      </c>
      <c r="AP234" s="48" t="n">
        <f aca="false">-19.015+(238.14/(AO234^0.5))-1.357*AH234+1.016*AD234+3.893*AE234</f>
        <v>-4.83148256468178</v>
      </c>
      <c r="AQ234" s="48" t="n">
        <f aca="false">IF(AP234&lt;0,0,AP234)</f>
        <v>0</v>
      </c>
      <c r="AR234" s="1" t="s">
        <v>52</v>
      </c>
    </row>
    <row r="235" customFormat="false" ht="12.75" hidden="false" customHeight="false" outlineLevel="0" collapsed="false">
      <c r="A235" s="1" t="s">
        <v>27</v>
      </c>
      <c r="B235" s="1" t="n">
        <v>404</v>
      </c>
      <c r="C235" s="1" t="n">
        <v>247.5</v>
      </c>
      <c r="D235" s="1" t="n">
        <v>248</v>
      </c>
      <c r="E235" s="19" t="n">
        <v>1</v>
      </c>
      <c r="F235" s="42" t="n">
        <v>88.4441</v>
      </c>
      <c r="G235" s="21" t="n">
        <v>6</v>
      </c>
      <c r="H235" s="76" t="n">
        <f aca="false">IF(G235&lt;=7,5.1619-1.6199*G235+0.2805*(G235^2)-0.0166*(G235^3),2.1573-0.0522*G235+0.0021*(G235^2)-0.00003*(G235^3))</f>
        <v>1.9549</v>
      </c>
      <c r="I235" s="37" t="n">
        <v>20.13608</v>
      </c>
      <c r="J235" s="77" t="n">
        <f aca="false">IF(G235&gt;1,F235+(I235*H235/((G235-1)^0.5)),F235)</f>
        <v>106.048226166153</v>
      </c>
      <c r="K235" s="44" t="n">
        <v>2.556669</v>
      </c>
      <c r="L235" s="45" t="n">
        <v>1035.79</v>
      </c>
      <c r="M235" s="46" t="n">
        <v>201168.9</v>
      </c>
      <c r="N235" s="46" t="n">
        <v>672499.5</v>
      </c>
      <c r="W235" s="19" t="n">
        <v>5</v>
      </c>
      <c r="X235" s="78" t="n">
        <f aca="false">N235*W235</f>
        <v>3362497.5</v>
      </c>
      <c r="Z235" s="48" t="n">
        <f aca="false">2*IF(AR235="Cimentada",0.5*10^(3.01-0.176*LOG(X235)),10^(3.01-0.176*LOG(X235)))</f>
        <v>145.324048768246</v>
      </c>
      <c r="AA235" s="48" t="n">
        <f aca="false">IF(40*LOG(J235/Z235)&gt;0,40*LOG(J235/Z235),0)</f>
        <v>0</v>
      </c>
      <c r="AB235" s="20" t="n">
        <f aca="false">IF(L235&gt;3000,1,2)</f>
        <v>2</v>
      </c>
      <c r="AC235" s="1" t="n">
        <v>40</v>
      </c>
      <c r="AD235" s="1" t="n">
        <f aca="false">IF(AB235=2,1,0)</f>
        <v>1</v>
      </c>
      <c r="AE235" s="1" t="n">
        <f aca="false">IF(AB235=3,1,0)</f>
        <v>0</v>
      </c>
      <c r="AF235" s="1" t="n">
        <v>10</v>
      </c>
      <c r="AG235" s="48" t="n">
        <f aca="false">-5.737+(807.961/J235)+0.972*AD235+4.101*AE235</f>
        <v>2.85380730314258</v>
      </c>
      <c r="AH235" s="48" t="n">
        <f aca="false">IF(AG235&gt;AF235,AF235,AG235)</f>
        <v>2.85380730314258</v>
      </c>
      <c r="AI235" s="0" t="n">
        <v>113</v>
      </c>
      <c r="AJ235" s="0" t="n">
        <v>2</v>
      </c>
      <c r="AK235" s="0" t="n">
        <v>10</v>
      </c>
      <c r="AL235" s="0" t="n">
        <v>34.2</v>
      </c>
      <c r="AM235" s="0" t="n">
        <v>0</v>
      </c>
      <c r="AN235" s="0" t="n">
        <v>34.2</v>
      </c>
      <c r="AO235" s="48" t="n">
        <f aca="false">2*10^(3.148-0.188*LOG(X235))</f>
        <v>166.731456987492</v>
      </c>
      <c r="AP235" s="48" t="n">
        <f aca="false">-19.015+(238.14/(AO235^0.5))-1.357*AH235+1.016*AD235+3.893*AE235</f>
        <v>-3.42895579844615</v>
      </c>
      <c r="AQ235" s="48" t="n">
        <f aca="false">IF(AP235&lt;0,0,AP235)</f>
        <v>0</v>
      </c>
      <c r="AR235" s="1" t="s">
        <v>52</v>
      </c>
    </row>
    <row r="236" customFormat="false" ht="12.75" hidden="false" customHeight="false" outlineLevel="0" collapsed="false">
      <c r="A236" s="1" t="s">
        <v>27</v>
      </c>
      <c r="B236" s="1" t="n">
        <v>405</v>
      </c>
      <c r="C236" s="1" t="n">
        <v>248</v>
      </c>
      <c r="D236" s="1" t="n">
        <v>249</v>
      </c>
      <c r="E236" s="19" t="n">
        <v>1</v>
      </c>
      <c r="F236" s="42" t="n">
        <v>67.68857</v>
      </c>
      <c r="G236" s="21" t="n">
        <v>11</v>
      </c>
      <c r="H236" s="76" t="n">
        <f aca="false">IF(G236&lt;=7,5.1619-1.6199*G236+0.2805*(G236^2)-0.0166*(G236^3),2.1573-0.0522*G236+0.0021*(G236^2)-0.00003*(G236^3))</f>
        <v>1.79727</v>
      </c>
      <c r="I236" s="37" t="n">
        <v>33.06179</v>
      </c>
      <c r="J236" s="77" t="n">
        <f aca="false">IF(G236&gt;1,F236+(I236*H236/((G236-1)^0.5)),F236)</f>
        <v>86.4791284831333</v>
      </c>
      <c r="K236" s="44" t="n">
        <v>2.956717</v>
      </c>
      <c r="L236" s="45" t="n">
        <v>1249.427</v>
      </c>
      <c r="M236" s="46" t="n">
        <v>201168.9</v>
      </c>
      <c r="N236" s="46" t="n">
        <v>672499.5</v>
      </c>
      <c r="W236" s="19" t="n">
        <v>5</v>
      </c>
      <c r="X236" s="78" t="n">
        <f aca="false">N236*W236</f>
        <v>3362497.5</v>
      </c>
      <c r="Z236" s="48" t="n">
        <f aca="false">2*IF(AR236="Cimentada",0.5*10^(3.01-0.176*LOG(X236)),10^(3.01-0.176*LOG(X236)))</f>
        <v>145.324048768246</v>
      </c>
      <c r="AA236" s="48" t="n">
        <f aca="false">IF(40*LOG(J236/Z236)&gt;0,40*LOG(J236/Z236),0)</f>
        <v>0</v>
      </c>
      <c r="AB236" s="20" t="n">
        <f aca="false">IF(L236&gt;3000,1,2)</f>
        <v>2</v>
      </c>
      <c r="AC236" s="1" t="n">
        <v>40</v>
      </c>
      <c r="AD236" s="1" t="n">
        <f aca="false">IF(AB236=2,1,0)</f>
        <v>1</v>
      </c>
      <c r="AE236" s="1" t="n">
        <f aca="false">IF(AB236=3,1,0)</f>
        <v>0</v>
      </c>
      <c r="AF236" s="1" t="n">
        <v>10</v>
      </c>
      <c r="AG236" s="48" t="n">
        <f aca="false">-5.737+(807.961/J236)+0.972*AD236+4.101*AE236</f>
        <v>4.5778439228268</v>
      </c>
      <c r="AH236" s="48" t="n">
        <f aca="false">IF(AG236&gt;AF236,AF236,AG236)</f>
        <v>4.5778439228268</v>
      </c>
      <c r="AI236" s="0" t="n">
        <v>70</v>
      </c>
      <c r="AJ236" s="0" t="n">
        <v>2.5</v>
      </c>
      <c r="AK236" s="0" t="n">
        <v>8</v>
      </c>
      <c r="AL236" s="0" t="n">
        <v>13.7</v>
      </c>
      <c r="AM236" s="0" t="n">
        <v>13.7</v>
      </c>
      <c r="AN236" s="0" t="n">
        <v>0</v>
      </c>
      <c r="AO236" s="48" t="n">
        <f aca="false">2*10^(3.148-0.188*LOG(X236))</f>
        <v>166.731456987492</v>
      </c>
      <c r="AP236" s="48" t="n">
        <f aca="false">-19.015+(238.14/(AO236^0.5))-1.357*AH236+1.016*AD236+3.893*AE236</f>
        <v>-5.76847349135763</v>
      </c>
      <c r="AQ236" s="48" t="n">
        <f aca="false">IF(AP236&lt;0,0,AP236)</f>
        <v>0</v>
      </c>
      <c r="AR236" s="1" t="s">
        <v>52</v>
      </c>
    </row>
    <row r="237" customFormat="false" ht="12.75" hidden="false" customHeight="false" outlineLevel="0" collapsed="false">
      <c r="A237" s="1" t="s">
        <v>27</v>
      </c>
      <c r="B237" s="1" t="n">
        <v>406</v>
      </c>
      <c r="C237" s="1" t="n">
        <v>249</v>
      </c>
      <c r="D237" s="1" t="n">
        <v>250.5</v>
      </c>
      <c r="E237" s="19" t="n">
        <v>1</v>
      </c>
      <c r="F237" s="42" t="n">
        <v>60.79709</v>
      </c>
      <c r="G237" s="21" t="n">
        <v>16</v>
      </c>
      <c r="H237" s="76" t="n">
        <f aca="false">IF(G237&lt;=7,5.1619-1.6199*G237+0.2805*(G237^2)-0.0166*(G237^3),2.1573-0.0522*G237+0.0021*(G237^2)-0.00003*(G237^3))</f>
        <v>1.73682</v>
      </c>
      <c r="I237" s="37" t="n">
        <v>34.31572</v>
      </c>
      <c r="J237" s="77" t="n">
        <f aca="false">IF(G237&gt;1,F237+(I237*H237/((G237-1)^0.5)),F237)</f>
        <v>76.1858029075221</v>
      </c>
      <c r="K237" s="44" t="n">
        <v>2.974467</v>
      </c>
      <c r="L237" s="45" t="n">
        <v>1911.867</v>
      </c>
      <c r="M237" s="46" t="n">
        <v>201168.9</v>
      </c>
      <c r="N237" s="46" t="n">
        <v>672499.5</v>
      </c>
      <c r="W237" s="19" t="n">
        <v>5</v>
      </c>
      <c r="X237" s="78" t="n">
        <f aca="false">N237*W237</f>
        <v>3362497.5</v>
      </c>
      <c r="Z237" s="48" t="n">
        <f aca="false">2*IF(AR237="Cimentada",0.5*10^(3.01-0.176*LOG(X237)),10^(3.01-0.176*LOG(X237)))</f>
        <v>145.324048768246</v>
      </c>
      <c r="AA237" s="48" t="n">
        <f aca="false">IF(40*LOG(J237/Z237)&gt;0,40*LOG(J237/Z237),0)</f>
        <v>0</v>
      </c>
      <c r="AB237" s="20" t="n">
        <f aca="false">IF(L237&gt;3000,1,2)</f>
        <v>2</v>
      </c>
      <c r="AC237" s="1" t="n">
        <v>40</v>
      </c>
      <c r="AD237" s="1" t="n">
        <f aca="false">IF(AB237=2,1,0)</f>
        <v>1</v>
      </c>
      <c r="AE237" s="1" t="n">
        <f aca="false">IF(AB237=3,1,0)</f>
        <v>0</v>
      </c>
      <c r="AF237" s="1" t="n">
        <v>10</v>
      </c>
      <c r="AG237" s="48" t="n">
        <f aca="false">-5.737+(807.961/J237)+0.972*AD237+4.101*AE237</f>
        <v>5.84013861067713</v>
      </c>
      <c r="AH237" s="48" t="n">
        <f aca="false">IF(AG237&gt;AF237,AF237,AG237)</f>
        <v>5.84013861067713</v>
      </c>
      <c r="AI237" s="0" t="n">
        <v>5</v>
      </c>
      <c r="AJ237" s="0" t="n">
        <v>5</v>
      </c>
      <c r="AK237" s="0" t="n">
        <v>0</v>
      </c>
      <c r="AL237" s="0" t="n">
        <v>0</v>
      </c>
      <c r="AM237" s="0" t="n">
        <v>0</v>
      </c>
      <c r="AN237" s="0" t="n">
        <v>0</v>
      </c>
      <c r="AO237" s="48" t="n">
        <f aca="false">2*10^(3.148-0.188*LOG(X237))</f>
        <v>166.731456987492</v>
      </c>
      <c r="AP237" s="48" t="n">
        <f aca="false">-19.015+(238.14/(AO237^0.5))-1.357*AH237+1.016*AD237+3.893*AE237</f>
        <v>-7.48140738277053</v>
      </c>
      <c r="AQ237" s="48" t="n">
        <f aca="false">IF(AP237&lt;0,0,AP237)</f>
        <v>0</v>
      </c>
      <c r="AR237" s="1" t="s">
        <v>52</v>
      </c>
    </row>
    <row r="238" customFormat="false" ht="12.75" hidden="false" customHeight="false" outlineLevel="0" collapsed="false">
      <c r="A238" s="1" t="s">
        <v>27</v>
      </c>
      <c r="B238" s="1" t="n">
        <v>407</v>
      </c>
      <c r="C238" s="1" t="n">
        <v>250.5</v>
      </c>
      <c r="D238" s="1" t="n">
        <v>251</v>
      </c>
      <c r="E238" s="19" t="n">
        <v>1</v>
      </c>
      <c r="F238" s="42" t="n">
        <v>51.84361</v>
      </c>
      <c r="G238" s="21" t="n">
        <v>6</v>
      </c>
      <c r="H238" s="76" t="n">
        <f aca="false">IF(G238&lt;=7,5.1619-1.6199*G238+0.2805*(G238^2)-0.0166*(G238^3),2.1573-0.0522*G238+0.0021*(G238^2)-0.00003*(G238^3))</f>
        <v>1.9549</v>
      </c>
      <c r="I238" s="37" t="n">
        <v>10.07456</v>
      </c>
      <c r="J238" s="77" t="n">
        <f aca="false">IF(G238&gt;1,F238+(I238*H238/((G238-1)^0.5)),F238)</f>
        <v>60.6513732443094</v>
      </c>
      <c r="K238" s="44" t="n">
        <v>3.152811</v>
      </c>
      <c r="L238" s="45" t="n">
        <v>1777.995</v>
      </c>
      <c r="M238" s="46" t="n">
        <v>201168.9</v>
      </c>
      <c r="N238" s="46" t="n">
        <v>672499.5</v>
      </c>
      <c r="W238" s="19" t="n">
        <v>5</v>
      </c>
      <c r="X238" s="78" t="n">
        <f aca="false">N238*W238</f>
        <v>3362497.5</v>
      </c>
      <c r="Z238" s="48" t="n">
        <f aca="false">2*IF(AR238="Cimentada",0.5*10^(3.01-0.176*LOG(X238)),10^(3.01-0.176*LOG(X238)))</f>
        <v>145.324048768246</v>
      </c>
      <c r="AA238" s="48" t="n">
        <f aca="false">IF(40*LOG(J238/Z238)&gt;0,40*LOG(J238/Z238),0)</f>
        <v>0</v>
      </c>
      <c r="AB238" s="20" t="n">
        <f aca="false">IF(L238&gt;3000,1,2)</f>
        <v>2</v>
      </c>
      <c r="AC238" s="1" t="n">
        <v>40</v>
      </c>
      <c r="AD238" s="1" t="n">
        <f aca="false">IF(AB238=2,1,0)</f>
        <v>1</v>
      </c>
      <c r="AE238" s="1" t="n">
        <f aca="false">IF(AB238=3,1,0)</f>
        <v>0</v>
      </c>
      <c r="AF238" s="1" t="n">
        <v>10</v>
      </c>
      <c r="AG238" s="48" t="n">
        <f aca="false">-5.737+(807.961/J238)+0.972*AD238+4.101*AE238</f>
        <v>8.55639664415276</v>
      </c>
      <c r="AH238" s="48" t="n">
        <f aca="false">IF(AG238&gt;AF238,AF238,AG238)</f>
        <v>8.55639664415276</v>
      </c>
      <c r="AI238" s="0" t="n">
        <v>7</v>
      </c>
      <c r="AJ238" s="0" t="n">
        <v>5</v>
      </c>
      <c r="AK238" s="0" t="n">
        <v>0</v>
      </c>
      <c r="AL238" s="0" t="n">
        <v>0</v>
      </c>
      <c r="AM238" s="0" t="n">
        <v>0</v>
      </c>
      <c r="AN238" s="0" t="n">
        <v>0</v>
      </c>
      <c r="AO238" s="48" t="n">
        <f aca="false">2*10^(3.148-0.188*LOG(X238))</f>
        <v>166.731456987492</v>
      </c>
      <c r="AP238" s="48" t="n">
        <f aca="false">-19.015+(238.14/(AO238^0.5))-1.357*AH238+1.016*AD238+3.893*AE238</f>
        <v>-11.167369534197</v>
      </c>
      <c r="AQ238" s="48" t="n">
        <f aca="false">IF(AP238&lt;0,0,AP238)</f>
        <v>0</v>
      </c>
      <c r="AR238" s="1" t="s">
        <v>52</v>
      </c>
    </row>
    <row r="239" customFormat="false" ht="12.75" hidden="false" customHeight="false" outlineLevel="0" collapsed="false">
      <c r="A239" s="1" t="s">
        <v>27</v>
      </c>
      <c r="B239" s="1" t="n">
        <v>408</v>
      </c>
      <c r="C239" s="1" t="n">
        <v>251</v>
      </c>
      <c r="D239" s="1" t="n">
        <v>252</v>
      </c>
      <c r="E239" s="19" t="n">
        <v>1</v>
      </c>
      <c r="F239" s="42" t="n">
        <v>81.51154</v>
      </c>
      <c r="G239" s="21" t="n">
        <v>11</v>
      </c>
      <c r="H239" s="76" t="n">
        <f aca="false">IF(G239&lt;=7,5.1619-1.6199*G239+0.2805*(G239^2)-0.0166*(G239^3),2.1573-0.0522*G239+0.0021*(G239^2)-0.00003*(G239^3))</f>
        <v>1.79727</v>
      </c>
      <c r="I239" s="37" t="n">
        <v>40.51969</v>
      </c>
      <c r="J239" s="77" t="n">
        <f aca="false">IF(G239&gt;1,F239+(I239*H239/((G239-1)^0.5)),F239)</f>
        <v>104.540771165749</v>
      </c>
      <c r="K239" s="44" t="n">
        <v>2.444865</v>
      </c>
      <c r="L239" s="45" t="n">
        <v>1645.505</v>
      </c>
      <c r="M239" s="46" t="n">
        <v>201168.9</v>
      </c>
      <c r="N239" s="46" t="n">
        <v>672499.5</v>
      </c>
      <c r="W239" s="19" t="n">
        <v>5</v>
      </c>
      <c r="X239" s="78" t="n">
        <f aca="false">N239*W239</f>
        <v>3362497.5</v>
      </c>
      <c r="Z239" s="48" t="n">
        <f aca="false">2*IF(AR239="Cimentada",0.5*10^(3.01-0.176*LOG(X239)),10^(3.01-0.176*LOG(X239)))</f>
        <v>145.324048768246</v>
      </c>
      <c r="AA239" s="48" t="n">
        <f aca="false">IF(40*LOG(J239/Z239)&gt;0,40*LOG(J239/Z239),0)</f>
        <v>0</v>
      </c>
      <c r="AB239" s="20" t="n">
        <f aca="false">IF(L239&gt;3000,1,2)</f>
        <v>2</v>
      </c>
      <c r="AC239" s="1" t="n">
        <v>40</v>
      </c>
      <c r="AD239" s="1" t="n">
        <f aca="false">IF(AB239=2,1,0)</f>
        <v>1</v>
      </c>
      <c r="AE239" s="1" t="n">
        <f aca="false">IF(AB239=3,1,0)</f>
        <v>0</v>
      </c>
      <c r="AF239" s="1" t="n">
        <v>10</v>
      </c>
      <c r="AG239" s="48" t="n">
        <f aca="false">-5.737+(807.961/J239)+0.972*AD239+4.101*AE239</f>
        <v>2.96366883408565</v>
      </c>
      <c r="AH239" s="48" t="n">
        <f aca="false">IF(AG239&gt;AF239,AF239,AG239)</f>
        <v>2.96366883408565</v>
      </c>
      <c r="AI239" s="0" t="n">
        <v>52</v>
      </c>
      <c r="AJ239" s="0" t="n">
        <v>5</v>
      </c>
      <c r="AK239" s="0" t="n">
        <v>4</v>
      </c>
      <c r="AL239" s="0" t="n">
        <v>0</v>
      </c>
      <c r="AM239" s="0" t="n">
        <v>0</v>
      </c>
      <c r="AN239" s="0" t="n">
        <v>0</v>
      </c>
      <c r="AO239" s="48" t="n">
        <f aca="false">2*10^(3.148-0.188*LOG(X239))</f>
        <v>166.731456987492</v>
      </c>
      <c r="AP239" s="48" t="n">
        <f aca="false">-19.015+(238.14/(AO239^0.5))-1.357*AH239+1.016*AD239+3.893*AE239</f>
        <v>-3.57803789593589</v>
      </c>
      <c r="AQ239" s="48" t="n">
        <f aca="false">IF(AP239&lt;0,0,AP239)</f>
        <v>0</v>
      </c>
      <c r="AR239" s="1" t="s">
        <v>52</v>
      </c>
    </row>
    <row r="240" customFormat="false" ht="12.75" hidden="false" customHeight="false" outlineLevel="0" collapsed="false">
      <c r="A240" s="1" t="s">
        <v>27</v>
      </c>
      <c r="B240" s="1" t="n">
        <v>409</v>
      </c>
      <c r="C240" s="1" t="n">
        <v>252</v>
      </c>
      <c r="D240" s="1" t="n">
        <v>253</v>
      </c>
      <c r="E240" s="19" t="n">
        <v>1</v>
      </c>
      <c r="F240" s="42" t="n">
        <v>112.6456</v>
      </c>
      <c r="G240" s="21" t="n">
        <v>11</v>
      </c>
      <c r="H240" s="76" t="n">
        <f aca="false">IF(G240&lt;=7,5.1619-1.6199*G240+0.2805*(G240^2)-0.0166*(G240^3),2.1573-0.0522*G240+0.0021*(G240^2)-0.00003*(G240^3))</f>
        <v>1.79727</v>
      </c>
      <c r="I240" s="37" t="n">
        <v>61.08249</v>
      </c>
      <c r="J240" s="77" t="n">
        <f aca="false">IF(G240&gt;1,F240+(I240*H240/((G240-1)^0.5)),F240)</f>
        <v>147.361630216162</v>
      </c>
      <c r="K240" s="44" t="n">
        <v>2.085644</v>
      </c>
      <c r="L240" s="45" t="n">
        <v>1335.268</v>
      </c>
      <c r="M240" s="46" t="n">
        <v>201168.9</v>
      </c>
      <c r="N240" s="46" t="n">
        <v>672499.5</v>
      </c>
      <c r="W240" s="19" t="n">
        <v>5</v>
      </c>
      <c r="X240" s="78" t="n">
        <f aca="false">N240*W240</f>
        <v>3362497.5</v>
      </c>
      <c r="Z240" s="48" t="n">
        <f aca="false">2*IF(AR240="Cimentada",0.5*10^(3.01-0.176*LOG(X240)),10^(3.01-0.176*LOG(X240)))</f>
        <v>145.324048768246</v>
      </c>
      <c r="AA240" s="48" t="n">
        <f aca="false">IF(40*LOG(J240/Z240)&gt;0,40*LOG(J240/Z240),0)</f>
        <v>0.241877136847155</v>
      </c>
      <c r="AB240" s="20" t="n">
        <f aca="false">IF(L240&gt;3000,1,2)</f>
        <v>2</v>
      </c>
      <c r="AC240" s="1" t="n">
        <v>40</v>
      </c>
      <c r="AD240" s="1" t="n">
        <f aca="false">IF(AB240=2,1,0)</f>
        <v>1</v>
      </c>
      <c r="AE240" s="1" t="n">
        <f aca="false">IF(AB240=3,1,0)</f>
        <v>0</v>
      </c>
      <c r="AF240" s="1" t="n">
        <v>10</v>
      </c>
      <c r="AG240" s="48" t="n">
        <f aca="false">-5.737+(807.961/J240)+0.972*AD240+4.101*AE240</f>
        <v>0.717845153211296</v>
      </c>
      <c r="AH240" s="48" t="n">
        <f aca="false">IF(AG240&gt;AF240,AF240,AG240)</f>
        <v>0.717845153211296</v>
      </c>
      <c r="AI240" s="0" t="n">
        <v>36</v>
      </c>
      <c r="AJ240" s="0" t="n">
        <v>5</v>
      </c>
      <c r="AK240" s="0" t="n">
        <v>2</v>
      </c>
      <c r="AL240" s="0" t="n">
        <v>0</v>
      </c>
      <c r="AM240" s="0" t="n">
        <v>0</v>
      </c>
      <c r="AN240" s="0" t="n">
        <v>0</v>
      </c>
      <c r="AO240" s="48" t="n">
        <f aca="false">2*10^(3.148-0.188*LOG(X240))</f>
        <v>166.731456987492</v>
      </c>
      <c r="AP240" s="48" t="n">
        <f aca="false">-19.015+(238.14/(AO240^0.5))-1.357*AH240+1.016*AD240+3.893*AE240</f>
        <v>-0.530455160989397</v>
      </c>
      <c r="AQ240" s="48" t="n">
        <f aca="false">IF(AP240&lt;0,0,AP240)</f>
        <v>0</v>
      </c>
      <c r="AR240" s="1" t="s">
        <v>52</v>
      </c>
    </row>
    <row r="241" customFormat="false" ht="12.75" hidden="false" customHeight="false" outlineLevel="0" collapsed="false">
      <c r="A241" s="1" t="s">
        <v>27</v>
      </c>
      <c r="B241" s="1" t="n">
        <v>410</v>
      </c>
      <c r="C241" s="1" t="n">
        <v>253</v>
      </c>
      <c r="D241" s="1" t="n">
        <v>254</v>
      </c>
      <c r="E241" s="19" t="n">
        <v>1</v>
      </c>
      <c r="F241" s="42" t="n">
        <v>94.58331</v>
      </c>
      <c r="G241" s="21" t="n">
        <v>11</v>
      </c>
      <c r="H241" s="76" t="n">
        <f aca="false">IF(G241&lt;=7,5.1619-1.6199*G241+0.2805*(G241^2)-0.0166*(G241^3),2.1573-0.0522*G241+0.0021*(G241^2)-0.00003*(G241^3))</f>
        <v>1.79727</v>
      </c>
      <c r="I241" s="37" t="n">
        <v>44.91092</v>
      </c>
      <c r="J241" s="77" t="n">
        <f aca="false">IF(G241&gt;1,F241+(I241*H241/((G241-1)^0.5)),F241)</f>
        <v>120.108282144319</v>
      </c>
      <c r="K241" s="44" t="n">
        <v>2.264162</v>
      </c>
      <c r="L241" s="45" t="n">
        <v>1523.136</v>
      </c>
      <c r="M241" s="46" t="n">
        <v>201168.9</v>
      </c>
      <c r="N241" s="46" t="n">
        <v>672499.5</v>
      </c>
      <c r="W241" s="19" t="n">
        <v>5</v>
      </c>
      <c r="X241" s="78" t="n">
        <f aca="false">N241*W241</f>
        <v>3362497.5</v>
      </c>
      <c r="Z241" s="48" t="n">
        <f aca="false">2*IF(AR241="Cimentada",0.5*10^(3.01-0.176*LOG(X241)),10^(3.01-0.176*LOG(X241)))</f>
        <v>145.324048768246</v>
      </c>
      <c r="AA241" s="48" t="n">
        <f aca="false">IF(40*LOG(J241/Z241)&gt;0,40*LOG(J241/Z241),0)</f>
        <v>0</v>
      </c>
      <c r="AB241" s="20" t="n">
        <f aca="false">IF(L241&gt;3000,1,2)</f>
        <v>2</v>
      </c>
      <c r="AC241" s="1" t="n">
        <v>40</v>
      </c>
      <c r="AD241" s="1" t="n">
        <f aca="false">IF(AB241=2,1,0)</f>
        <v>1</v>
      </c>
      <c r="AE241" s="1" t="n">
        <f aca="false">IF(AB241=3,1,0)</f>
        <v>0</v>
      </c>
      <c r="AF241" s="1" t="n">
        <v>10</v>
      </c>
      <c r="AG241" s="48" t="n">
        <f aca="false">-5.737+(807.961/J241)+0.972*AD241+4.101*AE241</f>
        <v>1.96193827249294</v>
      </c>
      <c r="AH241" s="48" t="n">
        <f aca="false">IF(AG241&gt;AF241,AF241,AG241)</f>
        <v>1.96193827249294</v>
      </c>
      <c r="AI241" s="0" t="n">
        <v>37</v>
      </c>
      <c r="AJ241" s="0" t="n">
        <v>5</v>
      </c>
      <c r="AK241" s="0" t="n">
        <v>2</v>
      </c>
      <c r="AL241" s="0" t="n">
        <v>0</v>
      </c>
      <c r="AM241" s="0" t="n">
        <v>0</v>
      </c>
      <c r="AN241" s="0" t="n">
        <v>0</v>
      </c>
      <c r="AO241" s="48" t="n">
        <f aca="false">2*10^(3.148-0.188*LOG(X241))</f>
        <v>166.731456987492</v>
      </c>
      <c r="AP241" s="48" t="n">
        <f aca="false">-19.015+(238.14/(AO241^0.5))-1.357*AH241+1.016*AD241+3.893*AE241</f>
        <v>-2.21868952385459</v>
      </c>
      <c r="AQ241" s="48" t="n">
        <f aca="false">IF(AP241&lt;0,0,AP241)</f>
        <v>0</v>
      </c>
      <c r="AR241" s="1" t="s">
        <v>52</v>
      </c>
    </row>
    <row r="242" customFormat="false" ht="12.75" hidden="false" customHeight="false" outlineLevel="0" collapsed="false">
      <c r="A242" s="1" t="s">
        <v>27</v>
      </c>
      <c r="B242" s="1" t="n">
        <v>411</v>
      </c>
      <c r="C242" s="1" t="n">
        <v>254</v>
      </c>
      <c r="D242" s="1" t="n">
        <v>255</v>
      </c>
      <c r="E242" s="19" t="n">
        <v>1</v>
      </c>
      <c r="F242" s="42" t="n">
        <v>73.18008</v>
      </c>
      <c r="G242" s="21" t="n">
        <v>11</v>
      </c>
      <c r="H242" s="76" t="n">
        <f aca="false">IF(G242&lt;=7,5.1619-1.6199*G242+0.2805*(G242^2)-0.0166*(G242^3),2.1573-0.0522*G242+0.0021*(G242^2)-0.00003*(G242^3))</f>
        <v>1.79727</v>
      </c>
      <c r="I242" s="37" t="n">
        <v>47.61007</v>
      </c>
      <c r="J242" s="77" t="n">
        <f aca="false">IF(G242&gt;1,F242+(I242*H242/((G242-1)^0.5)),F242)</f>
        <v>100.239105077622</v>
      </c>
      <c r="K242" s="44" t="n">
        <v>2.626329</v>
      </c>
      <c r="L242" s="45" t="n">
        <v>1414.88</v>
      </c>
      <c r="M242" s="46" t="n">
        <v>201168.9</v>
      </c>
      <c r="N242" s="46" t="n">
        <v>672499.5</v>
      </c>
      <c r="W242" s="19" t="n">
        <v>5</v>
      </c>
      <c r="X242" s="78" t="n">
        <f aca="false">N242*W242</f>
        <v>3362497.5</v>
      </c>
      <c r="Z242" s="48" t="n">
        <f aca="false">2*IF(AR242="Cimentada",0.5*10^(3.01-0.176*LOG(X242)),10^(3.01-0.176*LOG(X242)))</f>
        <v>145.324048768246</v>
      </c>
      <c r="AA242" s="48" t="n">
        <f aca="false">IF(40*LOG(J242/Z242)&gt;0,40*LOG(J242/Z242),0)</f>
        <v>0</v>
      </c>
      <c r="AB242" s="20" t="n">
        <f aca="false">IF(L242&gt;3000,1,2)</f>
        <v>2</v>
      </c>
      <c r="AC242" s="1" t="n">
        <v>40</v>
      </c>
      <c r="AD242" s="1" t="n">
        <f aca="false">IF(AB242=2,1,0)</f>
        <v>1</v>
      </c>
      <c r="AE242" s="1" t="n">
        <f aca="false">IF(AB242=3,1,0)</f>
        <v>0</v>
      </c>
      <c r="AF242" s="1" t="n">
        <v>10</v>
      </c>
      <c r="AG242" s="48" t="n">
        <f aca="false">-5.737+(807.961/J242)+0.972*AD242+4.101*AE242</f>
        <v>3.29533732418441</v>
      </c>
      <c r="AH242" s="48" t="n">
        <f aca="false">IF(AG242&gt;AF242,AF242,AG242)</f>
        <v>3.29533732418441</v>
      </c>
      <c r="AI242" s="0" t="n">
        <v>9</v>
      </c>
      <c r="AJ242" s="0" t="n">
        <v>5</v>
      </c>
      <c r="AK242" s="0" t="n">
        <v>0</v>
      </c>
      <c r="AL242" s="0" t="n">
        <v>0</v>
      </c>
      <c r="AM242" s="0" t="n">
        <v>0</v>
      </c>
      <c r="AN242" s="0" t="n">
        <v>0</v>
      </c>
      <c r="AO242" s="48" t="n">
        <f aca="false">2*10^(3.148-0.188*LOG(X242))</f>
        <v>166.731456987492</v>
      </c>
      <c r="AP242" s="48" t="n">
        <f aca="false">-19.015+(238.14/(AO242^0.5))-1.357*AH242+1.016*AD242+3.893*AE242</f>
        <v>-4.02811203699992</v>
      </c>
      <c r="AQ242" s="48" t="n">
        <f aca="false">IF(AP242&lt;0,0,AP242)</f>
        <v>0</v>
      </c>
      <c r="AR242" s="1" t="s">
        <v>52</v>
      </c>
    </row>
    <row r="243" customFormat="false" ht="12.75" hidden="false" customHeight="false" outlineLevel="0" collapsed="false">
      <c r="A243" s="1" t="s">
        <v>27</v>
      </c>
      <c r="B243" s="1" t="n">
        <v>412</v>
      </c>
      <c r="C243" s="1" t="n">
        <v>255</v>
      </c>
      <c r="D243" s="1" t="n">
        <v>256</v>
      </c>
      <c r="E243" s="19" t="n">
        <v>1</v>
      </c>
      <c r="F243" s="42" t="n">
        <v>110.4284</v>
      </c>
      <c r="G243" s="21" t="n">
        <v>11</v>
      </c>
      <c r="H243" s="76" t="n">
        <f aca="false">IF(G243&lt;=7,5.1619-1.6199*G243+0.2805*(G243^2)-0.0166*(G243^3),2.1573-0.0522*G243+0.0021*(G243^2)-0.00003*(G243^3))</f>
        <v>1.79727</v>
      </c>
      <c r="I243" s="37" t="n">
        <v>63.49789</v>
      </c>
      <c r="J243" s="77" t="n">
        <f aca="false">IF(G243&gt;1,F243+(I243*H243/((G243-1)^0.5)),F243)</f>
        <v>146.517214779858</v>
      </c>
      <c r="K243" s="44" t="n">
        <v>2.106117</v>
      </c>
      <c r="L243" s="45" t="n">
        <v>1336.585</v>
      </c>
      <c r="M243" s="46" t="n">
        <v>201168.9</v>
      </c>
      <c r="N243" s="46" t="n">
        <v>672499.5</v>
      </c>
      <c r="W243" s="19" t="n">
        <v>5</v>
      </c>
      <c r="X243" s="78" t="n">
        <f aca="false">N243*W243</f>
        <v>3362497.5</v>
      </c>
      <c r="Z243" s="48" t="n">
        <f aca="false">2*IF(AR243="Cimentada",0.5*10^(3.01-0.176*LOG(X243)),10^(3.01-0.176*LOG(X243)))</f>
        <v>145.324048768246</v>
      </c>
      <c r="AA243" s="48" t="n">
        <f aca="false">IF(40*LOG(J243/Z243)&gt;0,40*LOG(J243/Z243),0)</f>
        <v>0.142046616913884</v>
      </c>
      <c r="AB243" s="20" t="n">
        <f aca="false">IF(L243&gt;3000,1,2)</f>
        <v>2</v>
      </c>
      <c r="AC243" s="1" t="n">
        <v>40</v>
      </c>
      <c r="AD243" s="1" t="n">
        <f aca="false">IF(AB243=2,1,0)</f>
        <v>1</v>
      </c>
      <c r="AE243" s="1" t="n">
        <f aca="false">IF(AB243=3,1,0)</f>
        <v>0</v>
      </c>
      <c r="AF243" s="1" t="n">
        <v>10</v>
      </c>
      <c r="AG243" s="48" t="n">
        <f aca="false">-5.737+(807.961/J243)+0.972*AD243+4.101*AE243</f>
        <v>0.749444164216196</v>
      </c>
      <c r="AH243" s="48" t="n">
        <f aca="false">IF(AG243&gt;AF243,AF243,AG243)</f>
        <v>0.749444164216196</v>
      </c>
      <c r="AI243" s="0" t="n">
        <v>11</v>
      </c>
      <c r="AJ243" s="0" t="n">
        <v>5</v>
      </c>
      <c r="AK243" s="0" t="n">
        <v>0</v>
      </c>
      <c r="AL243" s="0" t="n">
        <v>0</v>
      </c>
      <c r="AM243" s="0" t="n">
        <v>0</v>
      </c>
      <c r="AN243" s="0" t="n">
        <v>0</v>
      </c>
      <c r="AO243" s="48" t="n">
        <f aca="false">2*10^(3.148-0.188*LOG(X243))</f>
        <v>166.731456987492</v>
      </c>
      <c r="AP243" s="48" t="n">
        <f aca="false">-19.015+(238.14/(AO243^0.5))-1.357*AH243+1.016*AD243+3.893*AE243</f>
        <v>-0.573335018923046</v>
      </c>
      <c r="AQ243" s="48" t="n">
        <f aca="false">IF(AP243&lt;0,0,AP243)</f>
        <v>0</v>
      </c>
      <c r="AR243" s="1" t="s">
        <v>52</v>
      </c>
    </row>
    <row r="244" customFormat="false" ht="12.75" hidden="false" customHeight="false" outlineLevel="0" collapsed="false">
      <c r="A244" s="1" t="s">
        <v>27</v>
      </c>
      <c r="B244" s="1" t="n">
        <v>413</v>
      </c>
      <c r="C244" s="1" t="n">
        <v>256</v>
      </c>
      <c r="D244" s="1" t="n">
        <v>257</v>
      </c>
      <c r="E244" s="19" t="n">
        <v>1</v>
      </c>
      <c r="F244" s="42" t="n">
        <v>70.12267</v>
      </c>
      <c r="G244" s="21" t="n">
        <v>11</v>
      </c>
      <c r="H244" s="76" t="n">
        <f aca="false">IF(G244&lt;=7,5.1619-1.6199*G244+0.2805*(G244^2)-0.0166*(G244^3),2.1573-0.0522*G244+0.0021*(G244^2)-0.00003*(G244^3))</f>
        <v>1.79727</v>
      </c>
      <c r="I244" s="37" t="n">
        <v>39.50706</v>
      </c>
      <c r="J244" s="77" t="n">
        <f aca="false">IF(G244&gt;1,F244+(I244*H244/((G244-1)^0.5)),F244)</f>
        <v>92.5763762701886</v>
      </c>
      <c r="K244" s="44" t="n">
        <v>2.701166</v>
      </c>
      <c r="L244" s="45" t="n">
        <v>1341.489</v>
      </c>
      <c r="M244" s="46" t="n">
        <v>201168.9</v>
      </c>
      <c r="N244" s="46" t="n">
        <v>672499.5</v>
      </c>
      <c r="W244" s="19" t="n">
        <v>5</v>
      </c>
      <c r="X244" s="78" t="n">
        <f aca="false">N244*W244</f>
        <v>3362497.5</v>
      </c>
      <c r="Z244" s="48" t="n">
        <f aca="false">2*IF(AR244="Cimentada",0.5*10^(3.01-0.176*LOG(X244)),10^(3.01-0.176*LOG(X244)))</f>
        <v>145.324048768246</v>
      </c>
      <c r="AA244" s="48" t="n">
        <f aca="false">IF(40*LOG(J244/Z244)&gt;0,40*LOG(J244/Z244),0)</f>
        <v>0</v>
      </c>
      <c r="AB244" s="20" t="n">
        <f aca="false">IF(L244&gt;3000,1,2)</f>
        <v>2</v>
      </c>
      <c r="AC244" s="1" t="n">
        <v>40</v>
      </c>
      <c r="AD244" s="1" t="n">
        <f aca="false">IF(AB244=2,1,0)</f>
        <v>1</v>
      </c>
      <c r="AE244" s="1" t="n">
        <f aca="false">IF(AB244=3,1,0)</f>
        <v>0</v>
      </c>
      <c r="AF244" s="1" t="n">
        <v>10</v>
      </c>
      <c r="AG244" s="48" t="n">
        <f aca="false">-5.737+(807.961/J244)+0.972*AD244+4.101*AE244</f>
        <v>3.96250730317989</v>
      </c>
      <c r="AH244" s="48" t="n">
        <f aca="false">IF(AG244&gt;AF244,AF244,AG244)</f>
        <v>3.96250730317989</v>
      </c>
      <c r="AI244" s="0" t="n">
        <v>7</v>
      </c>
      <c r="AJ244" s="0" t="n">
        <v>5</v>
      </c>
      <c r="AK244" s="0" t="n">
        <v>0</v>
      </c>
      <c r="AL244" s="0" t="n">
        <v>0</v>
      </c>
      <c r="AM244" s="0" t="n">
        <v>0</v>
      </c>
      <c r="AN244" s="0" t="n">
        <v>0</v>
      </c>
      <c r="AO244" s="48" t="n">
        <f aca="false">2*10^(3.148-0.188*LOG(X244))</f>
        <v>166.731456987492</v>
      </c>
      <c r="AP244" s="48" t="n">
        <f aca="false">-19.015+(238.14/(AO244^0.5))-1.357*AH244+1.016*AD244+3.893*AE244</f>
        <v>-4.93346169849678</v>
      </c>
      <c r="AQ244" s="48" t="n">
        <f aca="false">IF(AP244&lt;0,0,AP244)</f>
        <v>0</v>
      </c>
      <c r="AR244" s="1" t="s">
        <v>52</v>
      </c>
    </row>
    <row r="245" customFormat="false" ht="12.75" hidden="false" customHeight="false" outlineLevel="0" collapsed="false">
      <c r="A245" s="1" t="s">
        <v>27</v>
      </c>
      <c r="B245" s="1" t="n">
        <v>414</v>
      </c>
      <c r="C245" s="1" t="n">
        <v>257</v>
      </c>
      <c r="D245" s="1" t="n">
        <v>258</v>
      </c>
      <c r="E245" s="19" t="n">
        <v>1</v>
      </c>
      <c r="F245" s="42" t="n">
        <v>58.50589</v>
      </c>
      <c r="G245" s="21" t="n">
        <v>11</v>
      </c>
      <c r="H245" s="76" t="n">
        <f aca="false">IF(G245&lt;=7,5.1619-1.6199*G245+0.2805*(G245^2)-0.0166*(G245^3),2.1573-0.0522*G245+0.0021*(G245^2)-0.00003*(G245^3))</f>
        <v>1.79727</v>
      </c>
      <c r="I245" s="37" t="n">
        <v>27.95561</v>
      </c>
      <c r="J245" s="77" t="n">
        <f aca="false">IF(G245&gt;1,F245+(I245*H245/((G245-1)^0.5)),F245)</f>
        <v>74.394368047821</v>
      </c>
      <c r="K245" s="44" t="n">
        <v>3.058091</v>
      </c>
      <c r="L245" s="45" t="n">
        <v>1191.74</v>
      </c>
      <c r="M245" s="46" t="n">
        <v>201168.9</v>
      </c>
      <c r="N245" s="46" t="n">
        <v>672499.5</v>
      </c>
      <c r="W245" s="19" t="n">
        <v>5</v>
      </c>
      <c r="X245" s="78" t="n">
        <f aca="false">N245*W245</f>
        <v>3362497.5</v>
      </c>
      <c r="Z245" s="48" t="n">
        <f aca="false">2*IF(AR245="Cimentada",0.5*10^(3.01-0.176*LOG(X245)),10^(3.01-0.176*LOG(X245)))</f>
        <v>145.324048768246</v>
      </c>
      <c r="AA245" s="48" t="n">
        <f aca="false">IF(40*LOG(J245/Z245)&gt;0,40*LOG(J245/Z245),0)</f>
        <v>0</v>
      </c>
      <c r="AB245" s="20" t="n">
        <f aca="false">IF(L245&gt;3000,1,2)</f>
        <v>2</v>
      </c>
      <c r="AC245" s="1" t="n">
        <v>40</v>
      </c>
      <c r="AD245" s="1" t="n">
        <f aca="false">IF(AB245=2,1,0)</f>
        <v>1</v>
      </c>
      <c r="AE245" s="1" t="n">
        <f aca="false">IF(AB245=3,1,0)</f>
        <v>0</v>
      </c>
      <c r="AF245" s="1" t="n">
        <v>10</v>
      </c>
      <c r="AG245" s="48" t="n">
        <f aca="false">-5.737+(807.961/J245)+0.972*AD245+4.101*AE245</f>
        <v>6.0955129823892</v>
      </c>
      <c r="AH245" s="48" t="n">
        <f aca="false">IF(AG245&gt;AF245,AF245,AG245)</f>
        <v>6.0955129823892</v>
      </c>
      <c r="AI245" s="0" t="n">
        <v>17</v>
      </c>
      <c r="AJ245" s="0" t="n">
        <v>5</v>
      </c>
      <c r="AK245" s="0" t="n">
        <v>0</v>
      </c>
      <c r="AL245" s="0" t="n">
        <v>0</v>
      </c>
      <c r="AM245" s="0" t="n">
        <v>0</v>
      </c>
      <c r="AN245" s="0" t="n">
        <v>0</v>
      </c>
      <c r="AO245" s="48" t="n">
        <f aca="false">2*10^(3.148-0.188*LOG(X245))</f>
        <v>166.731456987492</v>
      </c>
      <c r="AP245" s="48" t="n">
        <f aca="false">-19.015+(238.14/(AO245^0.5))-1.357*AH245+1.016*AD245+3.893*AE245</f>
        <v>-7.82795040518381</v>
      </c>
      <c r="AQ245" s="48" t="n">
        <f aca="false">IF(AP245&lt;0,0,AP245)</f>
        <v>0</v>
      </c>
      <c r="AR245" s="1" t="s">
        <v>52</v>
      </c>
    </row>
    <row r="246" customFormat="false" ht="12.75" hidden="false" customHeight="false" outlineLevel="0" collapsed="false">
      <c r="A246" s="1" t="s">
        <v>27</v>
      </c>
      <c r="B246" s="1" t="n">
        <v>415</v>
      </c>
      <c r="C246" s="1" t="n">
        <v>258</v>
      </c>
      <c r="D246" s="1" t="n">
        <v>259</v>
      </c>
      <c r="E246" s="19" t="n">
        <v>1</v>
      </c>
      <c r="F246" s="42" t="n">
        <v>62.85191</v>
      </c>
      <c r="G246" s="21" t="n">
        <v>11</v>
      </c>
      <c r="H246" s="76" t="n">
        <f aca="false">IF(G246&lt;=7,5.1619-1.6199*G246+0.2805*(G246^2)-0.0166*(G246^3),2.1573-0.0522*G246+0.0021*(G246^2)-0.00003*(G246^3))</f>
        <v>1.79727</v>
      </c>
      <c r="I246" s="37" t="n">
        <v>33.61794</v>
      </c>
      <c r="J246" s="77" t="n">
        <f aca="false">IF(G246&gt;1,F246+(I246*H246/((G246-1)^0.5)),F246)</f>
        <v>81.9585544875631</v>
      </c>
      <c r="K246" s="44" t="n">
        <v>2.838955</v>
      </c>
      <c r="L246" s="45" t="n">
        <v>1580.705</v>
      </c>
      <c r="M246" s="46" t="n">
        <v>201168.9</v>
      </c>
      <c r="N246" s="46" t="n">
        <v>672499.5</v>
      </c>
      <c r="W246" s="19" t="n">
        <v>5</v>
      </c>
      <c r="X246" s="78" t="n">
        <f aca="false">N246*W246</f>
        <v>3362497.5</v>
      </c>
      <c r="Z246" s="48" t="n">
        <f aca="false">2*IF(AR246="Cimentada",0.5*10^(3.01-0.176*LOG(X246)),10^(3.01-0.176*LOG(X246)))</f>
        <v>145.324048768246</v>
      </c>
      <c r="AA246" s="48" t="n">
        <f aca="false">IF(40*LOG(J246/Z246)&gt;0,40*LOG(J246/Z246),0)</f>
        <v>0</v>
      </c>
      <c r="AB246" s="20" t="n">
        <f aca="false">IF(L246&gt;3000,1,2)</f>
        <v>2</v>
      </c>
      <c r="AC246" s="1" t="n">
        <v>40</v>
      </c>
      <c r="AD246" s="1" t="n">
        <f aca="false">IF(AB246=2,1,0)</f>
        <v>1</v>
      </c>
      <c r="AE246" s="1" t="n">
        <f aca="false">IF(AB246=3,1,0)</f>
        <v>0</v>
      </c>
      <c r="AF246" s="1" t="n">
        <v>10</v>
      </c>
      <c r="AG246" s="48" t="n">
        <f aca="false">-5.737+(807.961/J246)+0.972*AD246+4.101*AE246</f>
        <v>5.09316556980157</v>
      </c>
      <c r="AH246" s="48" t="n">
        <f aca="false">IF(AG246&gt;AF246,AF246,AG246)</f>
        <v>5.09316556980157</v>
      </c>
      <c r="AI246" s="0" t="n">
        <v>22</v>
      </c>
      <c r="AJ246" s="0" t="n">
        <v>5</v>
      </c>
      <c r="AK246" s="0" t="n">
        <v>2</v>
      </c>
      <c r="AL246" s="0" t="n">
        <v>0</v>
      </c>
      <c r="AM246" s="0" t="n">
        <v>0</v>
      </c>
      <c r="AN246" s="0" t="n">
        <v>0</v>
      </c>
      <c r="AO246" s="48" t="n">
        <f aca="false">2*10^(3.148-0.188*LOG(X246))</f>
        <v>166.731456987492</v>
      </c>
      <c r="AP246" s="48" t="n">
        <f aca="false">-19.015+(238.14/(AO246^0.5))-1.357*AH246+1.016*AD246+3.893*AE246</f>
        <v>-6.4677649663024</v>
      </c>
      <c r="AQ246" s="48" t="n">
        <f aca="false">IF(AP246&lt;0,0,AP246)</f>
        <v>0</v>
      </c>
      <c r="AR246" s="1" t="s">
        <v>52</v>
      </c>
    </row>
    <row r="247" customFormat="false" ht="12.75" hidden="false" customHeight="false" outlineLevel="0" collapsed="false">
      <c r="A247" s="1" t="s">
        <v>27</v>
      </c>
      <c r="B247" s="1" t="n">
        <v>416</v>
      </c>
      <c r="C247" s="1" t="n">
        <v>259</v>
      </c>
      <c r="D247" s="1" t="n">
        <v>260</v>
      </c>
      <c r="E247" s="19" t="n">
        <v>1</v>
      </c>
      <c r="F247" s="42" t="n">
        <v>77.36143</v>
      </c>
      <c r="G247" s="21" t="n">
        <v>11</v>
      </c>
      <c r="H247" s="76" t="n">
        <f aca="false">IF(G247&lt;=7,5.1619-1.6199*G247+0.2805*(G247^2)-0.0166*(G247^3),2.1573-0.0522*G247+0.0021*(G247^2)-0.00003*(G247^3))</f>
        <v>1.79727</v>
      </c>
      <c r="I247" s="37" t="n">
        <v>30.23399</v>
      </c>
      <c r="J247" s="77" t="n">
        <f aca="false">IF(G247&gt;1,F247+(I247*H247/((G247-1)^0.5)),F247)</f>
        <v>94.5448177498305</v>
      </c>
      <c r="K247" s="44" t="n">
        <v>2.768861</v>
      </c>
      <c r="L247" s="45" t="n">
        <v>1070.197</v>
      </c>
      <c r="M247" s="46" t="n">
        <v>201168.9</v>
      </c>
      <c r="N247" s="46" t="n">
        <v>672499.5</v>
      </c>
      <c r="W247" s="19" t="n">
        <v>5</v>
      </c>
      <c r="X247" s="78" t="n">
        <f aca="false">N247*W247</f>
        <v>3362497.5</v>
      </c>
      <c r="Z247" s="48" t="n">
        <f aca="false">2*IF(AR247="Cimentada",0.5*10^(3.01-0.176*LOG(X247)),10^(3.01-0.176*LOG(X247)))</f>
        <v>145.324048768246</v>
      </c>
      <c r="AA247" s="48" t="n">
        <f aca="false">IF(40*LOG(J247/Z247)&gt;0,40*LOG(J247/Z247),0)</f>
        <v>0</v>
      </c>
      <c r="AB247" s="20" t="n">
        <f aca="false">IF(L247&gt;3000,1,2)</f>
        <v>2</v>
      </c>
      <c r="AC247" s="1" t="n">
        <v>40</v>
      </c>
      <c r="AD247" s="1" t="n">
        <f aca="false">IF(AB247=2,1,0)</f>
        <v>1</v>
      </c>
      <c r="AE247" s="1" t="n">
        <f aca="false">IF(AB247=3,1,0)</f>
        <v>0</v>
      </c>
      <c r="AF247" s="1" t="n">
        <v>10</v>
      </c>
      <c r="AG247" s="48" t="n">
        <f aca="false">-5.737+(807.961/J247)+0.972*AD247+4.101*AE247</f>
        <v>3.78079890500078</v>
      </c>
      <c r="AH247" s="48" t="n">
        <f aca="false">IF(AG247&gt;AF247,AF247,AG247)</f>
        <v>3.78079890500078</v>
      </c>
      <c r="AI247" s="0" t="n">
        <v>63</v>
      </c>
      <c r="AJ247" s="0" t="n">
        <v>3</v>
      </c>
      <c r="AK247" s="0" t="n">
        <v>7</v>
      </c>
      <c r="AL247" s="0" t="n">
        <v>2.2</v>
      </c>
      <c r="AM247" s="0" t="n">
        <v>2.2</v>
      </c>
      <c r="AN247" s="0" t="n">
        <v>0</v>
      </c>
      <c r="AO247" s="48" t="n">
        <f aca="false">2*10^(3.148-0.188*LOG(X247))</f>
        <v>166.731456987492</v>
      </c>
      <c r="AP247" s="48" t="n">
        <f aca="false">-19.015+(238.14/(AO247^0.5))-1.357*AH247+1.016*AD247+3.893*AE247</f>
        <v>-4.68688340216773</v>
      </c>
      <c r="AQ247" s="48" t="n">
        <f aca="false">IF(AP247&lt;0,0,AP247)</f>
        <v>0</v>
      </c>
      <c r="AR247" s="1" t="s">
        <v>52</v>
      </c>
    </row>
    <row r="248" customFormat="false" ht="12.75" hidden="false" customHeight="false" outlineLevel="0" collapsed="false">
      <c r="A248" s="1" t="s">
        <v>27</v>
      </c>
      <c r="B248" s="1" t="n">
        <v>417</v>
      </c>
      <c r="C248" s="1" t="n">
        <v>260</v>
      </c>
      <c r="D248" s="1" t="n">
        <v>261</v>
      </c>
      <c r="E248" s="19" t="n">
        <v>1</v>
      </c>
      <c r="F248" s="42" t="n">
        <v>82.39851</v>
      </c>
      <c r="G248" s="21" t="n">
        <v>11</v>
      </c>
      <c r="H248" s="76" t="n">
        <f aca="false">IF(G248&lt;=7,5.1619-1.6199*G248+0.2805*(G248^2)-0.0166*(G248^3),2.1573-0.0522*G248+0.0021*(G248^2)-0.00003*(G248^3))</f>
        <v>1.79727</v>
      </c>
      <c r="I248" s="37" t="n">
        <v>39.67187</v>
      </c>
      <c r="J248" s="77" t="n">
        <f aca="false">IF(G248&gt;1,F248+(I248*H248/((G248-1)^0.5)),F248)</f>
        <v>104.94588548603</v>
      </c>
      <c r="K248" s="44" t="n">
        <v>2.675863</v>
      </c>
      <c r="L248" s="45" t="n">
        <v>1184.641</v>
      </c>
      <c r="M248" s="46" t="n">
        <v>201168.9</v>
      </c>
      <c r="N248" s="46" t="n">
        <v>672499.5</v>
      </c>
      <c r="W248" s="19" t="n">
        <v>5</v>
      </c>
      <c r="X248" s="78" t="n">
        <f aca="false">N248*W248</f>
        <v>3362497.5</v>
      </c>
      <c r="Z248" s="48" t="n">
        <f aca="false">2*IF(AR248="Cimentada",0.5*10^(3.01-0.176*LOG(X248)),10^(3.01-0.176*LOG(X248)))</f>
        <v>145.324048768246</v>
      </c>
      <c r="AA248" s="48" t="n">
        <f aca="false">IF(40*LOG(J248/Z248)&gt;0,40*LOG(J248/Z248),0)</f>
        <v>0</v>
      </c>
      <c r="AB248" s="20" t="n">
        <f aca="false">IF(L248&gt;3000,1,2)</f>
        <v>2</v>
      </c>
      <c r="AC248" s="1" t="n">
        <v>40</v>
      </c>
      <c r="AD248" s="1" t="n">
        <f aca="false">IF(AB248=2,1,0)</f>
        <v>1</v>
      </c>
      <c r="AE248" s="1" t="n">
        <f aca="false">IF(AB248=3,1,0)</f>
        <v>0</v>
      </c>
      <c r="AF248" s="1" t="n">
        <v>10</v>
      </c>
      <c r="AG248" s="48" t="n">
        <f aca="false">-5.737+(807.961/J248)+0.972*AD248+4.101*AE248</f>
        <v>2.93383446366799</v>
      </c>
      <c r="AH248" s="48" t="n">
        <f aca="false">IF(AG248&gt;AF248,AF248,AG248)</f>
        <v>2.93383446366799</v>
      </c>
      <c r="AI248" s="0" t="n">
        <v>66</v>
      </c>
      <c r="AJ248" s="0" t="n">
        <v>2.5</v>
      </c>
      <c r="AK248" s="0" t="n">
        <v>8</v>
      </c>
      <c r="AL248" s="0" t="n">
        <v>34.2</v>
      </c>
      <c r="AM248" s="0" t="n">
        <v>34.2</v>
      </c>
      <c r="AN248" s="0" t="n">
        <v>0</v>
      </c>
      <c r="AO248" s="48" t="n">
        <f aca="false">2*10^(3.148-0.188*LOG(X248))</f>
        <v>166.731456987492</v>
      </c>
      <c r="AP248" s="48" t="n">
        <f aca="false">-19.015+(238.14/(AO248^0.5))-1.357*AH248+1.016*AD248+3.893*AE248</f>
        <v>-3.53755265527913</v>
      </c>
      <c r="AQ248" s="48" t="n">
        <f aca="false">IF(AP248&lt;0,0,AP248)</f>
        <v>0</v>
      </c>
      <c r="AR248" s="1" t="s">
        <v>52</v>
      </c>
    </row>
    <row r="249" customFormat="false" ht="12.75" hidden="false" customHeight="false" outlineLevel="0" collapsed="false">
      <c r="A249" s="1" t="s">
        <v>27</v>
      </c>
      <c r="B249" s="1" t="n">
        <v>418</v>
      </c>
      <c r="C249" s="1" t="n">
        <v>261</v>
      </c>
      <c r="D249" s="1" t="n">
        <v>261.6</v>
      </c>
      <c r="E249" s="19" t="n">
        <v>1</v>
      </c>
      <c r="F249" s="42" t="n">
        <v>73.82146</v>
      </c>
      <c r="G249" s="21" t="n">
        <v>7</v>
      </c>
      <c r="H249" s="76" t="n">
        <f aca="false">IF(G249&lt;=7,5.1619-1.6199*G249+0.2805*(G249^2)-0.0166*(G249^3),2.1573-0.0522*G249+0.0021*(G249^2)-0.00003*(G249^3))</f>
        <v>1.8733</v>
      </c>
      <c r="I249" s="37" t="n">
        <v>11.57534</v>
      </c>
      <c r="J249" s="77" t="n">
        <f aca="false">IF(G249&gt;1,F249+(I249*H249/((G249-1)^0.5)),F249)</f>
        <v>82.6739503955556</v>
      </c>
      <c r="K249" s="44" t="n">
        <v>2.784872</v>
      </c>
      <c r="L249" s="45" t="n">
        <v>1295.603</v>
      </c>
      <c r="M249" s="46" t="n">
        <v>201168.9</v>
      </c>
      <c r="N249" s="46" t="n">
        <v>672499.5</v>
      </c>
      <c r="W249" s="19" t="n">
        <v>5</v>
      </c>
      <c r="X249" s="78" t="n">
        <f aca="false">N249*W249</f>
        <v>3362497.5</v>
      </c>
      <c r="Z249" s="48" t="n">
        <f aca="false">2*IF(AR249="Cimentada",0.5*10^(3.01-0.176*LOG(X249)),10^(3.01-0.176*LOG(X249)))</f>
        <v>145.324048768246</v>
      </c>
      <c r="AA249" s="48" t="n">
        <f aca="false">IF(40*LOG(J249/Z249)&gt;0,40*LOG(J249/Z249),0)</f>
        <v>0</v>
      </c>
      <c r="AB249" s="20" t="n">
        <f aca="false">IF(L249&gt;3000,1,2)</f>
        <v>2</v>
      </c>
      <c r="AC249" s="1" t="n">
        <v>40</v>
      </c>
      <c r="AD249" s="1" t="n">
        <f aca="false">IF(AB249=2,1,0)</f>
        <v>1</v>
      </c>
      <c r="AE249" s="1" t="n">
        <f aca="false">IF(AB249=3,1,0)</f>
        <v>0</v>
      </c>
      <c r="AF249" s="1" t="n">
        <v>10</v>
      </c>
      <c r="AG249" s="48" t="n">
        <f aca="false">-5.737+(807.961/J249)+0.972*AD249+4.101*AE249</f>
        <v>5.00786069111601</v>
      </c>
      <c r="AH249" s="48" t="n">
        <f aca="false">IF(AG249&gt;AF249,AF249,AG249)</f>
        <v>5.00786069111601</v>
      </c>
      <c r="AI249" s="0" t="n">
        <v>29</v>
      </c>
      <c r="AJ249" s="0" t="n">
        <v>3</v>
      </c>
      <c r="AK249" s="0" t="n">
        <v>3</v>
      </c>
      <c r="AL249" s="0" t="n">
        <v>2.2</v>
      </c>
      <c r="AM249" s="0" t="n">
        <v>2.2</v>
      </c>
      <c r="AN249" s="0" t="n">
        <v>0</v>
      </c>
      <c r="AO249" s="48" t="n">
        <f aca="false">2*10^(3.148-0.188*LOG(X249))</f>
        <v>166.731456987492</v>
      </c>
      <c r="AP249" s="48" t="n">
        <f aca="false">-19.015+(238.14/(AO249^0.5))-1.357*AH249+1.016*AD249+3.893*AE249</f>
        <v>-6.35200624592609</v>
      </c>
      <c r="AQ249" s="48" t="n">
        <f aca="false">IF(AP249&lt;0,0,AP249)</f>
        <v>0</v>
      </c>
      <c r="AR249" s="1" t="s">
        <v>52</v>
      </c>
    </row>
    <row r="250" customFormat="false" ht="12.75" hidden="false" customHeight="false" outlineLevel="0" collapsed="false">
      <c r="A250" s="1" t="s">
        <v>27</v>
      </c>
      <c r="B250" s="1" t="n">
        <v>450</v>
      </c>
      <c r="C250" s="1" t="n">
        <v>261.6</v>
      </c>
      <c r="D250" s="1" t="n">
        <v>263</v>
      </c>
      <c r="E250" s="19" t="n">
        <v>1</v>
      </c>
      <c r="F250" s="42" t="n">
        <v>95.42051</v>
      </c>
      <c r="G250" s="21" t="n">
        <v>15</v>
      </c>
      <c r="H250" s="76" t="n">
        <f aca="false">IF(G250&lt;=7,5.1619-1.6199*G250+0.2805*(G250^2)-0.0166*(G250^3),2.1573-0.0522*G250+0.0021*(G250^2)-0.00003*(G250^3))</f>
        <v>1.74555</v>
      </c>
      <c r="I250" s="37" t="n">
        <v>45.48225</v>
      </c>
      <c r="J250" s="77" t="n">
        <f aca="false">IF(G250&gt;1,F250+(I250*H250/((G250-1)^0.5)),F250)</f>
        <v>116.638791975291</v>
      </c>
      <c r="K250" s="44" t="n">
        <v>2.454514</v>
      </c>
      <c r="L250" s="45" t="n">
        <v>1236.263</v>
      </c>
      <c r="M250" s="46" t="n">
        <v>201168.9</v>
      </c>
      <c r="N250" s="46" t="n">
        <v>672499.5</v>
      </c>
      <c r="W250" s="19" t="n">
        <v>5</v>
      </c>
      <c r="X250" s="78" t="n">
        <f aca="false">N250*W250</f>
        <v>3362497.5</v>
      </c>
      <c r="Z250" s="48" t="n">
        <f aca="false">2*IF(AR250="Cimentada",0.5*10^(3.01-0.176*LOG(X250)),10^(3.01-0.176*LOG(X250)))</f>
        <v>145.324048768246</v>
      </c>
      <c r="AA250" s="48" t="n">
        <f aca="false">IF(40*LOG(J250/Z250)&gt;0,40*LOG(J250/Z250),0)</f>
        <v>0</v>
      </c>
      <c r="AB250" s="20" t="n">
        <f aca="false">IF(L250&gt;3000,1,2)</f>
        <v>2</v>
      </c>
      <c r="AC250" s="1" t="n">
        <v>40</v>
      </c>
      <c r="AD250" s="1" t="n">
        <f aca="false">IF(AB250=2,1,0)</f>
        <v>1</v>
      </c>
      <c r="AE250" s="1" t="n">
        <f aca="false">IF(AB250=3,1,0)</f>
        <v>0</v>
      </c>
      <c r="AF250" s="1" t="n">
        <v>10</v>
      </c>
      <c r="AG250" s="48" t="n">
        <f aca="false">-5.737+(807.961/J250)+0.972*AD250+4.101*AE250</f>
        <v>2.16203504826387</v>
      </c>
      <c r="AH250" s="48" t="n">
        <f aca="false">IF(AG250&gt;AF250,AF250,AG250)</f>
        <v>2.16203504826387</v>
      </c>
      <c r="AI250" s="0" t="n">
        <v>29</v>
      </c>
      <c r="AJ250" s="0" t="n">
        <v>2.5</v>
      </c>
      <c r="AK250" s="0" t="n">
        <v>3</v>
      </c>
      <c r="AL250" s="0" t="n">
        <v>2.2</v>
      </c>
      <c r="AM250" s="0" t="n">
        <v>2.2</v>
      </c>
      <c r="AN250" s="0" t="n">
        <v>0</v>
      </c>
      <c r="AO250" s="48" t="n">
        <f aca="false">2*10^(3.148-0.188*LOG(X250))</f>
        <v>166.731456987492</v>
      </c>
      <c r="AP250" s="48" t="n">
        <f aca="false">-19.015+(238.14/(AO250^0.5))-1.357*AH250+1.016*AD250+3.893*AE250</f>
        <v>-2.49022084857575</v>
      </c>
      <c r="AQ250" s="48" t="n">
        <f aca="false">IF(AP250&lt;0,0,AP250)</f>
        <v>0</v>
      </c>
      <c r="AR250" s="1" t="s">
        <v>52</v>
      </c>
    </row>
    <row r="251" customFormat="false" ht="12.75" hidden="false" customHeight="false" outlineLevel="0" collapsed="false">
      <c r="A251" s="1" t="s">
        <v>27</v>
      </c>
      <c r="B251" s="1" t="n">
        <v>451</v>
      </c>
      <c r="C251" s="1" t="n">
        <v>263</v>
      </c>
      <c r="D251" s="1" t="n">
        <v>264</v>
      </c>
      <c r="E251" s="19" t="n">
        <v>1</v>
      </c>
      <c r="F251" s="42" t="n">
        <v>115.8645</v>
      </c>
      <c r="G251" s="21" t="n">
        <v>11</v>
      </c>
      <c r="H251" s="76" t="n">
        <f aca="false">IF(G251&lt;=7,5.1619-1.6199*G251+0.2805*(G251^2)-0.0166*(G251^3),2.1573-0.0522*G251+0.0021*(G251^2)-0.00003*(G251^3))</f>
        <v>1.79727</v>
      </c>
      <c r="I251" s="37" t="n">
        <v>39.66696</v>
      </c>
      <c r="J251" s="77" t="n">
        <f aca="false">IF(G251&gt;1,F251+(I251*H251/((G251-1)^0.5)),F251)</f>
        <v>138.409084903846</v>
      </c>
      <c r="K251" s="44" t="n">
        <v>2.224728</v>
      </c>
      <c r="L251" s="45" t="n">
        <v>1021.055</v>
      </c>
      <c r="M251" s="46" t="n">
        <v>201168.9</v>
      </c>
      <c r="N251" s="46" t="n">
        <v>672499.5</v>
      </c>
      <c r="W251" s="19" t="n">
        <v>5</v>
      </c>
      <c r="X251" s="78" t="n">
        <f aca="false">N251*W251</f>
        <v>3362497.5</v>
      </c>
      <c r="Z251" s="48" t="n">
        <f aca="false">2*IF(AR251="Cimentada",0.5*10^(3.01-0.176*LOG(X251)),10^(3.01-0.176*LOG(X251)))</f>
        <v>145.324048768246</v>
      </c>
      <c r="AA251" s="48" t="n">
        <f aca="false">IF(40*LOG(J251/Z251)&gt;0,40*LOG(J251/Z251),0)</f>
        <v>0</v>
      </c>
      <c r="AB251" s="20" t="n">
        <f aca="false">IF(L251&gt;3000,1,2)</f>
        <v>2</v>
      </c>
      <c r="AC251" s="1" t="n">
        <v>40</v>
      </c>
      <c r="AD251" s="1" t="n">
        <f aca="false">IF(AB251=2,1,0)</f>
        <v>1</v>
      </c>
      <c r="AE251" s="1" t="n">
        <f aca="false">IF(AB251=3,1,0)</f>
        <v>0</v>
      </c>
      <c r="AF251" s="1" t="n">
        <v>10</v>
      </c>
      <c r="AG251" s="48" t="n">
        <f aca="false">-5.737+(807.961/J251)+0.972*AD251+4.101*AE251</f>
        <v>1.07248531074604</v>
      </c>
      <c r="AH251" s="48" t="n">
        <f aca="false">IF(AG251&gt;AF251,AF251,AG251)</f>
        <v>1.07248531074604</v>
      </c>
      <c r="AI251" s="0" t="n">
        <v>100</v>
      </c>
      <c r="AJ251" s="0" t="n">
        <v>2</v>
      </c>
      <c r="AK251" s="0" t="n">
        <v>10</v>
      </c>
      <c r="AL251" s="0" t="n">
        <v>34.2</v>
      </c>
      <c r="AM251" s="0" t="n">
        <v>0</v>
      </c>
      <c r="AN251" s="0" t="n">
        <v>34.2</v>
      </c>
      <c r="AO251" s="48" t="n">
        <f aca="false">2*10^(3.148-0.188*LOG(X251))</f>
        <v>166.731456987492</v>
      </c>
      <c r="AP251" s="48" t="n">
        <f aca="false">-19.015+(238.14/(AO251^0.5))-1.357*AH251+1.016*AD251+3.893*AE251</f>
        <v>-1.01170185476404</v>
      </c>
      <c r="AQ251" s="48" t="n">
        <f aca="false">IF(AP251&lt;0,0,AP251)</f>
        <v>0</v>
      </c>
      <c r="AR251" s="1" t="s">
        <v>52</v>
      </c>
    </row>
    <row r="252" customFormat="false" ht="12.75" hidden="false" customHeight="false" outlineLevel="0" collapsed="false">
      <c r="A252" s="1" t="s">
        <v>27</v>
      </c>
      <c r="B252" s="1" t="n">
        <v>452</v>
      </c>
      <c r="C252" s="1" t="n">
        <v>264</v>
      </c>
      <c r="D252" s="1" t="n">
        <v>264.9</v>
      </c>
      <c r="E252" s="19" t="n">
        <v>1</v>
      </c>
      <c r="F252" s="42" t="n">
        <v>102.7306</v>
      </c>
      <c r="G252" s="21" t="n">
        <v>10</v>
      </c>
      <c r="H252" s="76" t="n">
        <f aca="false">IF(G252&lt;=7,5.1619-1.6199*G252+0.2805*(G252^2)-0.0166*(G252^3),2.1573-0.0522*G252+0.0021*(G252^2)-0.00003*(G252^3))</f>
        <v>1.8153</v>
      </c>
      <c r="I252" s="37" t="n">
        <v>29.34542</v>
      </c>
      <c r="J252" s="77" t="n">
        <f aca="false">IF(G252&gt;1,F252+(I252*H252/((G252-1)^0.5)),F252)</f>
        <v>120.487513642</v>
      </c>
      <c r="K252" s="44" t="n">
        <v>2.373606</v>
      </c>
      <c r="L252" s="45" t="n">
        <v>1479.695</v>
      </c>
      <c r="M252" s="46" t="n">
        <v>201168.9</v>
      </c>
      <c r="N252" s="46" t="n">
        <v>672499.5</v>
      </c>
      <c r="W252" s="19" t="n">
        <v>5</v>
      </c>
      <c r="X252" s="78" t="n">
        <f aca="false">N252*W252</f>
        <v>3362497.5</v>
      </c>
      <c r="Z252" s="48" t="n">
        <f aca="false">2*IF(AR252="Cimentada",0.5*10^(3.01-0.176*LOG(X252)),10^(3.01-0.176*LOG(X252)))</f>
        <v>145.324048768246</v>
      </c>
      <c r="AA252" s="48" t="n">
        <f aca="false">IF(40*LOG(J252/Z252)&gt;0,40*LOG(J252/Z252),0)</f>
        <v>0</v>
      </c>
      <c r="AB252" s="20" t="n">
        <f aca="false">IF(L252&gt;3000,1,2)</f>
        <v>2</v>
      </c>
      <c r="AC252" s="1" t="n">
        <v>40</v>
      </c>
      <c r="AD252" s="1" t="n">
        <f aca="false">IF(AB252=2,1,0)</f>
        <v>1</v>
      </c>
      <c r="AE252" s="1" t="n">
        <f aca="false">IF(AB252=3,1,0)</f>
        <v>0</v>
      </c>
      <c r="AF252" s="1" t="n">
        <v>10</v>
      </c>
      <c r="AG252" s="48" t="n">
        <f aca="false">-5.737+(807.961/J252)+0.972*AD252+4.101*AE252</f>
        <v>1.94076539906587</v>
      </c>
      <c r="AH252" s="48" t="n">
        <f aca="false">IF(AG252&gt;AF252,AF252,AG252)</f>
        <v>1.94076539906587</v>
      </c>
      <c r="AI252" s="0" t="n">
        <v>59</v>
      </c>
      <c r="AJ252" s="0" t="n">
        <v>3</v>
      </c>
      <c r="AK252" s="0" t="n">
        <v>4</v>
      </c>
      <c r="AL252" s="0" t="n">
        <v>0</v>
      </c>
      <c r="AM252" s="0" t="n">
        <v>0</v>
      </c>
      <c r="AN252" s="0" t="n">
        <v>0</v>
      </c>
      <c r="AO252" s="48" t="n">
        <f aca="false">2*10^(3.148-0.188*LOG(X252))</f>
        <v>166.731456987492</v>
      </c>
      <c r="AP252" s="48" t="n">
        <f aca="false">-19.015+(238.14/(AO252^0.5))-1.357*AH252+1.016*AD252+3.893*AE252</f>
        <v>-2.18995793461405</v>
      </c>
      <c r="AQ252" s="48" t="n">
        <f aca="false">IF(AP252&lt;0,0,AP252)</f>
        <v>0</v>
      </c>
      <c r="AR252" s="1" t="s">
        <v>52</v>
      </c>
    </row>
    <row r="253" customFormat="false" ht="12.75" hidden="false" customHeight="false" outlineLevel="0" collapsed="false">
      <c r="A253" s="1" t="s">
        <v>27</v>
      </c>
      <c r="B253" s="1" t="n">
        <v>453</v>
      </c>
      <c r="C253" s="1" t="n">
        <v>264.9</v>
      </c>
      <c r="D253" s="1" t="n">
        <v>266</v>
      </c>
      <c r="E253" s="19" t="n">
        <v>1</v>
      </c>
      <c r="F253" s="42" t="n">
        <v>95.7075</v>
      </c>
      <c r="G253" s="21" t="n">
        <v>12</v>
      </c>
      <c r="H253" s="76" t="n">
        <f aca="false">IF(G253&lt;=7,5.1619-1.6199*G253+0.2805*(G253^2)-0.0166*(G253^3),2.1573-0.0522*G253+0.0021*(G253^2)-0.00003*(G253^3))</f>
        <v>1.78146</v>
      </c>
      <c r="I253" s="37" t="n">
        <v>56.8501</v>
      </c>
      <c r="J253" s="77" t="n">
        <f aca="false">IF(G253&gt;1,F253+(I253*H253/((G253-1)^0.5)),F253)</f>
        <v>126.243416948009</v>
      </c>
      <c r="K253" s="44" t="n">
        <v>2.445208</v>
      </c>
      <c r="L253" s="45" t="n">
        <v>1339.056</v>
      </c>
      <c r="M253" s="46" t="n">
        <v>201168.9</v>
      </c>
      <c r="N253" s="46" t="n">
        <v>672499.5</v>
      </c>
      <c r="W253" s="19" t="n">
        <v>5</v>
      </c>
      <c r="X253" s="78" t="n">
        <f aca="false">N253*W253</f>
        <v>3362497.5</v>
      </c>
      <c r="Z253" s="48" t="n">
        <f aca="false">2*IF(AR253="Cimentada",0.5*10^(3.01-0.176*LOG(X253)),10^(3.01-0.176*LOG(X253)))</f>
        <v>145.324048768246</v>
      </c>
      <c r="AA253" s="48" t="n">
        <f aca="false">IF(40*LOG(J253/Z253)&gt;0,40*LOG(J253/Z253),0)</f>
        <v>0</v>
      </c>
      <c r="AB253" s="20" t="n">
        <f aca="false">IF(L253&gt;3000,1,2)</f>
        <v>2</v>
      </c>
      <c r="AC253" s="1" t="n">
        <v>40</v>
      </c>
      <c r="AD253" s="1" t="n">
        <f aca="false">IF(AB253=2,1,0)</f>
        <v>1</v>
      </c>
      <c r="AE253" s="1" t="n">
        <f aca="false">IF(AB253=3,1,0)</f>
        <v>0</v>
      </c>
      <c r="AF253" s="1" t="n">
        <v>10</v>
      </c>
      <c r="AG253" s="48" t="n">
        <f aca="false">-5.737+(807.961/J253)+0.972*AD253+4.101*AE253</f>
        <v>1.63502480551318</v>
      </c>
      <c r="AH253" s="48" t="n">
        <f aca="false">IF(AG253&gt;AF253,AF253,AG253)</f>
        <v>1.63502480551318</v>
      </c>
      <c r="AI253" s="0" t="n">
        <v>75</v>
      </c>
      <c r="AJ253" s="0" t="n">
        <v>3</v>
      </c>
      <c r="AK253" s="0" t="n">
        <v>7</v>
      </c>
      <c r="AL253" s="0" t="n">
        <v>13.7</v>
      </c>
      <c r="AM253" s="0" t="n">
        <v>13.7</v>
      </c>
      <c r="AN253" s="0" t="n">
        <v>0</v>
      </c>
      <c r="AO253" s="48" t="n">
        <f aca="false">2*10^(3.148-0.188*LOG(X253))</f>
        <v>166.731456987492</v>
      </c>
      <c r="AP253" s="48" t="n">
        <f aca="false">-19.015+(238.14/(AO253^0.5))-1.357*AH253+1.016*AD253+3.893*AE253</f>
        <v>-1.77506794916305</v>
      </c>
      <c r="AQ253" s="48" t="n">
        <f aca="false">IF(AP253&lt;0,0,AP253)</f>
        <v>0</v>
      </c>
      <c r="AR253" s="1" t="s">
        <v>52</v>
      </c>
    </row>
    <row r="254" customFormat="false" ht="12.75" hidden="false" customHeight="false" outlineLevel="0" collapsed="false">
      <c r="A254" s="1" t="s">
        <v>27</v>
      </c>
      <c r="B254" s="1" t="n">
        <v>454</v>
      </c>
      <c r="C254" s="1" t="n">
        <v>266</v>
      </c>
      <c r="D254" s="1" t="n">
        <v>267</v>
      </c>
      <c r="E254" s="19" t="n">
        <v>1</v>
      </c>
      <c r="F254" s="42" t="n">
        <v>114.3495</v>
      </c>
      <c r="G254" s="21" t="n">
        <v>11</v>
      </c>
      <c r="H254" s="76" t="n">
        <f aca="false">IF(G254&lt;=7,5.1619-1.6199*G254+0.2805*(G254^2)-0.0166*(G254^3),2.1573-0.0522*G254+0.0021*(G254^2)-0.00003*(G254^3))</f>
        <v>1.79727</v>
      </c>
      <c r="I254" s="37" t="n">
        <v>38.66471</v>
      </c>
      <c r="J254" s="77" t="n">
        <f aca="false">IF(G254&gt;1,F254+(I254*H254/((G254-1)^0.5)),F254)</f>
        <v>136.324459446793</v>
      </c>
      <c r="K254" s="44" t="n">
        <v>2.256324</v>
      </c>
      <c r="L254" s="45" t="n">
        <v>1330.627</v>
      </c>
      <c r="M254" s="46" t="n">
        <v>201168.9</v>
      </c>
      <c r="N254" s="46" t="n">
        <v>672499.5</v>
      </c>
      <c r="W254" s="19" t="n">
        <v>5</v>
      </c>
      <c r="X254" s="78" t="n">
        <f aca="false">N254*W254</f>
        <v>3362497.5</v>
      </c>
      <c r="Z254" s="48" t="n">
        <f aca="false">2*IF(AR254="Cimentada",0.5*10^(3.01-0.176*LOG(X254)),10^(3.01-0.176*LOG(X254)))</f>
        <v>145.324048768246</v>
      </c>
      <c r="AA254" s="48" t="n">
        <f aca="false">IF(40*LOG(J254/Z254)&gt;0,40*LOG(J254/Z254),0)</f>
        <v>0</v>
      </c>
      <c r="AB254" s="20" t="n">
        <f aca="false">IF(L254&gt;3000,1,2)</f>
        <v>2</v>
      </c>
      <c r="AC254" s="1" t="n">
        <v>40</v>
      </c>
      <c r="AD254" s="1" t="n">
        <f aca="false">IF(AB254=2,1,0)</f>
        <v>1</v>
      </c>
      <c r="AE254" s="1" t="n">
        <f aca="false">IF(AB254=3,1,0)</f>
        <v>0</v>
      </c>
      <c r="AF254" s="1" t="n">
        <v>10</v>
      </c>
      <c r="AG254" s="48" t="n">
        <f aca="false">-5.737+(807.961/J254)+0.972*AD254+4.101*AE254</f>
        <v>1.16175007316162</v>
      </c>
      <c r="AH254" s="48" t="n">
        <f aca="false">IF(AG254&gt;AF254,AF254,AG254)</f>
        <v>1.16175007316162</v>
      </c>
      <c r="AI254" s="0" t="n">
        <v>46</v>
      </c>
      <c r="AJ254" s="0" t="n">
        <v>2.5</v>
      </c>
      <c r="AK254" s="0" t="n">
        <v>5</v>
      </c>
      <c r="AL254" s="0" t="n">
        <v>13.7</v>
      </c>
      <c r="AM254" s="0" t="n">
        <v>13.7</v>
      </c>
      <c r="AN254" s="0" t="n">
        <v>0</v>
      </c>
      <c r="AO254" s="48" t="n">
        <f aca="false">2*10^(3.148-0.188*LOG(X254))</f>
        <v>166.731456987492</v>
      </c>
      <c r="AP254" s="48" t="n">
        <f aca="false">-19.015+(238.14/(AO254^0.5))-1.357*AH254+1.016*AD254+3.893*AE254</f>
        <v>-1.13283413736199</v>
      </c>
      <c r="AQ254" s="48" t="n">
        <f aca="false">IF(AP254&lt;0,0,AP254)</f>
        <v>0</v>
      </c>
      <c r="AR254" s="1" t="s">
        <v>52</v>
      </c>
    </row>
    <row r="255" customFormat="false" ht="12.75" hidden="false" customHeight="false" outlineLevel="0" collapsed="false">
      <c r="A255" s="1" t="s">
        <v>27</v>
      </c>
      <c r="B255" s="1" t="n">
        <v>455</v>
      </c>
      <c r="C255" s="1" t="n">
        <v>267</v>
      </c>
      <c r="D255" s="1" t="n">
        <v>268</v>
      </c>
      <c r="E255" s="19" t="n">
        <v>1</v>
      </c>
      <c r="F255" s="42" t="n">
        <v>73.93597</v>
      </c>
      <c r="G255" s="21" t="n">
        <v>11</v>
      </c>
      <c r="H255" s="76" t="n">
        <f aca="false">IF(G255&lt;=7,5.1619-1.6199*G255+0.2805*(G255^2)-0.0166*(G255^3),2.1573-0.0522*G255+0.0021*(G255^2)-0.00003*(G255^3))</f>
        <v>1.79727</v>
      </c>
      <c r="I255" s="37" t="n">
        <v>35.39238</v>
      </c>
      <c r="J255" s="77" t="n">
        <f aca="false">IF(G255&gt;1,F255+(I255*H255/((G255-1)^0.5)),F255)</f>
        <v>94.0511115651506</v>
      </c>
      <c r="K255" s="44" t="n">
        <v>2.875214</v>
      </c>
      <c r="L255" s="45" t="n">
        <v>1458.786</v>
      </c>
      <c r="M255" s="46" t="n">
        <v>203820.7</v>
      </c>
      <c r="N255" s="46" t="n">
        <v>686964.8</v>
      </c>
      <c r="W255" s="19" t="n">
        <v>5</v>
      </c>
      <c r="X255" s="78" t="n">
        <f aca="false">N255*W255</f>
        <v>3434824</v>
      </c>
      <c r="Z255" s="48" t="n">
        <f aca="false">2*IF(AR255="Cimentada",0.5*10^(3.01-0.176*LOG(X255)),10^(3.01-0.176*LOG(X255)))</f>
        <v>144.780744529595</v>
      </c>
      <c r="AA255" s="48" t="n">
        <f aca="false">IF(40*LOG(J255/Z255)&gt;0,40*LOG(J255/Z255),0)</f>
        <v>0</v>
      </c>
      <c r="AB255" s="20" t="n">
        <f aca="false">IF(L255&gt;3000,1,2)</f>
        <v>2</v>
      </c>
      <c r="AC255" s="1" t="n">
        <v>40</v>
      </c>
      <c r="AD255" s="1" t="n">
        <f aca="false">IF(AB255=2,1,0)</f>
        <v>1</v>
      </c>
      <c r="AE255" s="1" t="n">
        <f aca="false">IF(AB255=3,1,0)</f>
        <v>0</v>
      </c>
      <c r="AF255" s="1" t="n">
        <v>10</v>
      </c>
      <c r="AG255" s="48" t="n">
        <f aca="false">-5.737+(807.961/J255)+0.972*AD255+4.101*AE255</f>
        <v>3.82565870200071</v>
      </c>
      <c r="AH255" s="48" t="n">
        <f aca="false">IF(AG255&gt;AF255,AF255,AG255)</f>
        <v>3.82565870200071</v>
      </c>
      <c r="AI255" s="0" t="n">
        <v>11</v>
      </c>
      <c r="AJ255" s="0" t="n">
        <v>3</v>
      </c>
      <c r="AK255" s="0" t="n">
        <v>1</v>
      </c>
      <c r="AL255" s="0" t="n">
        <v>2.2</v>
      </c>
      <c r="AM255" s="0" t="n">
        <v>2.2</v>
      </c>
      <c r="AN255" s="0" t="n">
        <v>0</v>
      </c>
      <c r="AO255" s="48" t="n">
        <f aca="false">2*10^(3.148-0.188*LOG(X255))</f>
        <v>166.065704325326</v>
      </c>
      <c r="AP255" s="48" t="n">
        <f aca="false">-19.015+(238.14/(AO255^0.5))-1.357*AH255+1.016*AD255+3.893*AE255</f>
        <v>-4.71082707374404</v>
      </c>
      <c r="AQ255" s="48" t="n">
        <f aca="false">IF(AP255&lt;0,0,AP255)</f>
        <v>0</v>
      </c>
      <c r="AR255" s="1" t="s">
        <v>52</v>
      </c>
    </row>
    <row r="256" customFormat="false" ht="12.75" hidden="false" customHeight="false" outlineLevel="0" collapsed="false">
      <c r="A256" s="1" t="s">
        <v>27</v>
      </c>
      <c r="B256" s="1" t="n">
        <v>456</v>
      </c>
      <c r="C256" s="1" t="n">
        <v>268</v>
      </c>
      <c r="D256" s="1" t="n">
        <v>269</v>
      </c>
      <c r="E256" s="19" t="n">
        <v>1</v>
      </c>
      <c r="F256" s="42" t="n">
        <v>106.7997</v>
      </c>
      <c r="G256" s="21" t="n">
        <v>11</v>
      </c>
      <c r="H256" s="76" t="n">
        <f aca="false">IF(G256&lt;=7,5.1619-1.6199*G256+0.2805*(G256^2)-0.0166*(G256^3),2.1573-0.0522*G256+0.0021*(G256^2)-0.00003*(G256^3))</f>
        <v>1.79727</v>
      </c>
      <c r="I256" s="37" t="n">
        <v>45.66127</v>
      </c>
      <c r="J256" s="77" t="n">
        <f aca="false">IF(G256&gt;1,F256+(I256*H256/((G256-1)^0.5)),F256)</f>
        <v>132.751131073428</v>
      </c>
      <c r="K256" s="44" t="n">
        <v>2.331151</v>
      </c>
      <c r="L256" s="45" t="n">
        <v>1491.61</v>
      </c>
      <c r="M256" s="46" t="n">
        <v>203820.7</v>
      </c>
      <c r="N256" s="46" t="n">
        <v>686964.8</v>
      </c>
      <c r="W256" s="19" t="n">
        <v>5</v>
      </c>
      <c r="X256" s="78" t="n">
        <f aca="false">N256*W256</f>
        <v>3434824</v>
      </c>
      <c r="Z256" s="48" t="n">
        <f aca="false">2*IF(AR256="Cimentada",0.5*10^(3.01-0.176*LOG(X256)),10^(3.01-0.176*LOG(X256)))</f>
        <v>144.780744529595</v>
      </c>
      <c r="AA256" s="48" t="n">
        <f aca="false">IF(40*LOG(J256/Z256)&gt;0,40*LOG(J256/Z256),0)</f>
        <v>0</v>
      </c>
      <c r="AB256" s="20" t="n">
        <f aca="false">IF(L256&gt;3000,1,2)</f>
        <v>2</v>
      </c>
      <c r="AC256" s="1" t="n">
        <v>40</v>
      </c>
      <c r="AD256" s="1" t="n">
        <f aca="false">IF(AB256=2,1,0)</f>
        <v>1</v>
      </c>
      <c r="AE256" s="1" t="n">
        <f aca="false">IF(AB256=3,1,0)</f>
        <v>0</v>
      </c>
      <c r="AF256" s="1" t="n">
        <v>10</v>
      </c>
      <c r="AG256" s="48" t="n">
        <f aca="false">-5.737+(807.961/J256)+0.972*AD256+4.101*AE256</f>
        <v>1.32128335944722</v>
      </c>
      <c r="AH256" s="48" t="n">
        <f aca="false">IF(AG256&gt;AF256,AF256,AG256)</f>
        <v>1.32128335944722</v>
      </c>
      <c r="AI256" s="0" t="n">
        <v>28</v>
      </c>
      <c r="AJ256" s="0" t="n">
        <v>2.5</v>
      </c>
      <c r="AK256" s="0" t="n">
        <v>3</v>
      </c>
      <c r="AL256" s="0" t="n">
        <v>2.3</v>
      </c>
      <c r="AM256" s="0" t="n">
        <v>0</v>
      </c>
      <c r="AN256" s="0" t="n">
        <v>2.2</v>
      </c>
      <c r="AO256" s="48" t="n">
        <f aca="false">2*10^(3.148-0.188*LOG(X256))</f>
        <v>166.065704325326</v>
      </c>
      <c r="AP256" s="48" t="n">
        <f aca="false">-19.015+(238.14/(AO256^0.5))-1.357*AH256+1.016*AD256+3.893*AE256</f>
        <v>-1.31238973389896</v>
      </c>
      <c r="AQ256" s="48" t="n">
        <f aca="false">IF(AP256&lt;0,0,AP256)</f>
        <v>0</v>
      </c>
      <c r="AR256" s="1" t="s">
        <v>52</v>
      </c>
    </row>
    <row r="257" customFormat="false" ht="12.75" hidden="false" customHeight="false" outlineLevel="0" collapsed="false">
      <c r="A257" s="1" t="s">
        <v>27</v>
      </c>
      <c r="B257" s="1" t="n">
        <v>457</v>
      </c>
      <c r="C257" s="1" t="n">
        <v>269</v>
      </c>
      <c r="D257" s="1" t="n">
        <v>270</v>
      </c>
      <c r="E257" s="19" t="n">
        <v>1</v>
      </c>
      <c r="F257" s="42" t="n">
        <v>72.30749</v>
      </c>
      <c r="G257" s="21" t="n">
        <v>11</v>
      </c>
      <c r="H257" s="76" t="n">
        <f aca="false">IF(G257&lt;=7,5.1619-1.6199*G257+0.2805*(G257^2)-0.0166*(G257^3),2.1573-0.0522*G257+0.0021*(G257^2)-0.00003*(G257^3))</f>
        <v>1.79727</v>
      </c>
      <c r="I257" s="37" t="n">
        <v>16.28149</v>
      </c>
      <c r="J257" s="77" t="n">
        <f aca="false">IF(G257&gt;1,F257+(I257*H257/((G257-1)^0.5)),F257)</f>
        <v>81.5610207385822</v>
      </c>
      <c r="K257" s="44" t="n">
        <v>2.842196</v>
      </c>
      <c r="L257" s="45" t="n">
        <v>1386.811</v>
      </c>
      <c r="M257" s="46" t="n">
        <v>203820.7</v>
      </c>
      <c r="N257" s="46" t="n">
        <v>686964.8</v>
      </c>
      <c r="W257" s="19" t="n">
        <v>5</v>
      </c>
      <c r="X257" s="78" t="n">
        <f aca="false">N257*W257</f>
        <v>3434824</v>
      </c>
      <c r="Z257" s="48" t="n">
        <f aca="false">2*IF(AR257="Cimentada",0.5*10^(3.01-0.176*LOG(X257)),10^(3.01-0.176*LOG(X257)))</f>
        <v>144.780744529595</v>
      </c>
      <c r="AA257" s="48" t="n">
        <f aca="false">IF(40*LOG(J257/Z257)&gt;0,40*LOG(J257/Z257),0)</f>
        <v>0</v>
      </c>
      <c r="AB257" s="20" t="n">
        <f aca="false">IF(L257&gt;3000,1,2)</f>
        <v>2</v>
      </c>
      <c r="AC257" s="1" t="n">
        <v>40</v>
      </c>
      <c r="AD257" s="1" t="n">
        <f aca="false">IF(AB257=2,1,0)</f>
        <v>1</v>
      </c>
      <c r="AE257" s="1" t="n">
        <f aca="false">IF(AB257=3,1,0)</f>
        <v>0</v>
      </c>
      <c r="AF257" s="1" t="n">
        <v>10</v>
      </c>
      <c r="AG257" s="48" t="n">
        <f aca="false">-5.737+(807.961/J257)+0.972*AD257+4.101*AE257</f>
        <v>5.14121491348987</v>
      </c>
      <c r="AH257" s="48" t="n">
        <f aca="false">IF(AG257&gt;AF257,AF257,AG257)</f>
        <v>5.14121491348987</v>
      </c>
      <c r="AI257" s="0" t="n">
        <v>24</v>
      </c>
      <c r="AJ257" s="0" t="n">
        <v>2.5</v>
      </c>
      <c r="AK257" s="0" t="n">
        <v>3</v>
      </c>
      <c r="AL257" s="0" t="n">
        <v>2.2</v>
      </c>
      <c r="AM257" s="0" t="n">
        <v>2.2</v>
      </c>
      <c r="AN257" s="0" t="n">
        <v>0</v>
      </c>
      <c r="AO257" s="48" t="n">
        <f aca="false">2*10^(3.148-0.188*LOG(X257))</f>
        <v>166.065704325326</v>
      </c>
      <c r="AP257" s="48" t="n">
        <f aca="false">-19.015+(238.14/(AO257^0.5))-1.357*AH257+1.016*AD257+3.893*AE257</f>
        <v>-6.49603685273484</v>
      </c>
      <c r="AQ257" s="48" t="n">
        <f aca="false">IF(AP257&lt;0,0,AP257)</f>
        <v>0</v>
      </c>
      <c r="AR257" s="1" t="s">
        <v>52</v>
      </c>
    </row>
    <row r="258" customFormat="false" ht="12.75" hidden="false" customHeight="false" outlineLevel="0" collapsed="false">
      <c r="A258" s="1" t="s">
        <v>27</v>
      </c>
      <c r="B258" s="1" t="n">
        <v>458</v>
      </c>
      <c r="C258" s="1" t="n">
        <v>270</v>
      </c>
      <c r="D258" s="1" t="n">
        <v>271</v>
      </c>
      <c r="E258" s="19" t="n">
        <v>1</v>
      </c>
      <c r="F258" s="42" t="n">
        <v>82.91346</v>
      </c>
      <c r="G258" s="21" t="n">
        <v>11</v>
      </c>
      <c r="H258" s="76" t="n">
        <f aca="false">IF(G258&lt;=7,5.1619-1.6199*G258+0.2805*(G258^2)-0.0166*(G258^3),2.1573-0.0522*G258+0.0021*(G258^2)-0.00003*(G258^3))</f>
        <v>1.79727</v>
      </c>
      <c r="I258" s="37" t="n">
        <v>12.41676</v>
      </c>
      <c r="J258" s="77" t="n">
        <f aca="false">IF(G258&gt;1,F258+(I258*H258/((G258-1)^0.5)),F258)</f>
        <v>89.9704842854676</v>
      </c>
      <c r="K258" s="44" t="n">
        <v>2.597463</v>
      </c>
      <c r="L258" s="45" t="n">
        <v>1543.557</v>
      </c>
      <c r="M258" s="46" t="n">
        <v>203820.7</v>
      </c>
      <c r="N258" s="46" t="n">
        <v>686964.8</v>
      </c>
      <c r="W258" s="19" t="n">
        <v>5</v>
      </c>
      <c r="X258" s="78" t="n">
        <f aca="false">N258*W258</f>
        <v>3434824</v>
      </c>
      <c r="Z258" s="48" t="n">
        <f aca="false">2*IF(AR258="Cimentada",0.5*10^(3.01-0.176*LOG(X258)),10^(3.01-0.176*LOG(X258)))</f>
        <v>144.780744529595</v>
      </c>
      <c r="AA258" s="48" t="n">
        <f aca="false">IF(40*LOG(J258/Z258)&gt;0,40*LOG(J258/Z258),0)</f>
        <v>0</v>
      </c>
      <c r="AB258" s="20" t="n">
        <f aca="false">IF(L258&gt;3000,1,2)</f>
        <v>2</v>
      </c>
      <c r="AC258" s="1" t="n">
        <v>40</v>
      </c>
      <c r="AD258" s="1" t="n">
        <f aca="false">IF(AB258=2,1,0)</f>
        <v>1</v>
      </c>
      <c r="AE258" s="1" t="n">
        <f aca="false">IF(AB258=3,1,0)</f>
        <v>0</v>
      </c>
      <c r="AF258" s="1" t="n">
        <v>10</v>
      </c>
      <c r="AG258" s="48" t="n">
        <f aca="false">-5.737+(807.961/J258)+0.972*AD258+4.101*AE258</f>
        <v>4.21528955180921</v>
      </c>
      <c r="AH258" s="48" t="n">
        <f aca="false">IF(AG258&gt;AF258,AF258,AG258)</f>
        <v>4.21528955180921</v>
      </c>
      <c r="AI258" s="0" t="n">
        <v>37</v>
      </c>
      <c r="AJ258" s="0" t="n">
        <v>2.5</v>
      </c>
      <c r="AK258" s="0" t="n">
        <v>3</v>
      </c>
      <c r="AL258" s="0" t="n">
        <v>2.3</v>
      </c>
      <c r="AM258" s="0" t="n">
        <v>2.3</v>
      </c>
      <c r="AN258" s="0" t="n">
        <v>0</v>
      </c>
      <c r="AO258" s="48" t="n">
        <f aca="false">2*10^(3.148-0.188*LOG(X258))</f>
        <v>166.065704325326</v>
      </c>
      <c r="AP258" s="48" t="n">
        <f aca="false">-19.015+(238.14/(AO258^0.5))-1.357*AH258+1.016*AD258+3.893*AE258</f>
        <v>-5.23955613693418</v>
      </c>
      <c r="AQ258" s="48" t="n">
        <f aca="false">IF(AP258&lt;0,0,AP258)</f>
        <v>0</v>
      </c>
      <c r="AR258" s="1" t="s">
        <v>52</v>
      </c>
    </row>
    <row r="259" customFormat="false" ht="12.75" hidden="false" customHeight="false" outlineLevel="0" collapsed="false">
      <c r="A259" s="1" t="s">
        <v>27</v>
      </c>
      <c r="B259" s="1" t="n">
        <v>459</v>
      </c>
      <c r="C259" s="1" t="n">
        <v>271</v>
      </c>
      <c r="D259" s="1" t="n">
        <v>272</v>
      </c>
      <c r="E259" s="19" t="n">
        <v>1</v>
      </c>
      <c r="F259" s="42" t="n">
        <v>67.91263</v>
      </c>
      <c r="G259" s="21" t="n">
        <v>11</v>
      </c>
      <c r="H259" s="76" t="n">
        <f aca="false">IF(G259&lt;=7,5.1619-1.6199*G259+0.2805*(G259^2)-0.0166*(G259^3),2.1573-0.0522*G259+0.0021*(G259^2)-0.00003*(G259^3))</f>
        <v>1.79727</v>
      </c>
      <c r="I259" s="37" t="n">
        <v>8.158101</v>
      </c>
      <c r="J259" s="77" t="n">
        <f aca="false">IF(G259&gt;1,F259+(I259*H259/((G259-1)^0.5)),F259)</f>
        <v>72.5492595942176</v>
      </c>
      <c r="K259" s="44" t="n">
        <v>2.92338</v>
      </c>
      <c r="L259" s="45" t="n">
        <v>1463.628</v>
      </c>
      <c r="M259" s="46" t="n">
        <v>203820.7</v>
      </c>
      <c r="N259" s="46" t="n">
        <v>686964.8</v>
      </c>
      <c r="W259" s="19" t="n">
        <v>5</v>
      </c>
      <c r="X259" s="78" t="n">
        <f aca="false">N259*W259</f>
        <v>3434824</v>
      </c>
      <c r="Z259" s="48" t="n">
        <f aca="false">2*IF(AR259="Cimentada",0.5*10^(3.01-0.176*LOG(X259)),10^(3.01-0.176*LOG(X259)))</f>
        <v>144.780744529595</v>
      </c>
      <c r="AA259" s="48" t="n">
        <f aca="false">IF(40*LOG(J259/Z259)&gt;0,40*LOG(J259/Z259),0)</f>
        <v>0</v>
      </c>
      <c r="AB259" s="20" t="n">
        <f aca="false">IF(L259&gt;3000,1,2)</f>
        <v>2</v>
      </c>
      <c r="AC259" s="1" t="n">
        <v>40</v>
      </c>
      <c r="AD259" s="1" t="n">
        <f aca="false">IF(AB259=2,1,0)</f>
        <v>1</v>
      </c>
      <c r="AE259" s="1" t="n">
        <f aca="false">IF(AB259=3,1,0)</f>
        <v>0</v>
      </c>
      <c r="AF259" s="1" t="n">
        <v>10</v>
      </c>
      <c r="AG259" s="48" t="n">
        <f aca="false">-5.737+(807.961/J259)+0.972*AD259+4.101*AE259</f>
        <v>6.37172289033804</v>
      </c>
      <c r="AH259" s="48" t="n">
        <f aca="false">IF(AG259&gt;AF259,AF259,AG259)</f>
        <v>6.37172289033804</v>
      </c>
      <c r="AI259" s="0" t="n">
        <v>33</v>
      </c>
      <c r="AJ259" s="0" t="n">
        <v>2.5</v>
      </c>
      <c r="AK259" s="0" t="n">
        <v>3</v>
      </c>
      <c r="AL259" s="0" t="n">
        <v>2.3</v>
      </c>
      <c r="AM259" s="0" t="n">
        <v>2.3</v>
      </c>
      <c r="AN259" s="0" t="n">
        <v>0</v>
      </c>
      <c r="AO259" s="48" t="n">
        <f aca="false">2*10^(3.148-0.188*LOG(X259))</f>
        <v>166.065704325326</v>
      </c>
      <c r="AP259" s="48" t="n">
        <f aca="false">-19.015+(238.14/(AO259^0.5))-1.357*AH259+1.016*AD259+3.893*AE259</f>
        <v>-8.1658361773178</v>
      </c>
      <c r="AQ259" s="48" t="n">
        <f aca="false">IF(AP259&lt;0,0,AP259)</f>
        <v>0</v>
      </c>
      <c r="AR259" s="1" t="s">
        <v>52</v>
      </c>
    </row>
    <row r="260" customFormat="false" ht="12.75" hidden="false" customHeight="false" outlineLevel="0" collapsed="false">
      <c r="A260" s="1" t="s">
        <v>27</v>
      </c>
      <c r="B260" s="1" t="n">
        <v>460</v>
      </c>
      <c r="C260" s="1" t="n">
        <v>272</v>
      </c>
      <c r="D260" s="1" t="n">
        <v>273</v>
      </c>
      <c r="E260" s="19" t="n">
        <v>1</v>
      </c>
      <c r="F260" s="42" t="n">
        <v>81.70806</v>
      </c>
      <c r="G260" s="21" t="n">
        <v>11</v>
      </c>
      <c r="H260" s="76" t="n">
        <f aca="false">IF(G260&lt;=7,5.1619-1.6199*G260+0.2805*(G260^2)-0.0166*(G260^3),2.1573-0.0522*G260+0.0021*(G260^2)-0.00003*(G260^3))</f>
        <v>1.79727</v>
      </c>
      <c r="I260" s="37" t="n">
        <v>12.30851</v>
      </c>
      <c r="J260" s="77" t="n">
        <f aca="false">IF(G260&gt;1,F260+(I260*H260/((G260-1)^0.5)),F260)</f>
        <v>88.7035607576792</v>
      </c>
      <c r="K260" s="44" t="n">
        <v>2.568059</v>
      </c>
      <c r="L260" s="45" t="n">
        <v>1598.958</v>
      </c>
      <c r="M260" s="46" t="n">
        <v>203820.7</v>
      </c>
      <c r="N260" s="46" t="n">
        <v>686964.8</v>
      </c>
      <c r="W260" s="19" t="n">
        <v>5</v>
      </c>
      <c r="X260" s="78" t="n">
        <f aca="false">N260*W260</f>
        <v>3434824</v>
      </c>
      <c r="Z260" s="48" t="n">
        <f aca="false">2*IF(AR260="Cimentada",0.5*10^(3.01-0.176*LOG(X260)),10^(3.01-0.176*LOG(X260)))</f>
        <v>144.780744529595</v>
      </c>
      <c r="AA260" s="48" t="n">
        <f aca="false">IF(40*LOG(J260/Z260)&gt;0,40*LOG(J260/Z260),0)</f>
        <v>0</v>
      </c>
      <c r="AB260" s="20" t="n">
        <f aca="false">IF(L260&gt;3000,1,2)</f>
        <v>2</v>
      </c>
      <c r="AC260" s="1" t="n">
        <v>40</v>
      </c>
      <c r="AD260" s="1" t="n">
        <f aca="false">IF(AB260=2,1,0)</f>
        <v>1</v>
      </c>
      <c r="AE260" s="1" t="n">
        <f aca="false">IF(AB260=3,1,0)</f>
        <v>0</v>
      </c>
      <c r="AF260" s="1" t="n">
        <v>10</v>
      </c>
      <c r="AG260" s="48" t="n">
        <f aca="false">-5.737+(807.961/J260)+0.972*AD260+4.101*AE260</f>
        <v>4.34355204795207</v>
      </c>
      <c r="AH260" s="48" t="n">
        <f aca="false">IF(AG260&gt;AF260,AF260,AG260)</f>
        <v>4.34355204795207</v>
      </c>
      <c r="AI260" s="0" t="n">
        <v>49</v>
      </c>
      <c r="AJ260" s="0" t="n">
        <v>2.5</v>
      </c>
      <c r="AK260" s="0" t="n">
        <v>5</v>
      </c>
      <c r="AL260" s="0" t="n">
        <v>13.7</v>
      </c>
      <c r="AM260" s="0" t="n">
        <v>13.7</v>
      </c>
      <c r="AN260" s="0" t="n">
        <v>0</v>
      </c>
      <c r="AO260" s="48" t="n">
        <f aca="false">2*10^(3.148-0.188*LOG(X260))</f>
        <v>166.065704325326</v>
      </c>
      <c r="AP260" s="48" t="n">
        <f aca="false">-19.015+(238.14/(AO260^0.5))-1.357*AH260+1.016*AD260+3.893*AE260</f>
        <v>-5.41360834420004</v>
      </c>
      <c r="AQ260" s="48" t="n">
        <f aca="false">IF(AP260&lt;0,0,AP260)</f>
        <v>0</v>
      </c>
      <c r="AR260" s="1" t="s">
        <v>52</v>
      </c>
    </row>
    <row r="261" customFormat="false" ht="12.75" hidden="false" customHeight="false" outlineLevel="0" collapsed="false">
      <c r="A261" s="1" t="s">
        <v>27</v>
      </c>
      <c r="B261" s="1" t="n">
        <v>461</v>
      </c>
      <c r="C261" s="1" t="n">
        <v>273</v>
      </c>
      <c r="D261" s="1" t="n">
        <v>274</v>
      </c>
      <c r="E261" s="19" t="n">
        <v>1</v>
      </c>
      <c r="F261" s="42" t="n">
        <v>83.49485</v>
      </c>
      <c r="G261" s="21" t="n">
        <v>11</v>
      </c>
      <c r="H261" s="76" t="n">
        <f aca="false">IF(G261&lt;=7,5.1619-1.6199*G261+0.2805*(G261^2)-0.0166*(G261^3),2.1573-0.0522*G261+0.0021*(G261^2)-0.00003*(G261^3))</f>
        <v>1.79727</v>
      </c>
      <c r="I261" s="37" t="n">
        <v>35.5685</v>
      </c>
      <c r="J261" s="77" t="n">
        <f aca="false">IF(G261&gt;1,F261+(I261*H261/((G261-1)^0.5)),F261)</f>
        <v>103.710088781909</v>
      </c>
      <c r="K261" s="44" t="n">
        <v>2.572183</v>
      </c>
      <c r="L261" s="45" t="n">
        <v>1916.935</v>
      </c>
      <c r="M261" s="46" t="n">
        <v>203820.7</v>
      </c>
      <c r="N261" s="46" t="n">
        <v>686964.8</v>
      </c>
      <c r="W261" s="19" t="n">
        <v>5</v>
      </c>
      <c r="X261" s="78" t="n">
        <f aca="false">N261*W261</f>
        <v>3434824</v>
      </c>
      <c r="Z261" s="48" t="n">
        <f aca="false">2*IF(AR261="Cimentada",0.5*10^(3.01-0.176*LOG(X261)),10^(3.01-0.176*LOG(X261)))</f>
        <v>144.780744529595</v>
      </c>
      <c r="AA261" s="48" t="n">
        <f aca="false">IF(40*LOG(J261/Z261)&gt;0,40*LOG(J261/Z261),0)</f>
        <v>0</v>
      </c>
      <c r="AB261" s="20" t="n">
        <f aca="false">IF(L261&gt;3000,1,2)</f>
        <v>2</v>
      </c>
      <c r="AC261" s="1" t="n">
        <v>40</v>
      </c>
      <c r="AD261" s="1" t="n">
        <f aca="false">IF(AB261=2,1,0)</f>
        <v>1</v>
      </c>
      <c r="AE261" s="1" t="n">
        <f aca="false">IF(AB261=3,1,0)</f>
        <v>0</v>
      </c>
      <c r="AF261" s="1" t="n">
        <v>10</v>
      </c>
      <c r="AG261" s="48" t="n">
        <f aca="false">-5.737+(807.961/J261)+0.972*AD261+4.101*AE261</f>
        <v>3.02557283133808</v>
      </c>
      <c r="AH261" s="48" t="n">
        <f aca="false">IF(AG261&gt;AF261,AF261,AG261)</f>
        <v>3.02557283133808</v>
      </c>
      <c r="AI261" s="0" t="n">
        <v>23</v>
      </c>
      <c r="AJ261" s="0" t="n">
        <v>3</v>
      </c>
      <c r="AK261" s="0" t="n">
        <v>3</v>
      </c>
      <c r="AL261" s="0" t="n">
        <v>2.2</v>
      </c>
      <c r="AM261" s="0" t="n">
        <v>2.2</v>
      </c>
      <c r="AN261" s="0" t="n">
        <v>0</v>
      </c>
      <c r="AO261" s="48" t="n">
        <f aca="false">2*10^(3.148-0.188*LOG(X261))</f>
        <v>166.065704325326</v>
      </c>
      <c r="AP261" s="48" t="n">
        <f aca="false">-19.015+(238.14/(AO261^0.5))-1.357*AH261+1.016*AD261+3.893*AE261</f>
        <v>-3.62511054725486</v>
      </c>
      <c r="AQ261" s="48" t="n">
        <f aca="false">IF(AP261&lt;0,0,AP261)</f>
        <v>0</v>
      </c>
      <c r="AR261" s="1" t="s">
        <v>52</v>
      </c>
    </row>
    <row r="262" customFormat="false" ht="12.75" hidden="false" customHeight="false" outlineLevel="0" collapsed="false">
      <c r="A262" s="1" t="s">
        <v>27</v>
      </c>
      <c r="B262" s="1" t="n">
        <v>462</v>
      </c>
      <c r="C262" s="1" t="n">
        <v>274</v>
      </c>
      <c r="D262" s="1" t="n">
        <v>275</v>
      </c>
      <c r="E262" s="19" t="n">
        <v>1</v>
      </c>
      <c r="F262" s="42" t="n">
        <v>75.35524</v>
      </c>
      <c r="G262" s="21" t="n">
        <v>11</v>
      </c>
      <c r="H262" s="76" t="n">
        <f aca="false">IF(G262&lt;=7,5.1619-1.6199*G262+0.2805*(G262^2)-0.0166*(G262^3),2.1573-0.0522*G262+0.0021*(G262^2)-0.00003*(G262^3))</f>
        <v>1.79727</v>
      </c>
      <c r="I262" s="37" t="n">
        <v>16.94494</v>
      </c>
      <c r="J262" s="77" t="n">
        <f aca="false">IF(G262&gt;1,F262+(I262*H262/((G262-1)^0.5)),F262)</f>
        <v>84.9858403414572</v>
      </c>
      <c r="K262" s="44" t="n">
        <v>2.713814</v>
      </c>
      <c r="L262" s="45" t="n">
        <v>1759.402</v>
      </c>
      <c r="M262" s="46" t="n">
        <v>203820.7</v>
      </c>
      <c r="N262" s="46" t="n">
        <v>686964.8</v>
      </c>
      <c r="W262" s="19" t="n">
        <v>5</v>
      </c>
      <c r="X262" s="78" t="n">
        <f aca="false">N262*W262</f>
        <v>3434824</v>
      </c>
      <c r="Z262" s="48" t="n">
        <f aca="false">2*IF(AR262="Cimentada",0.5*10^(3.01-0.176*LOG(X262)),10^(3.01-0.176*LOG(X262)))</f>
        <v>144.780744529595</v>
      </c>
      <c r="AA262" s="48" t="n">
        <f aca="false">IF(40*LOG(J262/Z262)&gt;0,40*LOG(J262/Z262),0)</f>
        <v>0</v>
      </c>
      <c r="AB262" s="20" t="n">
        <f aca="false">IF(L262&gt;3000,1,2)</f>
        <v>2</v>
      </c>
      <c r="AC262" s="1" t="n">
        <v>40</v>
      </c>
      <c r="AD262" s="1" t="n">
        <f aca="false">IF(AB262=2,1,0)</f>
        <v>1</v>
      </c>
      <c r="AE262" s="1" t="n">
        <f aca="false">IF(AB262=3,1,0)</f>
        <v>0</v>
      </c>
      <c r="AF262" s="1" t="n">
        <v>10</v>
      </c>
      <c r="AG262" s="48" t="n">
        <f aca="false">-5.737+(807.961/J262)+0.972*AD262+4.101*AE262</f>
        <v>4.74200724678092</v>
      </c>
      <c r="AH262" s="48" t="n">
        <f aca="false">IF(AG262&gt;AF262,AF262,AG262)</f>
        <v>4.74200724678092</v>
      </c>
      <c r="AI262" s="0" t="n">
        <v>26</v>
      </c>
      <c r="AJ262" s="0" t="n">
        <v>3</v>
      </c>
      <c r="AK262" s="0" t="n">
        <v>3</v>
      </c>
      <c r="AL262" s="0" t="n">
        <v>2.2</v>
      </c>
      <c r="AM262" s="0" t="n">
        <v>2.2</v>
      </c>
      <c r="AN262" s="0" t="n">
        <v>0</v>
      </c>
      <c r="AO262" s="48" t="n">
        <f aca="false">2*10^(3.148-0.188*LOG(X262))</f>
        <v>166.065704325326</v>
      </c>
      <c r="AP262" s="48" t="n">
        <f aca="false">-19.015+(238.14/(AO262^0.5))-1.357*AH262+1.016*AD262+3.893*AE262</f>
        <v>-5.95431204901079</v>
      </c>
      <c r="AQ262" s="48" t="n">
        <f aca="false">IF(AP262&lt;0,0,AP262)</f>
        <v>0</v>
      </c>
      <c r="AR262" s="1" t="s">
        <v>52</v>
      </c>
    </row>
    <row r="263" customFormat="false" ht="12.75" hidden="false" customHeight="false" outlineLevel="0" collapsed="false">
      <c r="A263" s="1" t="s">
        <v>27</v>
      </c>
      <c r="B263" s="1" t="n">
        <v>463</v>
      </c>
      <c r="C263" s="1" t="n">
        <v>275</v>
      </c>
      <c r="D263" s="1" t="n">
        <v>276</v>
      </c>
      <c r="E263" s="19" t="n">
        <v>1</v>
      </c>
      <c r="F263" s="42" t="n">
        <v>73.63093</v>
      </c>
      <c r="G263" s="21" t="n">
        <v>11</v>
      </c>
      <c r="H263" s="76" t="n">
        <f aca="false">IF(G263&lt;=7,5.1619-1.6199*G263+0.2805*(G263^2)-0.0166*(G263^3),2.1573-0.0522*G263+0.0021*(G263^2)-0.00003*(G263^3))</f>
        <v>1.79727</v>
      </c>
      <c r="I263" s="37" t="n">
        <v>22.83956</v>
      </c>
      <c r="J263" s="77" t="n">
        <f aca="false">IF(G263&gt;1,F263+(I263*H263/((G263-1)^0.5)),F263)</f>
        <v>86.6117180308064</v>
      </c>
      <c r="K263" s="44" t="n">
        <v>2.708375</v>
      </c>
      <c r="L263" s="45" t="n">
        <v>1982.099</v>
      </c>
      <c r="M263" s="46" t="n">
        <v>203820.7</v>
      </c>
      <c r="N263" s="46" t="n">
        <v>686964.8</v>
      </c>
      <c r="W263" s="19" t="n">
        <v>5</v>
      </c>
      <c r="X263" s="78" t="n">
        <f aca="false">N263*W263</f>
        <v>3434824</v>
      </c>
      <c r="Z263" s="48" t="n">
        <f aca="false">2*IF(AR263="Cimentada",0.5*10^(3.01-0.176*LOG(X263)),10^(3.01-0.176*LOG(X263)))</f>
        <v>144.780744529595</v>
      </c>
      <c r="AA263" s="48" t="n">
        <f aca="false">IF(40*LOG(J263/Z263)&gt;0,40*LOG(J263/Z263),0)</f>
        <v>0</v>
      </c>
      <c r="AB263" s="20" t="n">
        <f aca="false">IF(L263&gt;3000,1,2)</f>
        <v>2</v>
      </c>
      <c r="AC263" s="1" t="n">
        <v>40</v>
      </c>
      <c r="AD263" s="1" t="n">
        <f aca="false">IF(AB263=2,1,0)</f>
        <v>1</v>
      </c>
      <c r="AE263" s="1" t="n">
        <f aca="false">IF(AB263=3,1,0)</f>
        <v>0</v>
      </c>
      <c r="AF263" s="1" t="n">
        <v>10</v>
      </c>
      <c r="AG263" s="48" t="n">
        <f aca="false">-5.737+(807.961/J263)+0.972*AD263+4.101*AE263</f>
        <v>4.56354143030186</v>
      </c>
      <c r="AH263" s="48" t="n">
        <f aca="false">IF(AG263&gt;AF263,AF263,AG263)</f>
        <v>4.56354143030186</v>
      </c>
      <c r="AI263" s="0" t="n">
        <v>32</v>
      </c>
      <c r="AJ263" s="0" t="n">
        <v>3</v>
      </c>
      <c r="AK263" s="0" t="n">
        <v>3</v>
      </c>
      <c r="AL263" s="0" t="n">
        <v>2.2</v>
      </c>
      <c r="AM263" s="0" t="n">
        <v>2.2</v>
      </c>
      <c r="AN263" s="0" t="n">
        <v>0</v>
      </c>
      <c r="AO263" s="48" t="n">
        <f aca="false">2*10^(3.148-0.188*LOG(X263))</f>
        <v>166.065704325326</v>
      </c>
      <c r="AP263" s="48" t="n">
        <f aca="false">-19.015+(238.14/(AO263^0.5))-1.357*AH263+1.016*AD263+3.893*AE263</f>
        <v>-5.71213393604871</v>
      </c>
      <c r="AQ263" s="48" t="n">
        <f aca="false">IF(AP263&lt;0,0,AP263)</f>
        <v>0</v>
      </c>
      <c r="AR263" s="1" t="s">
        <v>52</v>
      </c>
    </row>
    <row r="264" customFormat="false" ht="12.75" hidden="false" customHeight="false" outlineLevel="0" collapsed="false">
      <c r="A264" s="1" t="s">
        <v>27</v>
      </c>
      <c r="B264" s="1" t="n">
        <v>464</v>
      </c>
      <c r="C264" s="1" t="n">
        <v>276</v>
      </c>
      <c r="D264" s="1" t="n">
        <v>277</v>
      </c>
      <c r="E264" s="19" t="n">
        <v>1</v>
      </c>
      <c r="F264" s="42" t="n">
        <v>54.44901</v>
      </c>
      <c r="G264" s="21" t="n">
        <v>11</v>
      </c>
      <c r="H264" s="76" t="n">
        <f aca="false">IF(G264&lt;=7,5.1619-1.6199*G264+0.2805*(G264^2)-0.0166*(G264^3),2.1573-0.0522*G264+0.0021*(G264^2)-0.00003*(G264^3))</f>
        <v>1.79727</v>
      </c>
      <c r="I264" s="37" t="n">
        <v>11.96867</v>
      </c>
      <c r="J264" s="77" t="n">
        <f aca="false">IF(G264&gt;1,F264+(I264*H264/((G264-1)^0.5)),F264)</f>
        <v>61.2513638229577</v>
      </c>
      <c r="K264" s="44" t="n">
        <v>3.138783</v>
      </c>
      <c r="L264" s="45" t="n">
        <v>2000</v>
      </c>
      <c r="M264" s="46" t="n">
        <v>203820.7</v>
      </c>
      <c r="N264" s="46" t="n">
        <v>686964.8</v>
      </c>
      <c r="W264" s="19" t="n">
        <v>5</v>
      </c>
      <c r="X264" s="78" t="n">
        <f aca="false">N264*W264</f>
        <v>3434824</v>
      </c>
      <c r="Z264" s="48" t="n">
        <f aca="false">2*IF(AR264="Cimentada",0.5*10^(3.01-0.176*LOG(X264)),10^(3.01-0.176*LOG(X264)))</f>
        <v>144.780744529595</v>
      </c>
      <c r="AA264" s="48" t="n">
        <f aca="false">IF(40*LOG(J264/Z264)&gt;0,40*LOG(J264/Z264),0)</f>
        <v>0</v>
      </c>
      <c r="AB264" s="20" t="n">
        <f aca="false">IF(L264&gt;3000,1,2)</f>
        <v>2</v>
      </c>
      <c r="AC264" s="1" t="n">
        <v>40</v>
      </c>
      <c r="AD264" s="1" t="n">
        <f aca="false">IF(AB264=2,1,0)</f>
        <v>1</v>
      </c>
      <c r="AE264" s="1" t="n">
        <f aca="false">IF(AB264=3,1,0)</f>
        <v>0</v>
      </c>
      <c r="AF264" s="1" t="n">
        <v>10</v>
      </c>
      <c r="AG264" s="48" t="n">
        <f aca="false">-5.737+(807.961/J264)+0.972*AD264+4.101*AE264</f>
        <v>8.42590628472125</v>
      </c>
      <c r="AH264" s="48" t="n">
        <f aca="false">IF(AG264&gt;AF264,AF264,AG264)</f>
        <v>8.42590628472125</v>
      </c>
      <c r="AI264" s="0" t="n">
        <v>19</v>
      </c>
      <c r="AJ264" s="0" t="n">
        <v>3.5</v>
      </c>
      <c r="AK264" s="0" t="n">
        <v>1</v>
      </c>
      <c r="AL264" s="0" t="n">
        <v>0</v>
      </c>
      <c r="AM264" s="0" t="n">
        <v>0</v>
      </c>
      <c r="AN264" s="0" t="n">
        <v>0</v>
      </c>
      <c r="AO264" s="48" t="n">
        <f aca="false">2*10^(3.148-0.188*LOG(X264))</f>
        <v>166.065704325326</v>
      </c>
      <c r="AP264" s="48" t="n">
        <f aca="false">-19.015+(238.14/(AO264^0.5))-1.357*AH264+1.016*AD264+3.893*AE264</f>
        <v>-10.9533630434958</v>
      </c>
      <c r="AQ264" s="48" t="n">
        <f aca="false">IF(AP264&lt;0,0,AP264)</f>
        <v>0</v>
      </c>
      <c r="AR264" s="1" t="s">
        <v>52</v>
      </c>
    </row>
    <row r="265" customFormat="false" ht="12.75" hidden="false" customHeight="false" outlineLevel="0" collapsed="false">
      <c r="A265" s="1" t="s">
        <v>27</v>
      </c>
      <c r="B265" s="1" t="n">
        <v>465</v>
      </c>
      <c r="C265" s="1" t="n">
        <v>277</v>
      </c>
      <c r="D265" s="1" t="n">
        <v>278</v>
      </c>
      <c r="E265" s="19" t="n">
        <v>1</v>
      </c>
      <c r="F265" s="42" t="n">
        <v>43.80191</v>
      </c>
      <c r="G265" s="21" t="n">
        <v>11</v>
      </c>
      <c r="H265" s="76" t="n">
        <f aca="false">IF(G265&lt;=7,5.1619-1.6199*G265+0.2805*(G265^2)-0.0166*(G265^3),2.1573-0.0522*G265+0.0021*(G265^2)-0.00003*(G265^3))</f>
        <v>1.79727</v>
      </c>
      <c r="I265" s="37" t="n">
        <v>16.0946</v>
      </c>
      <c r="J265" s="77" t="n">
        <f aca="false">IF(G265&gt;1,F265+(I265*H265/((G265-1)^0.5)),F265)</f>
        <v>52.9492224281123</v>
      </c>
      <c r="K265" s="44" t="n">
        <v>3.583528</v>
      </c>
      <c r="L265" s="45" t="n">
        <v>1661.515</v>
      </c>
      <c r="M265" s="46" t="n">
        <v>203820.7</v>
      </c>
      <c r="N265" s="46" t="n">
        <v>686964.8</v>
      </c>
      <c r="W265" s="19" t="n">
        <v>5</v>
      </c>
      <c r="X265" s="78" t="n">
        <f aca="false">N265*W265</f>
        <v>3434824</v>
      </c>
      <c r="Z265" s="48" t="n">
        <f aca="false">2*IF(AR265="Cimentada",0.5*10^(3.01-0.176*LOG(X265)),10^(3.01-0.176*LOG(X265)))</f>
        <v>144.780744529595</v>
      </c>
      <c r="AA265" s="48" t="n">
        <f aca="false">IF(40*LOG(J265/Z265)&gt;0,40*LOG(J265/Z265),0)</f>
        <v>0</v>
      </c>
      <c r="AB265" s="20" t="n">
        <f aca="false">IF(L265&gt;3000,1,2)</f>
        <v>2</v>
      </c>
      <c r="AC265" s="1" t="n">
        <v>40</v>
      </c>
      <c r="AD265" s="1" t="n">
        <f aca="false">IF(AB265=2,1,0)</f>
        <v>1</v>
      </c>
      <c r="AE265" s="1" t="n">
        <f aca="false">IF(AB265=3,1,0)</f>
        <v>0</v>
      </c>
      <c r="AF265" s="1" t="n">
        <v>10</v>
      </c>
      <c r="AG265" s="48" t="n">
        <f aca="false">-5.737+(807.961/J265)+0.972*AD265+4.101*AE265</f>
        <v>10.4941664796768</v>
      </c>
      <c r="AH265" s="48" t="n">
        <f aca="false">IF(AG265&gt;AF265,AF265,AG265)</f>
        <v>10</v>
      </c>
      <c r="AI265" s="0" t="n">
        <v>82</v>
      </c>
      <c r="AJ265" s="0" t="n">
        <v>3</v>
      </c>
      <c r="AK265" s="0" t="n">
        <v>7</v>
      </c>
      <c r="AL265" s="0" t="n">
        <v>13.7</v>
      </c>
      <c r="AM265" s="0" t="n">
        <v>13.7</v>
      </c>
      <c r="AN265" s="0" t="n">
        <v>0</v>
      </c>
      <c r="AO265" s="48" t="n">
        <f aca="false">2*10^(3.148-0.188*LOG(X265))</f>
        <v>166.065704325326</v>
      </c>
      <c r="AP265" s="48" t="n">
        <f aca="false">-19.015+(238.14/(AO265^0.5))-1.357*AH265+1.016*AD265+3.893*AE265</f>
        <v>-13.0894082151291</v>
      </c>
      <c r="AQ265" s="48" t="n">
        <f aca="false">IF(AP265&lt;0,0,AP265)</f>
        <v>0</v>
      </c>
      <c r="AR265" s="1" t="s">
        <v>52</v>
      </c>
    </row>
    <row r="266" customFormat="false" ht="12.75" hidden="false" customHeight="false" outlineLevel="0" collapsed="false">
      <c r="A266" s="1" t="s">
        <v>27</v>
      </c>
      <c r="B266" s="1" t="n">
        <v>466</v>
      </c>
      <c r="C266" s="1" t="n">
        <v>278</v>
      </c>
      <c r="D266" s="1" t="n">
        <v>279</v>
      </c>
      <c r="E266" s="19" t="n">
        <v>1</v>
      </c>
      <c r="F266" s="42" t="n">
        <v>54.8983</v>
      </c>
      <c r="G266" s="21" t="n">
        <v>11</v>
      </c>
      <c r="H266" s="76" t="n">
        <f aca="false">IF(G266&lt;=7,5.1619-1.6199*G266+0.2805*(G266^2)-0.0166*(G266^3),2.1573-0.0522*G266+0.0021*(G266^2)-0.00003*(G266^3))</f>
        <v>1.79727</v>
      </c>
      <c r="I266" s="37" t="n">
        <v>19.59903</v>
      </c>
      <c r="J266" s="77" t="n">
        <f aca="false">IF(G266&gt;1,F266+(I266*H266/((G266-1)^0.5)),F266)</f>
        <v>66.0373435734933</v>
      </c>
      <c r="K266" s="44" t="n">
        <v>3.272563</v>
      </c>
      <c r="L266" s="45" t="n">
        <v>1489.945</v>
      </c>
      <c r="M266" s="46" t="n">
        <v>203820.7</v>
      </c>
      <c r="N266" s="46" t="n">
        <v>686964.8</v>
      </c>
      <c r="W266" s="19" t="n">
        <v>5</v>
      </c>
      <c r="X266" s="78" t="n">
        <f aca="false">N266*W266</f>
        <v>3434824</v>
      </c>
      <c r="Z266" s="48" t="n">
        <f aca="false">2*IF(AR266="Cimentada",0.5*10^(3.01-0.176*LOG(X266)),10^(3.01-0.176*LOG(X266)))</f>
        <v>144.780744529595</v>
      </c>
      <c r="AA266" s="48" t="n">
        <f aca="false">IF(40*LOG(J266/Z266)&gt;0,40*LOG(J266/Z266),0)</f>
        <v>0</v>
      </c>
      <c r="AB266" s="20" t="n">
        <f aca="false">IF(L266&gt;3000,1,2)</f>
        <v>2</v>
      </c>
      <c r="AC266" s="1" t="n">
        <v>40</v>
      </c>
      <c r="AD266" s="1" t="n">
        <f aca="false">IF(AB266=2,1,0)</f>
        <v>1</v>
      </c>
      <c r="AE266" s="1" t="n">
        <f aca="false">IF(AB266=3,1,0)</f>
        <v>0</v>
      </c>
      <c r="AF266" s="1" t="n">
        <v>10</v>
      </c>
      <c r="AG266" s="48" t="n">
        <f aca="false">-5.737+(807.961/J266)+0.972*AD266+4.101*AE266</f>
        <v>7.46991067748381</v>
      </c>
      <c r="AH266" s="48" t="n">
        <f aca="false">IF(AG266&gt;AF266,AF266,AG266)</f>
        <v>7.46991067748381</v>
      </c>
      <c r="AI266" s="0" t="n">
        <v>14</v>
      </c>
      <c r="AJ266" s="0" t="n">
        <v>4</v>
      </c>
      <c r="AK266" s="0" t="n">
        <v>0</v>
      </c>
      <c r="AL266" s="0" t="n">
        <v>2.2</v>
      </c>
      <c r="AM266" s="0" t="n">
        <v>2.2</v>
      </c>
      <c r="AN266" s="0" t="n">
        <v>0</v>
      </c>
      <c r="AO266" s="48" t="n">
        <f aca="false">2*10^(3.148-0.188*LOG(X266))</f>
        <v>166.065704325326</v>
      </c>
      <c r="AP266" s="48" t="n">
        <f aca="false">-19.015+(238.14/(AO266^0.5))-1.357*AH266+1.016*AD266+3.893*AE266</f>
        <v>-9.65607700447461</v>
      </c>
      <c r="AQ266" s="48" t="n">
        <f aca="false">IF(AP266&lt;0,0,AP266)</f>
        <v>0</v>
      </c>
      <c r="AR266" s="1" t="s">
        <v>52</v>
      </c>
    </row>
    <row r="267" customFormat="false" ht="12.75" hidden="false" customHeight="false" outlineLevel="0" collapsed="false">
      <c r="A267" s="1" t="s">
        <v>27</v>
      </c>
      <c r="B267" s="1" t="n">
        <v>467</v>
      </c>
      <c r="C267" s="1" t="n">
        <v>279</v>
      </c>
      <c r="D267" s="1" t="n">
        <v>280</v>
      </c>
      <c r="E267" s="19" t="n">
        <v>1</v>
      </c>
      <c r="F267" s="42" t="n">
        <v>64.67935</v>
      </c>
      <c r="G267" s="21" t="n">
        <v>11</v>
      </c>
      <c r="H267" s="76" t="n">
        <f aca="false">IF(G267&lt;=7,5.1619-1.6199*G267+0.2805*(G267^2)-0.0166*(G267^3),2.1573-0.0522*G267+0.0021*(G267^2)-0.00003*(G267^3))</f>
        <v>1.79727</v>
      </c>
      <c r="I267" s="37" t="n">
        <v>11.64044</v>
      </c>
      <c r="J267" s="77" t="n">
        <f aca="false">IF(G267&gt;1,F267+(I267*H267/((G267-1)^0.5)),F267)</f>
        <v>71.2951553931564</v>
      </c>
      <c r="K267" s="44" t="n">
        <v>2.906477</v>
      </c>
      <c r="L267" s="45" t="n">
        <v>1505.779</v>
      </c>
      <c r="M267" s="46" t="n">
        <v>203820.7</v>
      </c>
      <c r="N267" s="46" t="n">
        <v>686964.8</v>
      </c>
      <c r="W267" s="19" t="n">
        <v>5</v>
      </c>
      <c r="X267" s="78" t="n">
        <f aca="false">N267*W267</f>
        <v>3434824</v>
      </c>
      <c r="Z267" s="48" t="n">
        <f aca="false">2*IF(AR267="Cimentada",0.5*10^(3.01-0.176*LOG(X267)),10^(3.01-0.176*LOG(X267)))</f>
        <v>144.780744529595</v>
      </c>
      <c r="AA267" s="48" t="n">
        <f aca="false">IF(40*LOG(J267/Z267)&gt;0,40*LOG(J267/Z267),0)</f>
        <v>0</v>
      </c>
      <c r="AB267" s="20" t="n">
        <f aca="false">IF(L267&gt;3000,1,2)</f>
        <v>2</v>
      </c>
      <c r="AC267" s="1" t="n">
        <v>40</v>
      </c>
      <c r="AD267" s="1" t="n">
        <f aca="false">IF(AB267=2,1,0)</f>
        <v>1</v>
      </c>
      <c r="AE267" s="1" t="n">
        <f aca="false">IF(AB267=3,1,0)</f>
        <v>0</v>
      </c>
      <c r="AF267" s="1" t="n">
        <v>10</v>
      </c>
      <c r="AG267" s="48" t="n">
        <f aca="false">-5.737+(807.961/J267)+0.972*AD267+4.101*AE267</f>
        <v>6.56762134775508</v>
      </c>
      <c r="AH267" s="48" t="n">
        <f aca="false">IF(AG267&gt;AF267,AF267,AG267)</f>
        <v>6.56762134775508</v>
      </c>
      <c r="AI267" s="0" t="n">
        <v>18</v>
      </c>
      <c r="AJ267" s="0" t="n">
        <v>3.5</v>
      </c>
      <c r="AK267" s="0" t="n">
        <v>1</v>
      </c>
      <c r="AL267" s="0" t="n">
        <v>2.2</v>
      </c>
      <c r="AM267" s="0" t="n">
        <v>2.2</v>
      </c>
      <c r="AN267" s="0" t="n">
        <v>0</v>
      </c>
      <c r="AO267" s="48" t="n">
        <f aca="false">2*10^(3.148-0.188*LOG(X267))</f>
        <v>166.065704325326</v>
      </c>
      <c r="AP267" s="48" t="n">
        <f aca="false">-19.015+(238.14/(AO267^0.5))-1.357*AH267+1.016*AD267+3.893*AE267</f>
        <v>-8.43167038403272</v>
      </c>
      <c r="AQ267" s="48" t="n">
        <f aca="false">IF(AP267&lt;0,0,AP267)</f>
        <v>0</v>
      </c>
      <c r="AR267" s="1" t="s">
        <v>52</v>
      </c>
    </row>
    <row r="268" customFormat="false" ht="12.75" hidden="false" customHeight="false" outlineLevel="0" collapsed="false">
      <c r="A268" s="1" t="s">
        <v>27</v>
      </c>
      <c r="B268" s="1" t="n">
        <v>468</v>
      </c>
      <c r="C268" s="1" t="n">
        <v>280</v>
      </c>
      <c r="D268" s="1" t="n">
        <v>281</v>
      </c>
      <c r="E268" s="19" t="n">
        <v>1</v>
      </c>
      <c r="F268" s="42" t="n">
        <v>53.03165</v>
      </c>
      <c r="G268" s="21" t="n">
        <v>11</v>
      </c>
      <c r="H268" s="76" t="n">
        <f aca="false">IF(G268&lt;=7,5.1619-1.6199*G268+0.2805*(G268^2)-0.0166*(G268^3),2.1573-0.0522*G268+0.0021*(G268^2)-0.00003*(G268^3))</f>
        <v>1.79727</v>
      </c>
      <c r="I268" s="37" t="n">
        <v>17.90015</v>
      </c>
      <c r="J268" s="77" t="n">
        <f aca="false">IF(G268&gt;1,F268+(I268*H268/((G268-1)^0.5)),F268)</f>
        <v>63.2051407708221</v>
      </c>
      <c r="K268" s="44" t="n">
        <v>3.317221</v>
      </c>
      <c r="L268" s="45" t="n">
        <v>1689.377</v>
      </c>
      <c r="M268" s="46" t="n">
        <v>203820.7</v>
      </c>
      <c r="N268" s="46" t="n">
        <v>686964.8</v>
      </c>
      <c r="W268" s="19" t="n">
        <v>5</v>
      </c>
      <c r="X268" s="78" t="n">
        <f aca="false">N268*W268</f>
        <v>3434824</v>
      </c>
      <c r="Z268" s="48" t="n">
        <f aca="false">2*IF(AR268="Cimentada",0.5*10^(3.01-0.176*LOG(X268)),10^(3.01-0.176*LOG(X268)))</f>
        <v>144.780744529595</v>
      </c>
      <c r="AA268" s="48" t="n">
        <f aca="false">IF(40*LOG(J268/Z268)&gt;0,40*LOG(J268/Z268),0)</f>
        <v>0</v>
      </c>
      <c r="AB268" s="20" t="n">
        <f aca="false">IF(L268&gt;3000,1,2)</f>
        <v>2</v>
      </c>
      <c r="AC268" s="1" t="n">
        <v>40</v>
      </c>
      <c r="AD268" s="1" t="n">
        <f aca="false">IF(AB268=2,1,0)</f>
        <v>1</v>
      </c>
      <c r="AE268" s="1" t="n">
        <f aca="false">IF(AB268=3,1,0)</f>
        <v>0</v>
      </c>
      <c r="AF268" s="1" t="n">
        <v>10</v>
      </c>
      <c r="AG268" s="48" t="n">
        <f aca="false">-5.737+(807.961/J268)+0.972*AD268+4.101*AE268</f>
        <v>8.01815323953816</v>
      </c>
      <c r="AH268" s="48" t="n">
        <f aca="false">IF(AG268&gt;AF268,AF268,AG268)</f>
        <v>8.01815323953816</v>
      </c>
      <c r="AI268" s="0" t="n">
        <v>31</v>
      </c>
      <c r="AJ268" s="0" t="n">
        <v>3</v>
      </c>
      <c r="AK268" s="0" t="n">
        <v>3</v>
      </c>
      <c r="AL268" s="0" t="n">
        <v>2.2</v>
      </c>
      <c r="AM268" s="0" t="n">
        <v>2.2</v>
      </c>
      <c r="AN268" s="0" t="n">
        <v>0</v>
      </c>
      <c r="AO268" s="48" t="n">
        <f aca="false">2*10^(3.148-0.188*LOG(X268))</f>
        <v>166.065704325326</v>
      </c>
      <c r="AP268" s="48" t="n">
        <f aca="false">-19.015+(238.14/(AO268^0.5))-1.357*AH268+1.016*AD268+3.893*AE268</f>
        <v>-10.4000421611824</v>
      </c>
      <c r="AQ268" s="48" t="n">
        <f aca="false">IF(AP268&lt;0,0,AP268)</f>
        <v>0</v>
      </c>
      <c r="AR268" s="1" t="s">
        <v>52</v>
      </c>
    </row>
    <row r="269" customFormat="false" ht="12.75" hidden="false" customHeight="false" outlineLevel="0" collapsed="false">
      <c r="A269" s="1" t="s">
        <v>27</v>
      </c>
      <c r="B269" s="1" t="n">
        <v>469</v>
      </c>
      <c r="C269" s="1" t="n">
        <v>281</v>
      </c>
      <c r="D269" s="1" t="n">
        <v>282</v>
      </c>
      <c r="E269" s="19" t="n">
        <v>1</v>
      </c>
      <c r="F269" s="42" t="n">
        <v>56.85949</v>
      </c>
      <c r="G269" s="21" t="n">
        <v>11</v>
      </c>
      <c r="H269" s="76" t="n">
        <f aca="false">IF(G269&lt;=7,5.1619-1.6199*G269+0.2805*(G269^2)-0.0166*(G269^3),2.1573-0.0522*G269+0.0021*(G269^2)-0.00003*(G269^3))</f>
        <v>1.79727</v>
      </c>
      <c r="I269" s="37" t="n">
        <v>25.0728</v>
      </c>
      <c r="J269" s="77" t="n">
        <f aca="false">IF(G269&gt;1,F269+(I269*H269/((G269-1)^0.5)),F269)</f>
        <v>71.1095325638148</v>
      </c>
      <c r="K269" s="44" t="n">
        <v>3.209363</v>
      </c>
      <c r="L269" s="45" t="n">
        <v>1612.275</v>
      </c>
      <c r="M269" s="46" t="n">
        <v>203820.7</v>
      </c>
      <c r="N269" s="46" t="n">
        <v>686964.8</v>
      </c>
      <c r="W269" s="19" t="n">
        <v>5</v>
      </c>
      <c r="X269" s="78" t="n">
        <f aca="false">N269*W269</f>
        <v>3434824</v>
      </c>
      <c r="Z269" s="48" t="n">
        <f aca="false">2*IF(AR269="Cimentada",0.5*10^(3.01-0.176*LOG(X269)),10^(3.01-0.176*LOG(X269)))</f>
        <v>144.780744529595</v>
      </c>
      <c r="AA269" s="48" t="n">
        <f aca="false">IF(40*LOG(J269/Z269)&gt;0,40*LOG(J269/Z269),0)</f>
        <v>0</v>
      </c>
      <c r="AB269" s="20" t="n">
        <f aca="false">IF(L269&gt;3000,1,2)</f>
        <v>2</v>
      </c>
      <c r="AC269" s="1" t="n">
        <v>40</v>
      </c>
      <c r="AD269" s="1" t="n">
        <f aca="false">IF(AB269=2,1,0)</f>
        <v>1</v>
      </c>
      <c r="AE269" s="1" t="n">
        <f aca="false">IF(AB269=3,1,0)</f>
        <v>0</v>
      </c>
      <c r="AF269" s="1" t="n">
        <v>10</v>
      </c>
      <c r="AG269" s="48" t="n">
        <f aca="false">-5.737+(807.961/J269)+0.972*AD269+4.101*AE269</f>
        <v>6.5972037843509</v>
      </c>
      <c r="AH269" s="48" t="n">
        <f aca="false">IF(AG269&gt;AF269,AF269,AG269)</f>
        <v>6.5972037843509</v>
      </c>
      <c r="AI269" s="0" t="n">
        <v>57</v>
      </c>
      <c r="AJ269" s="0" t="n">
        <v>3</v>
      </c>
      <c r="AK269" s="0" t="n">
        <v>4</v>
      </c>
      <c r="AL269" s="0" t="n">
        <v>2.2</v>
      </c>
      <c r="AM269" s="0" t="n">
        <v>2.2</v>
      </c>
      <c r="AN269" s="0" t="n">
        <v>0</v>
      </c>
      <c r="AO269" s="48" t="n">
        <f aca="false">2*10^(3.148-0.188*LOG(X269))</f>
        <v>166.065704325326</v>
      </c>
      <c r="AP269" s="48" t="n">
        <f aca="false">-19.015+(238.14/(AO269^0.5))-1.357*AH269+1.016*AD269+3.893*AE269</f>
        <v>-8.47181375049325</v>
      </c>
      <c r="AQ269" s="48" t="n">
        <f aca="false">IF(AP269&lt;0,0,AP269)</f>
        <v>0</v>
      </c>
      <c r="AR269" s="1" t="s">
        <v>52</v>
      </c>
    </row>
    <row r="270" customFormat="false" ht="12.75" hidden="false" customHeight="false" outlineLevel="0" collapsed="false">
      <c r="A270" s="1" t="s">
        <v>27</v>
      </c>
      <c r="B270" s="1" t="n">
        <v>470</v>
      </c>
      <c r="C270" s="1" t="n">
        <v>282</v>
      </c>
      <c r="D270" s="1" t="n">
        <v>283</v>
      </c>
      <c r="E270" s="19" t="n">
        <v>1</v>
      </c>
      <c r="F270" s="42" t="n">
        <v>40.05887</v>
      </c>
      <c r="G270" s="21" t="n">
        <v>11</v>
      </c>
      <c r="H270" s="76" t="n">
        <f aca="false">IF(G270&lt;=7,5.1619-1.6199*G270+0.2805*(G270^2)-0.0166*(G270^3),2.1573-0.0522*G270+0.0021*(G270^2)-0.00003*(G270^3))</f>
        <v>1.79727</v>
      </c>
      <c r="I270" s="37" t="n">
        <v>17.0029</v>
      </c>
      <c r="J270" s="77" t="n">
        <f aca="false">IF(G270&gt;1,F270+(I270*H270/((G270-1)^0.5)),F270)</f>
        <v>49.7224117148578</v>
      </c>
      <c r="K270" s="44" t="n">
        <v>3.94626</v>
      </c>
      <c r="L270" s="45" t="n">
        <v>1767.081</v>
      </c>
      <c r="M270" s="46" t="n">
        <v>203820.7</v>
      </c>
      <c r="N270" s="46" t="n">
        <v>686964.8</v>
      </c>
      <c r="W270" s="19" t="n">
        <v>5</v>
      </c>
      <c r="X270" s="78" t="n">
        <f aca="false">N270*W270</f>
        <v>3434824</v>
      </c>
      <c r="Z270" s="48" t="n">
        <f aca="false">2*IF(AR270="Cimentada",0.5*10^(3.01-0.176*LOG(X270)),10^(3.01-0.176*LOG(X270)))</f>
        <v>144.780744529595</v>
      </c>
      <c r="AA270" s="48" t="n">
        <f aca="false">IF(40*LOG(J270/Z270)&gt;0,40*LOG(J270/Z270),0)</f>
        <v>0</v>
      </c>
      <c r="AB270" s="20" t="n">
        <f aca="false">IF(L270&gt;3000,1,2)</f>
        <v>2</v>
      </c>
      <c r="AC270" s="1" t="n">
        <v>40</v>
      </c>
      <c r="AD270" s="1" t="n">
        <f aca="false">IF(AB270=2,1,0)</f>
        <v>1</v>
      </c>
      <c r="AE270" s="1" t="n">
        <f aca="false">IF(AB270=3,1,0)</f>
        <v>0</v>
      </c>
      <c r="AF270" s="1" t="n">
        <v>10</v>
      </c>
      <c r="AG270" s="48" t="n">
        <f aca="false">-5.737+(807.961/J270)+0.972*AD270+4.101*AE270</f>
        <v>11.4844330450703</v>
      </c>
      <c r="AH270" s="48" t="n">
        <f aca="false">IF(AG270&gt;AF270,AF270,AG270)</f>
        <v>10</v>
      </c>
      <c r="AI270" s="0" t="n">
        <v>41</v>
      </c>
      <c r="AJ270" s="0" t="n">
        <v>3</v>
      </c>
      <c r="AK270" s="0" t="n">
        <v>4</v>
      </c>
      <c r="AL270" s="0" t="n">
        <v>13.7</v>
      </c>
      <c r="AM270" s="0" t="n">
        <v>13.7</v>
      </c>
      <c r="AN270" s="0" t="n">
        <v>0</v>
      </c>
      <c r="AO270" s="48" t="n">
        <f aca="false">2*10^(3.148-0.188*LOG(X270))</f>
        <v>166.065704325326</v>
      </c>
      <c r="AP270" s="48" t="n">
        <f aca="false">-19.015+(238.14/(AO270^0.5))-1.357*AH270+1.016*AD270+3.893*AE270</f>
        <v>-13.0894082151291</v>
      </c>
      <c r="AQ270" s="48" t="n">
        <f aca="false">IF(AP270&lt;0,0,AP270)</f>
        <v>0</v>
      </c>
      <c r="AR270" s="1" t="s">
        <v>52</v>
      </c>
    </row>
    <row r="271" customFormat="false" ht="12.75" hidden="false" customHeight="false" outlineLevel="0" collapsed="false">
      <c r="A271" s="1" t="s">
        <v>27</v>
      </c>
      <c r="B271" s="1" t="n">
        <v>471</v>
      </c>
      <c r="C271" s="1" t="n">
        <v>283</v>
      </c>
      <c r="D271" s="1" t="n">
        <v>284.7</v>
      </c>
      <c r="E271" s="19" t="n">
        <v>1</v>
      </c>
      <c r="F271" s="42" t="n">
        <v>50.019</v>
      </c>
      <c r="G271" s="21" t="n">
        <v>17</v>
      </c>
      <c r="H271" s="76" t="n">
        <f aca="false">IF(G271&lt;=7,5.1619-1.6199*G271+0.2805*(G271^2)-0.0166*(G271^3),2.1573-0.0522*G271+0.0021*(G271^2)-0.00003*(G271^3))</f>
        <v>1.72941</v>
      </c>
      <c r="I271" s="37" t="n">
        <v>15.76573</v>
      </c>
      <c r="J271" s="77" t="n">
        <f aca="false">IF(G271&gt;1,F271+(I271*H271/((G271-1)^0.5)),F271)</f>
        <v>56.835352779825</v>
      </c>
      <c r="K271" s="44" t="n">
        <v>3.314907</v>
      </c>
      <c r="L271" s="45" t="n">
        <v>1868.56</v>
      </c>
      <c r="M271" s="46" t="n">
        <v>203820.7</v>
      </c>
      <c r="N271" s="46" t="n">
        <v>686964.8</v>
      </c>
      <c r="W271" s="19" t="n">
        <v>5</v>
      </c>
      <c r="X271" s="78" t="n">
        <f aca="false">N271*W271</f>
        <v>3434824</v>
      </c>
      <c r="Z271" s="48" t="n">
        <f aca="false">2*IF(AR271="Cimentada",0.5*10^(3.01-0.176*LOG(X271)),10^(3.01-0.176*LOG(X271)))</f>
        <v>144.780744529595</v>
      </c>
      <c r="AA271" s="48" t="n">
        <f aca="false">IF(40*LOG(J271/Z271)&gt;0,40*LOG(J271/Z271),0)</f>
        <v>0</v>
      </c>
      <c r="AB271" s="20" t="n">
        <f aca="false">IF(L271&gt;3000,1,2)</f>
        <v>2</v>
      </c>
      <c r="AC271" s="1" t="n">
        <v>40</v>
      </c>
      <c r="AD271" s="1" t="n">
        <f aca="false">IF(AB271=2,1,0)</f>
        <v>1</v>
      </c>
      <c r="AE271" s="1" t="n">
        <f aca="false">IF(AB271=3,1,0)</f>
        <v>0</v>
      </c>
      <c r="AF271" s="1" t="n">
        <v>10</v>
      </c>
      <c r="AG271" s="48" t="n">
        <f aca="false">-5.737+(807.961/J271)+0.972*AD271+4.101*AE271</f>
        <v>9.45081745309064</v>
      </c>
      <c r="AH271" s="48" t="n">
        <f aca="false">IF(AG271&gt;AF271,AF271,AG271)</f>
        <v>9.45081745309064</v>
      </c>
      <c r="AI271" s="0" t="n">
        <v>33</v>
      </c>
      <c r="AJ271" s="0" t="n">
        <v>3.5</v>
      </c>
      <c r="AK271" s="0" t="n">
        <v>3</v>
      </c>
      <c r="AL271" s="0" t="n">
        <v>2.2</v>
      </c>
      <c r="AM271" s="0" t="n">
        <v>2.2</v>
      </c>
      <c r="AN271" s="0" t="n">
        <v>0</v>
      </c>
      <c r="AO271" s="48" t="n">
        <f aca="false">2*10^(3.148-0.188*LOG(X271))</f>
        <v>166.065704325326</v>
      </c>
      <c r="AP271" s="48" t="n">
        <f aca="false">-19.015+(238.14/(AO271^0.5))-1.357*AH271+1.016*AD271+3.893*AE271</f>
        <v>-12.3441674989731</v>
      </c>
      <c r="AQ271" s="48" t="n">
        <f aca="false">IF(AP271&lt;0,0,AP271)</f>
        <v>0</v>
      </c>
      <c r="AR271" s="1" t="s">
        <v>52</v>
      </c>
    </row>
    <row r="272" customFormat="false" ht="12.75" hidden="false" customHeight="false" outlineLevel="0" collapsed="false">
      <c r="A272" s="1" t="s">
        <v>27</v>
      </c>
      <c r="B272" s="1" t="n">
        <v>500</v>
      </c>
      <c r="C272" s="1" t="n">
        <v>284.7</v>
      </c>
      <c r="D272" s="1" t="n">
        <v>286</v>
      </c>
      <c r="E272" s="19" t="n">
        <v>1</v>
      </c>
      <c r="F272" s="42" t="n">
        <v>66.81272</v>
      </c>
      <c r="G272" s="21" t="n">
        <v>14</v>
      </c>
      <c r="H272" s="76" t="n">
        <f aca="false">IF(G272&lt;=7,5.1619-1.6199*G272+0.2805*(G272^2)-0.0166*(G272^3),2.1573-0.0522*G272+0.0021*(G272^2)-0.00003*(G272^3))</f>
        <v>1.75578</v>
      </c>
      <c r="I272" s="37" t="n">
        <v>22.76757</v>
      </c>
      <c r="J272" s="77" t="n">
        <f aca="false">IF(G272&gt;1,F272+(I272*H272/((G272-1)^0.5)),F272)</f>
        <v>77.8997469205798</v>
      </c>
      <c r="K272" s="44" t="n">
        <v>2.602776</v>
      </c>
      <c r="L272" s="45" t="n">
        <v>1604.666</v>
      </c>
      <c r="M272" s="46" t="n">
        <v>213680.4</v>
      </c>
      <c r="N272" s="46" t="n">
        <v>708054.7</v>
      </c>
      <c r="W272" s="19" t="n">
        <v>5</v>
      </c>
      <c r="X272" s="78" t="n">
        <f aca="false">N272*W272</f>
        <v>3540273.5</v>
      </c>
      <c r="Z272" s="48" t="n">
        <f aca="false">2*IF(AR272="Cimentada",0.5*10^(3.01-0.176*LOG(X272)),10^(3.01-0.176*LOG(X272)))</f>
        <v>144.012276739558</v>
      </c>
      <c r="AA272" s="48" t="n">
        <f aca="false">IF(40*LOG(J272/Z272)&gt;0,40*LOG(J272/Z272),0)</f>
        <v>0</v>
      </c>
      <c r="AB272" s="20" t="n">
        <f aca="false">IF(L272&gt;3000,1,2)</f>
        <v>2</v>
      </c>
      <c r="AC272" s="1" t="n">
        <v>40</v>
      </c>
      <c r="AD272" s="1" t="n">
        <f aca="false">IF(AB272=2,1,0)</f>
        <v>1</v>
      </c>
      <c r="AE272" s="1" t="n">
        <f aca="false">IF(AB272=3,1,0)</f>
        <v>0</v>
      </c>
      <c r="AF272" s="1" t="n">
        <v>10</v>
      </c>
      <c r="AG272" s="48" t="n">
        <f aca="false">-5.737+(807.961/J272)+0.972*AD272+4.101*AE272</f>
        <v>5.6068051975667</v>
      </c>
      <c r="AH272" s="48" t="n">
        <f aca="false">IF(AG272&gt;AF272,AF272,AG272)</f>
        <v>5.6068051975667</v>
      </c>
      <c r="AI272" s="0" t="n">
        <v>34</v>
      </c>
      <c r="AJ272" s="0" t="n">
        <v>4</v>
      </c>
      <c r="AK272" s="0" t="n">
        <v>2</v>
      </c>
      <c r="AL272" s="0" t="n">
        <v>0</v>
      </c>
      <c r="AM272" s="0" t="n">
        <v>0</v>
      </c>
      <c r="AN272" s="0" t="n">
        <v>0</v>
      </c>
      <c r="AO272" s="48" t="n">
        <f aca="false">2*10^(3.148-0.188*LOG(X272))</f>
        <v>165.124332329038</v>
      </c>
      <c r="AP272" s="48" t="n">
        <f aca="false">-19.015+(238.14/(AO272^0.5))-1.357*AH272+1.016*AD272+3.893*AE272</f>
        <v>-7.07524175685728</v>
      </c>
      <c r="AQ272" s="48" t="n">
        <f aca="false">IF(AP272&lt;0,0,AP272)</f>
        <v>0</v>
      </c>
      <c r="AR272" s="1" t="s">
        <v>52</v>
      </c>
    </row>
    <row r="273" customFormat="false" ht="12.75" hidden="false" customHeight="false" outlineLevel="0" collapsed="false">
      <c r="A273" s="1" t="s">
        <v>27</v>
      </c>
      <c r="B273" s="1" t="n">
        <v>501</v>
      </c>
      <c r="C273" s="1" t="n">
        <v>286</v>
      </c>
      <c r="D273" s="1" t="n">
        <v>286.5</v>
      </c>
      <c r="E273" s="19" t="n">
        <v>1</v>
      </c>
      <c r="F273" s="42" t="n">
        <v>80.99601</v>
      </c>
      <c r="G273" s="21" t="n">
        <v>6</v>
      </c>
      <c r="H273" s="76" t="n">
        <f aca="false">IF(G273&lt;=7,5.1619-1.6199*G273+0.2805*(G273^2)-0.0166*(G273^3),2.1573-0.0522*G273+0.0021*(G273^2)-0.00003*(G273^3))</f>
        <v>1.9549</v>
      </c>
      <c r="I273" s="37" t="n">
        <v>16.63355</v>
      </c>
      <c r="J273" s="77" t="n">
        <f aca="false">IF(G273&gt;1,F273+(I273*H273/((G273-1)^0.5)),F273)</f>
        <v>95.5380217913222</v>
      </c>
      <c r="K273" s="44" t="n">
        <v>2.333246</v>
      </c>
      <c r="L273" s="45" t="n">
        <v>1722.752</v>
      </c>
      <c r="M273" s="46" t="n">
        <v>213680.4</v>
      </c>
      <c r="N273" s="46" t="n">
        <v>708054.7</v>
      </c>
      <c r="W273" s="19" t="n">
        <v>5</v>
      </c>
      <c r="X273" s="78" t="n">
        <f aca="false">N273*W273</f>
        <v>3540273.5</v>
      </c>
      <c r="Z273" s="48" t="n">
        <f aca="false">2*IF(AR273="Cimentada",0.5*10^(3.01-0.176*LOG(X273)),10^(3.01-0.176*LOG(X273)))</f>
        <v>144.012276739558</v>
      </c>
      <c r="AA273" s="48" t="n">
        <f aca="false">IF(40*LOG(J273/Z273)&gt;0,40*LOG(J273/Z273),0)</f>
        <v>0</v>
      </c>
      <c r="AB273" s="20" t="n">
        <f aca="false">IF(L273&gt;3000,1,2)</f>
        <v>2</v>
      </c>
      <c r="AC273" s="1" t="n">
        <v>40</v>
      </c>
      <c r="AD273" s="1" t="n">
        <f aca="false">IF(AB273=2,1,0)</f>
        <v>1</v>
      </c>
      <c r="AE273" s="1" t="n">
        <f aca="false">IF(AB273=3,1,0)</f>
        <v>0</v>
      </c>
      <c r="AF273" s="1" t="n">
        <v>10</v>
      </c>
      <c r="AG273" s="48" t="n">
        <f aca="false">-5.737+(807.961/J273)+0.972*AD273+4.101*AE273</f>
        <v>3.69195760547334</v>
      </c>
      <c r="AH273" s="48" t="n">
        <f aca="false">IF(AG273&gt;AF273,AF273,AG273)</f>
        <v>3.69195760547334</v>
      </c>
      <c r="AI273" s="0" t="n">
        <v>51</v>
      </c>
      <c r="AJ273" s="0" t="n">
        <v>2.5</v>
      </c>
      <c r="AK273" s="0" t="n">
        <v>5</v>
      </c>
      <c r="AL273" s="0" t="n">
        <v>2.2</v>
      </c>
      <c r="AM273" s="0" t="n">
        <v>2.2</v>
      </c>
      <c r="AN273" s="0" t="n">
        <v>0</v>
      </c>
      <c r="AO273" s="48" t="n">
        <f aca="false">2*10^(3.148-0.188*LOG(X273))</f>
        <v>165.124332329038</v>
      </c>
      <c r="AP273" s="48" t="n">
        <f aca="false">-19.015+(238.14/(AO273^0.5))-1.357*AH273+1.016*AD273+3.893*AE273</f>
        <v>-4.47679357438658</v>
      </c>
      <c r="AQ273" s="48" t="n">
        <f aca="false">IF(AP273&lt;0,0,AP273)</f>
        <v>0</v>
      </c>
      <c r="AR273" s="1" t="s">
        <v>52</v>
      </c>
    </row>
    <row r="274" customFormat="false" ht="12.75" hidden="false" customHeight="false" outlineLevel="0" collapsed="false">
      <c r="A274" s="1" t="s">
        <v>27</v>
      </c>
      <c r="B274" s="1" t="n">
        <v>502</v>
      </c>
      <c r="C274" s="1" t="n">
        <v>286.5</v>
      </c>
      <c r="D274" s="1" t="n">
        <v>287.5</v>
      </c>
      <c r="E274" s="19" t="n">
        <v>1</v>
      </c>
      <c r="F274" s="42" t="n">
        <v>79.52271</v>
      </c>
      <c r="G274" s="21" t="n">
        <v>11</v>
      </c>
      <c r="H274" s="76" t="n">
        <f aca="false">IF(G274&lt;=7,5.1619-1.6199*G274+0.2805*(G274^2)-0.0166*(G274^3),2.1573-0.0522*G274+0.0021*(G274^2)-0.00003*(G274^3))</f>
        <v>1.79727</v>
      </c>
      <c r="I274" s="37" t="n">
        <v>12.99842</v>
      </c>
      <c r="J274" s="77" t="n">
        <f aca="false">IF(G274&gt;1,F274+(I274*H274/((G274-1)^0.5)),F274)</f>
        <v>86.9103188136284</v>
      </c>
      <c r="K274" s="44" t="n">
        <v>2.38542</v>
      </c>
      <c r="L274" s="45" t="n">
        <v>1884.938</v>
      </c>
      <c r="M274" s="46" t="n">
        <v>213680.4</v>
      </c>
      <c r="N274" s="46" t="n">
        <v>708054.7</v>
      </c>
      <c r="W274" s="19" t="n">
        <v>5</v>
      </c>
      <c r="X274" s="78" t="n">
        <f aca="false">N274*W274</f>
        <v>3540273.5</v>
      </c>
      <c r="Z274" s="48" t="n">
        <f aca="false">2*IF(AR274="Cimentada",0.5*10^(3.01-0.176*LOG(X274)),10^(3.01-0.176*LOG(X274)))</f>
        <v>144.012276739558</v>
      </c>
      <c r="AA274" s="48" t="n">
        <f aca="false">IF(40*LOG(J274/Z274)&gt;0,40*LOG(J274/Z274),0)</f>
        <v>0</v>
      </c>
      <c r="AB274" s="20" t="n">
        <f aca="false">IF(L274&gt;3000,1,2)</f>
        <v>2</v>
      </c>
      <c r="AC274" s="1" t="n">
        <v>40</v>
      </c>
      <c r="AD274" s="1" t="n">
        <f aca="false">IF(AB274=2,1,0)</f>
        <v>1</v>
      </c>
      <c r="AE274" s="1" t="n">
        <f aca="false">IF(AB274=3,1,0)</f>
        <v>0</v>
      </c>
      <c r="AF274" s="1" t="n">
        <v>10</v>
      </c>
      <c r="AG274" s="48" t="n">
        <f aca="false">-5.737+(807.961/J274)+0.972*AD274+4.101*AE274</f>
        <v>4.53149103845312</v>
      </c>
      <c r="AH274" s="48" t="n">
        <f aca="false">IF(AG274&gt;AF274,AF274,AG274)</f>
        <v>4.53149103845312</v>
      </c>
      <c r="AI274" s="0" t="n">
        <v>50</v>
      </c>
      <c r="AJ274" s="0" t="n">
        <v>2.5</v>
      </c>
      <c r="AK274" s="0" t="n">
        <v>5</v>
      </c>
      <c r="AL274" s="0" t="n">
        <v>13.7</v>
      </c>
      <c r="AM274" s="0" t="n">
        <v>13.7</v>
      </c>
      <c r="AN274" s="0" t="n">
        <v>0</v>
      </c>
      <c r="AO274" s="48" t="n">
        <f aca="false">2*10^(3.148-0.188*LOG(X274))</f>
        <v>165.124332329038</v>
      </c>
      <c r="AP274" s="48" t="n">
        <f aca="false">-19.015+(238.14/(AO274^0.5))-1.357*AH274+1.016*AD274+3.893*AE274</f>
        <v>-5.61604044294015</v>
      </c>
      <c r="AQ274" s="48" t="n">
        <f aca="false">IF(AP274&lt;0,0,AP274)</f>
        <v>0</v>
      </c>
      <c r="AR274" s="1" t="s">
        <v>52</v>
      </c>
    </row>
    <row r="275" customFormat="false" ht="12.75" hidden="false" customHeight="false" outlineLevel="0" collapsed="false">
      <c r="A275" s="1" t="s">
        <v>27</v>
      </c>
      <c r="B275" s="1" t="n">
        <v>503</v>
      </c>
      <c r="C275" s="1" t="n">
        <v>287.5</v>
      </c>
      <c r="D275" s="1" t="n">
        <v>288</v>
      </c>
      <c r="E275" s="19" t="n">
        <v>1</v>
      </c>
      <c r="F275" s="42" t="n">
        <v>105.5097</v>
      </c>
      <c r="G275" s="21" t="n">
        <v>6</v>
      </c>
      <c r="H275" s="76" t="n">
        <f aca="false">IF(G275&lt;=7,5.1619-1.6199*G275+0.2805*(G275^2)-0.0166*(G275^3),2.1573-0.0522*G275+0.0021*(G275^2)-0.00003*(G275^3))</f>
        <v>1.9549</v>
      </c>
      <c r="I275" s="37" t="n">
        <v>21.74738</v>
      </c>
      <c r="J275" s="77" t="n">
        <f aca="false">IF(G275&gt;1,F275+(I275*H275/((G275-1)^0.5)),F275)</f>
        <v>124.522517852495</v>
      </c>
      <c r="K275" s="44" t="n">
        <v>2.043881</v>
      </c>
      <c r="L275" s="45" t="n">
        <v>1941.329</v>
      </c>
      <c r="M275" s="46" t="n">
        <v>213680.4</v>
      </c>
      <c r="N275" s="46" t="n">
        <v>708054.7</v>
      </c>
      <c r="W275" s="19" t="n">
        <v>5</v>
      </c>
      <c r="X275" s="78" t="n">
        <f aca="false">N275*W275</f>
        <v>3540273.5</v>
      </c>
      <c r="Z275" s="48" t="n">
        <f aca="false">2*IF(AR275="Cimentada",0.5*10^(3.01-0.176*LOG(X275)),10^(3.01-0.176*LOG(X275)))</f>
        <v>144.012276739558</v>
      </c>
      <c r="AA275" s="48" t="n">
        <f aca="false">IF(40*LOG(J275/Z275)&gt;0,40*LOG(J275/Z275),0)</f>
        <v>0</v>
      </c>
      <c r="AB275" s="20" t="n">
        <f aca="false">IF(L275&gt;3000,1,2)</f>
        <v>2</v>
      </c>
      <c r="AC275" s="1" t="n">
        <v>40</v>
      </c>
      <c r="AD275" s="1" t="n">
        <f aca="false">IF(AB275=2,1,0)</f>
        <v>1</v>
      </c>
      <c r="AE275" s="1" t="n">
        <f aca="false">IF(AB275=3,1,0)</f>
        <v>0</v>
      </c>
      <c r="AF275" s="1" t="n">
        <v>10</v>
      </c>
      <c r="AG275" s="48" t="n">
        <f aca="false">-5.737+(807.961/J275)+0.972*AD275+4.101*AE275</f>
        <v>1.72347304033061</v>
      </c>
      <c r="AH275" s="48" t="n">
        <f aca="false">IF(AG275&gt;AF275,AF275,AG275)</f>
        <v>1.72347304033061</v>
      </c>
      <c r="AI275" s="0" t="n">
        <v>132</v>
      </c>
      <c r="AJ275" s="0" t="n">
        <v>2</v>
      </c>
      <c r="AK275" s="0" t="n">
        <v>10</v>
      </c>
      <c r="AL275" s="0" t="n">
        <v>34.2</v>
      </c>
      <c r="AM275" s="0" t="n">
        <v>34.2</v>
      </c>
      <c r="AN275" s="0" t="n">
        <v>0</v>
      </c>
      <c r="AO275" s="48" t="n">
        <f aca="false">2*10^(3.148-0.188*LOG(X275))</f>
        <v>165.124332329038</v>
      </c>
      <c r="AP275" s="48" t="n">
        <f aca="false">-19.015+(238.14/(AO275^0.5))-1.357*AH275+1.016*AD275+3.893*AE275</f>
        <v>-1.8055600194879</v>
      </c>
      <c r="AQ275" s="48" t="n">
        <f aca="false">IF(AP275&lt;0,0,AP275)</f>
        <v>0</v>
      </c>
      <c r="AR275" s="1" t="s">
        <v>52</v>
      </c>
    </row>
    <row r="276" customFormat="false" ht="12.75" hidden="false" customHeight="false" outlineLevel="0" collapsed="false">
      <c r="A276" s="1" t="s">
        <v>27</v>
      </c>
      <c r="B276" s="1" t="n">
        <v>504</v>
      </c>
      <c r="C276" s="1" t="n">
        <v>288</v>
      </c>
      <c r="D276" s="1" t="n">
        <v>289</v>
      </c>
      <c r="E276" s="19" t="n">
        <v>1</v>
      </c>
      <c r="F276" s="42" t="n">
        <v>95.95075</v>
      </c>
      <c r="G276" s="21" t="n">
        <v>11</v>
      </c>
      <c r="H276" s="76" t="n">
        <f aca="false">IF(G276&lt;=7,5.1619-1.6199*G276+0.2805*(G276^2)-0.0166*(G276^3),2.1573-0.0522*G276+0.0021*(G276^2)-0.00003*(G276^3))</f>
        <v>1.79727</v>
      </c>
      <c r="I276" s="37" t="n">
        <v>35.08584</v>
      </c>
      <c r="J276" s="77" t="n">
        <f aca="false">IF(G276&gt;1,F276+(I276*H276/((G276-1)^0.5)),F276)</f>
        <v>115.891670574774</v>
      </c>
      <c r="K276" s="44" t="n">
        <v>2.153144</v>
      </c>
      <c r="L276" s="45" t="n">
        <v>1801.321</v>
      </c>
      <c r="M276" s="46" t="n">
        <v>213680.4</v>
      </c>
      <c r="N276" s="46" t="n">
        <v>708054.7</v>
      </c>
      <c r="W276" s="19" t="n">
        <v>5</v>
      </c>
      <c r="X276" s="78" t="n">
        <f aca="false">N276*W276</f>
        <v>3540273.5</v>
      </c>
      <c r="Z276" s="48" t="n">
        <f aca="false">2*IF(AR276="Cimentada",0.5*10^(3.01-0.176*LOG(X276)),10^(3.01-0.176*LOG(X276)))</f>
        <v>144.012276739558</v>
      </c>
      <c r="AA276" s="48" t="n">
        <f aca="false">IF(40*LOG(J276/Z276)&gt;0,40*LOG(J276/Z276),0)</f>
        <v>0</v>
      </c>
      <c r="AB276" s="20" t="n">
        <f aca="false">IF(L276&gt;3000,1,2)</f>
        <v>2</v>
      </c>
      <c r="AC276" s="1" t="n">
        <v>40</v>
      </c>
      <c r="AD276" s="1" t="n">
        <f aca="false">IF(AB276=2,1,0)</f>
        <v>1</v>
      </c>
      <c r="AE276" s="1" t="n">
        <f aca="false">IF(AB276=3,1,0)</f>
        <v>0</v>
      </c>
      <c r="AF276" s="1" t="n">
        <v>10</v>
      </c>
      <c r="AG276" s="48" t="n">
        <f aca="false">-5.737+(807.961/J276)+0.972*AD276+4.101*AE276</f>
        <v>2.20669171859248</v>
      </c>
      <c r="AH276" s="48" t="n">
        <f aca="false">IF(AG276&gt;AF276,AF276,AG276)</f>
        <v>2.20669171859248</v>
      </c>
      <c r="AI276" s="0" t="n">
        <v>80</v>
      </c>
      <c r="AJ276" s="0" t="n">
        <v>2.5</v>
      </c>
      <c r="AK276" s="0" t="n">
        <v>8</v>
      </c>
      <c r="AL276" s="0" t="n">
        <v>13.7</v>
      </c>
      <c r="AM276" s="0" t="n">
        <v>13.7</v>
      </c>
      <c r="AN276" s="0" t="n">
        <v>0</v>
      </c>
      <c r="AO276" s="48" t="n">
        <f aca="false">2*10^(3.148-0.188*LOG(X276))</f>
        <v>165.124332329038</v>
      </c>
      <c r="AP276" s="48" t="n">
        <f aca="false">-19.015+(238.14/(AO276^0.5))-1.357*AH276+1.016*AD276+3.893*AE276</f>
        <v>-2.46128776588926</v>
      </c>
      <c r="AQ276" s="48" t="n">
        <f aca="false">IF(AP276&lt;0,0,AP276)</f>
        <v>0</v>
      </c>
      <c r="AR276" s="1" t="s">
        <v>52</v>
      </c>
    </row>
    <row r="277" customFormat="false" ht="12.75" hidden="false" customHeight="false" outlineLevel="0" collapsed="false">
      <c r="A277" s="1" t="s">
        <v>27</v>
      </c>
      <c r="B277" s="1" t="n">
        <v>505</v>
      </c>
      <c r="C277" s="1" t="n">
        <v>289</v>
      </c>
      <c r="D277" s="1" t="n">
        <v>290</v>
      </c>
      <c r="E277" s="19" t="n">
        <v>1</v>
      </c>
      <c r="F277" s="42" t="n">
        <v>55.98176</v>
      </c>
      <c r="G277" s="21" t="n">
        <v>11</v>
      </c>
      <c r="H277" s="76" t="n">
        <f aca="false">IF(G277&lt;=7,5.1619-1.6199*G277+0.2805*(G277^2)-0.0166*(G277^3),2.1573-0.0522*G277+0.0021*(G277^2)-0.00003*(G277^3))</f>
        <v>1.79727</v>
      </c>
      <c r="I277" s="37" t="n">
        <v>26.87159</v>
      </c>
      <c r="J277" s="77" t="n">
        <f aca="false">IF(G277&gt;1,F277+(I277*H277/((G277-1)^0.5)),F277)</f>
        <v>71.2541388829879</v>
      </c>
      <c r="K277" s="44" t="n">
        <v>3.030357</v>
      </c>
      <c r="L277" s="45" t="n">
        <v>1227.2</v>
      </c>
      <c r="M277" s="46" t="n">
        <v>213680.4</v>
      </c>
      <c r="N277" s="46" t="n">
        <v>708054.7</v>
      </c>
      <c r="W277" s="19" t="n">
        <v>5</v>
      </c>
      <c r="X277" s="78" t="n">
        <f aca="false">N277*W277</f>
        <v>3540273.5</v>
      </c>
      <c r="Z277" s="48" t="n">
        <f aca="false">2*IF(AR277="Cimentada",0.5*10^(3.01-0.176*LOG(X277)),10^(3.01-0.176*LOG(X277)))</f>
        <v>144.012276739558</v>
      </c>
      <c r="AA277" s="48" t="n">
        <f aca="false">IF(40*LOG(J277/Z277)&gt;0,40*LOG(J277/Z277),0)</f>
        <v>0</v>
      </c>
      <c r="AB277" s="20" t="n">
        <f aca="false">IF(L277&gt;3000,1,2)</f>
        <v>2</v>
      </c>
      <c r="AC277" s="1" t="n">
        <v>40</v>
      </c>
      <c r="AD277" s="1" t="n">
        <f aca="false">IF(AB277=2,1,0)</f>
        <v>1</v>
      </c>
      <c r="AE277" s="1" t="n">
        <f aca="false">IF(AB277=3,1,0)</f>
        <v>0</v>
      </c>
      <c r="AF277" s="1" t="n">
        <v>10</v>
      </c>
      <c r="AG277" s="48" t="n">
        <f aca="false">-5.737+(807.961/J277)+0.972*AD277+4.101*AE277</f>
        <v>6.57414482254591</v>
      </c>
      <c r="AH277" s="48" t="n">
        <f aca="false">IF(AG277&gt;AF277,AF277,AG277)</f>
        <v>6.57414482254591</v>
      </c>
      <c r="AI277" s="0" t="n">
        <v>47</v>
      </c>
      <c r="AJ277" s="0" t="n">
        <v>3</v>
      </c>
      <c r="AK277" s="0" t="n">
        <v>4</v>
      </c>
      <c r="AL277" s="0" t="n">
        <v>4.5</v>
      </c>
      <c r="AM277" s="0" t="n">
        <v>4.5</v>
      </c>
      <c r="AN277" s="0" t="n">
        <v>0</v>
      </c>
      <c r="AO277" s="48" t="n">
        <f aca="false">2*10^(3.148-0.188*LOG(X277))</f>
        <v>165.124332329038</v>
      </c>
      <c r="AP277" s="48" t="n">
        <f aca="false">-19.015+(238.14/(AO277^0.5))-1.357*AH277+1.016*AD277+3.893*AE277</f>
        <v>-8.38792162795407</v>
      </c>
      <c r="AQ277" s="48" t="n">
        <f aca="false">IF(AP277&lt;0,0,AP277)</f>
        <v>0</v>
      </c>
      <c r="AR277" s="1" t="s">
        <v>52</v>
      </c>
    </row>
    <row r="278" customFormat="false" ht="12.75" hidden="false" customHeight="false" outlineLevel="0" collapsed="false">
      <c r="A278" s="1" t="s">
        <v>27</v>
      </c>
      <c r="B278" s="1" t="n">
        <v>506</v>
      </c>
      <c r="C278" s="1" t="n">
        <v>290</v>
      </c>
      <c r="D278" s="1" t="n">
        <v>291</v>
      </c>
      <c r="E278" s="19" t="n">
        <v>1</v>
      </c>
      <c r="F278" s="42" t="n">
        <v>55.77614</v>
      </c>
      <c r="G278" s="21" t="n">
        <v>11</v>
      </c>
      <c r="H278" s="76" t="n">
        <f aca="false">IF(G278&lt;=7,5.1619-1.6199*G278+0.2805*(G278^2)-0.0166*(G278^3),2.1573-0.0522*G278+0.0021*(G278^2)-0.00003*(G278^3))</f>
        <v>1.79727</v>
      </c>
      <c r="I278" s="37" t="n">
        <v>13.93616</v>
      </c>
      <c r="J278" s="77" t="n">
        <f aca="false">IF(G278&gt;1,F278+(I278*H278/((G278-1)^0.5)),F278)</f>
        <v>63.6967102265456</v>
      </c>
      <c r="K278" s="44" t="n">
        <v>2.954546</v>
      </c>
      <c r="L278" s="45" t="n">
        <v>1376.666</v>
      </c>
      <c r="M278" s="46" t="n">
        <v>213680.4</v>
      </c>
      <c r="N278" s="46" t="n">
        <v>708054.7</v>
      </c>
      <c r="W278" s="19" t="n">
        <v>5</v>
      </c>
      <c r="X278" s="78" t="n">
        <f aca="false">N278*W278</f>
        <v>3540273.5</v>
      </c>
      <c r="Z278" s="48" t="n">
        <f aca="false">2*IF(AR278="Cimentada",0.5*10^(3.01-0.176*LOG(X278)),10^(3.01-0.176*LOG(X278)))</f>
        <v>144.012276739558</v>
      </c>
      <c r="AA278" s="48" t="n">
        <f aca="false">IF(40*LOG(J278/Z278)&gt;0,40*LOG(J278/Z278),0)</f>
        <v>0</v>
      </c>
      <c r="AB278" s="20" t="n">
        <f aca="false">IF(L278&gt;3000,1,2)</f>
        <v>2</v>
      </c>
      <c r="AC278" s="1" t="n">
        <v>40</v>
      </c>
      <c r="AD278" s="1" t="n">
        <f aca="false">IF(AB278=2,1,0)</f>
        <v>1</v>
      </c>
      <c r="AE278" s="1" t="n">
        <f aca="false">IF(AB278=3,1,0)</f>
        <v>0</v>
      </c>
      <c r="AF278" s="1" t="n">
        <v>10</v>
      </c>
      <c r="AG278" s="48" t="n">
        <f aca="false">-5.737+(807.961/J278)+0.972*AD278+4.101*AE278</f>
        <v>7.91950124231506</v>
      </c>
      <c r="AH278" s="48" t="n">
        <f aca="false">IF(AG278&gt;AF278,AF278,AG278)</f>
        <v>7.91950124231506</v>
      </c>
      <c r="AI278" s="0" t="n">
        <v>35</v>
      </c>
      <c r="AJ278" s="0" t="n">
        <v>3.5</v>
      </c>
      <c r="AK278" s="0" t="n">
        <v>3</v>
      </c>
      <c r="AL278" s="0" t="n">
        <v>2.3</v>
      </c>
      <c r="AM278" s="0" t="n">
        <v>2.3</v>
      </c>
      <c r="AN278" s="0" t="n">
        <v>0</v>
      </c>
      <c r="AO278" s="48" t="n">
        <f aca="false">2*10^(3.148-0.188*LOG(X278))</f>
        <v>165.124332329038</v>
      </c>
      <c r="AP278" s="48" t="n">
        <f aca="false">-19.015+(238.14/(AO278^0.5))-1.357*AH278+1.016*AD278+3.893*AE278</f>
        <v>-10.2135702895808</v>
      </c>
      <c r="AQ278" s="48" t="n">
        <f aca="false">IF(AP278&lt;0,0,AP278)</f>
        <v>0</v>
      </c>
      <c r="AR278" s="1" t="s">
        <v>52</v>
      </c>
    </row>
    <row r="279" customFormat="false" ht="12.75" hidden="false" customHeight="false" outlineLevel="0" collapsed="false">
      <c r="A279" s="1" t="s">
        <v>27</v>
      </c>
      <c r="B279" s="1" t="n">
        <v>507</v>
      </c>
      <c r="C279" s="1" t="n">
        <v>291</v>
      </c>
      <c r="D279" s="1" t="n">
        <v>292</v>
      </c>
      <c r="E279" s="19" t="n">
        <v>1</v>
      </c>
      <c r="F279" s="42" t="n">
        <v>63.93308</v>
      </c>
      <c r="G279" s="21" t="n">
        <v>11</v>
      </c>
      <c r="H279" s="76" t="n">
        <f aca="false">IF(G279&lt;=7,5.1619-1.6199*G279+0.2805*(G279^2)-0.0166*(G279^3),2.1573-0.0522*G279+0.0021*(G279^2)-0.00003*(G279^3))</f>
        <v>1.79727</v>
      </c>
      <c r="I279" s="37" t="n">
        <v>19.59954</v>
      </c>
      <c r="J279" s="77" t="n">
        <f aca="false">IF(G279&gt;1,F279+(I279*H279/((G279-1)^0.5)),F279)</f>
        <v>75.0724134302986</v>
      </c>
      <c r="K279" s="44" t="n">
        <v>2.697355</v>
      </c>
      <c r="L279" s="45" t="n">
        <v>1879.432</v>
      </c>
      <c r="M279" s="46" t="n">
        <v>213680.4</v>
      </c>
      <c r="N279" s="46" t="n">
        <v>708054.7</v>
      </c>
      <c r="W279" s="19" t="n">
        <v>5</v>
      </c>
      <c r="X279" s="78" t="n">
        <f aca="false">N279*W279</f>
        <v>3540273.5</v>
      </c>
      <c r="Z279" s="48" t="n">
        <f aca="false">2*IF(AR279="Cimentada",0.5*10^(3.01-0.176*LOG(X279)),10^(3.01-0.176*LOG(X279)))</f>
        <v>144.012276739558</v>
      </c>
      <c r="AA279" s="48" t="n">
        <f aca="false">IF(40*LOG(J279/Z279)&gt;0,40*LOG(J279/Z279),0)</f>
        <v>0</v>
      </c>
      <c r="AB279" s="20" t="n">
        <f aca="false">IF(L279&gt;3000,1,2)</f>
        <v>2</v>
      </c>
      <c r="AC279" s="1" t="n">
        <v>40</v>
      </c>
      <c r="AD279" s="1" t="n">
        <f aca="false">IF(AB279=2,1,0)</f>
        <v>1</v>
      </c>
      <c r="AE279" s="1" t="n">
        <f aca="false">IF(AB279=3,1,0)</f>
        <v>0</v>
      </c>
      <c r="AF279" s="1" t="n">
        <v>10</v>
      </c>
      <c r="AG279" s="48" t="n">
        <f aca="false">-5.737+(807.961/J279)+0.972*AD279+4.101*AE279</f>
        <v>5.99742208131694</v>
      </c>
      <c r="AH279" s="48" t="n">
        <f aca="false">IF(AG279&gt;AF279,AF279,AG279)</f>
        <v>5.99742208131694</v>
      </c>
      <c r="AI279" s="0" t="n">
        <v>35</v>
      </c>
      <c r="AJ279" s="0" t="n">
        <v>3.5</v>
      </c>
      <c r="AK279" s="0" t="n">
        <v>3</v>
      </c>
      <c r="AL279" s="0" t="n">
        <v>2.2</v>
      </c>
      <c r="AM279" s="0" t="n">
        <v>2.2</v>
      </c>
      <c r="AN279" s="0" t="n">
        <v>0</v>
      </c>
      <c r="AO279" s="48" t="n">
        <f aca="false">2*10^(3.148-0.188*LOG(X279))</f>
        <v>165.124332329038</v>
      </c>
      <c r="AP279" s="48" t="n">
        <f aca="false">-19.015+(238.14/(AO279^0.5))-1.357*AH279+1.016*AD279+3.893*AE279</f>
        <v>-7.60530886810635</v>
      </c>
      <c r="AQ279" s="48" t="n">
        <f aca="false">IF(AP279&lt;0,0,AP279)</f>
        <v>0</v>
      </c>
      <c r="AR279" s="1" t="s">
        <v>52</v>
      </c>
    </row>
    <row r="280" customFormat="false" ht="12.75" hidden="false" customHeight="false" outlineLevel="0" collapsed="false">
      <c r="A280" s="1" t="s">
        <v>27</v>
      </c>
      <c r="B280" s="1" t="n">
        <v>508</v>
      </c>
      <c r="C280" s="1" t="n">
        <v>292</v>
      </c>
      <c r="D280" s="1" t="n">
        <v>293</v>
      </c>
      <c r="E280" s="19" t="n">
        <v>1</v>
      </c>
      <c r="F280" s="42" t="n">
        <v>57.10663</v>
      </c>
      <c r="G280" s="21" t="n">
        <v>11</v>
      </c>
      <c r="H280" s="76" t="n">
        <f aca="false">IF(G280&lt;=7,5.1619-1.6199*G280+0.2805*(G280^2)-0.0166*(G280^3),2.1573-0.0522*G280+0.0021*(G280^2)-0.00003*(G280^3))</f>
        <v>1.79727</v>
      </c>
      <c r="I280" s="37" t="n">
        <v>18.25546</v>
      </c>
      <c r="J280" s="77" t="n">
        <f aca="false">IF(G280&gt;1,F280+(I280*H280/((G280-1)^0.5)),F280)</f>
        <v>67.4820600286373</v>
      </c>
      <c r="K280" s="44" t="n">
        <v>2.947522</v>
      </c>
      <c r="L280" s="45" t="n">
        <v>1331.207</v>
      </c>
      <c r="M280" s="46" t="n">
        <v>213680.4</v>
      </c>
      <c r="N280" s="46" t="n">
        <v>708054.7</v>
      </c>
      <c r="W280" s="19" t="n">
        <v>5</v>
      </c>
      <c r="X280" s="78" t="n">
        <f aca="false">N280*W280</f>
        <v>3540273.5</v>
      </c>
      <c r="Z280" s="48" t="n">
        <f aca="false">2*IF(AR280="Cimentada",0.5*10^(3.01-0.176*LOG(X280)),10^(3.01-0.176*LOG(X280)))</f>
        <v>144.012276739558</v>
      </c>
      <c r="AA280" s="48" t="n">
        <f aca="false">IF(40*LOG(J280/Z280)&gt;0,40*LOG(J280/Z280),0)</f>
        <v>0</v>
      </c>
      <c r="AB280" s="20" t="n">
        <f aca="false">IF(L280&gt;3000,1,2)</f>
        <v>2</v>
      </c>
      <c r="AC280" s="1" t="n">
        <v>40</v>
      </c>
      <c r="AD280" s="1" t="n">
        <f aca="false">IF(AB280=2,1,0)</f>
        <v>1</v>
      </c>
      <c r="AE280" s="1" t="n">
        <f aca="false">IF(AB280=3,1,0)</f>
        <v>0</v>
      </c>
      <c r="AF280" s="1" t="n">
        <v>10</v>
      </c>
      <c r="AG280" s="48" t="n">
        <f aca="false">-5.737+(807.961/J280)+0.972*AD280+4.101*AE280</f>
        <v>7.20797473813227</v>
      </c>
      <c r="AH280" s="48" t="n">
        <f aca="false">IF(AG280&gt;AF280,AF280,AG280)</f>
        <v>7.20797473813227</v>
      </c>
      <c r="AI280" s="0" t="n">
        <v>20</v>
      </c>
      <c r="AJ280" s="0" t="n">
        <v>3.5</v>
      </c>
      <c r="AK280" s="0" t="n">
        <v>1</v>
      </c>
      <c r="AL280" s="0" t="n">
        <v>0</v>
      </c>
      <c r="AM280" s="0" t="n">
        <v>0</v>
      </c>
      <c r="AN280" s="0" t="n">
        <v>0</v>
      </c>
      <c r="AO280" s="48" t="n">
        <f aca="false">2*10^(3.148-0.188*LOG(X280))</f>
        <v>165.124332329038</v>
      </c>
      <c r="AP280" s="48" t="n">
        <f aca="false">-19.015+(238.14/(AO280^0.5))-1.357*AH280+1.016*AD280+3.893*AE280</f>
        <v>-9.24802882340475</v>
      </c>
      <c r="AQ280" s="48" t="n">
        <f aca="false">IF(AP280&lt;0,0,AP280)</f>
        <v>0</v>
      </c>
      <c r="AR280" s="1" t="s">
        <v>52</v>
      </c>
    </row>
    <row r="281" customFormat="false" ht="12.75" hidden="false" customHeight="false" outlineLevel="0" collapsed="false">
      <c r="A281" s="1" t="s">
        <v>27</v>
      </c>
      <c r="B281" s="1" t="n">
        <v>509</v>
      </c>
      <c r="C281" s="1" t="n">
        <v>293</v>
      </c>
      <c r="D281" s="1" t="n">
        <v>294</v>
      </c>
      <c r="E281" s="19" t="n">
        <v>1</v>
      </c>
      <c r="F281" s="42" t="n">
        <v>47.63767</v>
      </c>
      <c r="G281" s="21" t="n">
        <v>11</v>
      </c>
      <c r="H281" s="76" t="n">
        <f aca="false">IF(G281&lt;=7,5.1619-1.6199*G281+0.2805*(G281^2)-0.0166*(G281^3),2.1573-0.0522*G281+0.0021*(G281^2)-0.00003*(G281^3))</f>
        <v>1.79727</v>
      </c>
      <c r="I281" s="37" t="n">
        <v>14.05619</v>
      </c>
      <c r="J281" s="77" t="n">
        <f aca="false">IF(G281&gt;1,F281+(I281*H281/((G281-1)^0.5)),F281)</f>
        <v>55.6264588781894</v>
      </c>
      <c r="K281" s="44" t="n">
        <v>3.13308</v>
      </c>
      <c r="L281" s="45" t="n">
        <v>1921.267</v>
      </c>
      <c r="M281" s="46" t="n">
        <v>213680.4</v>
      </c>
      <c r="N281" s="46" t="n">
        <v>708054.7</v>
      </c>
      <c r="W281" s="19" t="n">
        <v>5</v>
      </c>
      <c r="X281" s="78" t="n">
        <f aca="false">N281*W281</f>
        <v>3540273.5</v>
      </c>
      <c r="Z281" s="48" t="n">
        <f aca="false">2*IF(AR281="Cimentada",0.5*10^(3.01-0.176*LOG(X281)),10^(3.01-0.176*LOG(X281)))</f>
        <v>144.012276739558</v>
      </c>
      <c r="AA281" s="48" t="n">
        <f aca="false">IF(40*LOG(J281/Z281)&gt;0,40*LOG(J281/Z281),0)</f>
        <v>0</v>
      </c>
      <c r="AB281" s="20" t="n">
        <f aca="false">IF(L281&gt;3000,1,2)</f>
        <v>2</v>
      </c>
      <c r="AC281" s="1" t="n">
        <v>40</v>
      </c>
      <c r="AD281" s="1" t="n">
        <f aca="false">IF(AB281=2,1,0)</f>
        <v>1</v>
      </c>
      <c r="AE281" s="1" t="n">
        <f aca="false">IF(AB281=3,1,0)</f>
        <v>0</v>
      </c>
      <c r="AF281" s="1" t="n">
        <v>10</v>
      </c>
      <c r="AG281" s="48" t="n">
        <f aca="false">-5.737+(807.961/J281)+0.972*AD281+4.101*AE281</f>
        <v>9.7597606317934</v>
      </c>
      <c r="AH281" s="48" t="n">
        <f aca="false">IF(AG281&gt;AF281,AF281,AG281)</f>
        <v>9.7597606317934</v>
      </c>
      <c r="AI281" s="0" t="n">
        <v>39</v>
      </c>
      <c r="AJ281" s="0" t="n">
        <v>3.5</v>
      </c>
      <c r="AK281" s="0" t="n">
        <v>3</v>
      </c>
      <c r="AL281" s="0" t="n">
        <v>2.2</v>
      </c>
      <c r="AM281" s="0" t="n">
        <v>2.2</v>
      </c>
      <c r="AN281" s="0" t="n">
        <v>0</v>
      </c>
      <c r="AO281" s="48" t="n">
        <f aca="false">2*10^(3.148-0.188*LOG(X281))</f>
        <v>165.124332329038</v>
      </c>
      <c r="AP281" s="48" t="n">
        <f aca="false">-19.015+(238.14/(AO281^0.5))-1.357*AH281+1.016*AD281+3.893*AE281</f>
        <v>-12.7108022811029</v>
      </c>
      <c r="AQ281" s="48" t="n">
        <f aca="false">IF(AP281&lt;0,0,AP281)</f>
        <v>0</v>
      </c>
      <c r="AR281" s="1" t="s">
        <v>52</v>
      </c>
    </row>
    <row r="282" customFormat="false" ht="12.75" hidden="false" customHeight="false" outlineLevel="0" collapsed="false">
      <c r="A282" s="1" t="s">
        <v>27</v>
      </c>
      <c r="B282" s="1" t="n">
        <v>510</v>
      </c>
      <c r="C282" s="1" t="n">
        <v>294</v>
      </c>
      <c r="D282" s="1" t="n">
        <v>295</v>
      </c>
      <c r="E282" s="19" t="n">
        <v>1</v>
      </c>
      <c r="F282" s="42" t="n">
        <v>58.91688</v>
      </c>
      <c r="G282" s="21" t="n">
        <v>11</v>
      </c>
      <c r="H282" s="76" t="n">
        <f aca="false">IF(G282&lt;=7,5.1619-1.6199*G282+0.2805*(G282^2)-0.0166*(G282^3),2.1573-0.0522*G282+0.0021*(G282^2)-0.00003*(G282^3))</f>
        <v>1.79727</v>
      </c>
      <c r="I282" s="37" t="n">
        <v>14.87672</v>
      </c>
      <c r="J282" s="77" t="n">
        <f aca="false">IF(G282&gt;1,F282+(I282*H282/((G282-1)^0.5)),F282)</f>
        <v>67.3720143770921</v>
      </c>
      <c r="K282" s="44" t="n">
        <v>2.854954</v>
      </c>
      <c r="L282" s="45" t="n">
        <v>1423.814</v>
      </c>
      <c r="M282" s="46" t="n">
        <v>213680.4</v>
      </c>
      <c r="N282" s="46" t="n">
        <v>708054.7</v>
      </c>
      <c r="W282" s="19" t="n">
        <v>5</v>
      </c>
      <c r="X282" s="78" t="n">
        <f aca="false">N282*W282</f>
        <v>3540273.5</v>
      </c>
      <c r="Z282" s="48" t="n">
        <f aca="false">2*IF(AR282="Cimentada",0.5*10^(3.01-0.176*LOG(X282)),10^(3.01-0.176*LOG(X282)))</f>
        <v>144.012276739558</v>
      </c>
      <c r="AA282" s="48" t="n">
        <f aca="false">IF(40*LOG(J282/Z282)&gt;0,40*LOG(J282/Z282),0)</f>
        <v>0</v>
      </c>
      <c r="AB282" s="20" t="n">
        <f aca="false">IF(L282&gt;3000,1,2)</f>
        <v>2</v>
      </c>
      <c r="AC282" s="1" t="n">
        <v>40</v>
      </c>
      <c r="AD282" s="1" t="n">
        <f aca="false">IF(AB282=2,1,0)</f>
        <v>1</v>
      </c>
      <c r="AE282" s="1" t="n">
        <f aca="false">IF(AB282=3,1,0)</f>
        <v>0</v>
      </c>
      <c r="AF282" s="1" t="n">
        <v>10</v>
      </c>
      <c r="AG282" s="48" t="n">
        <f aca="false">-5.737+(807.961/J282)+0.972*AD282+4.101*AE282</f>
        <v>7.22753143119206</v>
      </c>
      <c r="AH282" s="48" t="n">
        <f aca="false">IF(AG282&gt;AF282,AF282,AG282)</f>
        <v>7.22753143119206</v>
      </c>
      <c r="AI282" s="0" t="n">
        <v>25</v>
      </c>
      <c r="AJ282" s="0" t="n">
        <v>4</v>
      </c>
      <c r="AK282" s="0" t="n">
        <v>2</v>
      </c>
      <c r="AL282" s="0" t="n">
        <v>0</v>
      </c>
      <c r="AM282" s="0" t="n">
        <v>0</v>
      </c>
      <c r="AN282" s="0" t="n">
        <v>0</v>
      </c>
      <c r="AO282" s="48" t="n">
        <f aca="false">2*10^(3.148-0.188*LOG(X282))</f>
        <v>165.124332329038</v>
      </c>
      <c r="AP282" s="48" t="n">
        <f aca="false">-19.015+(238.14/(AO282^0.5))-1.357*AH282+1.016*AD282+3.893*AE282</f>
        <v>-9.27456725588688</v>
      </c>
      <c r="AQ282" s="48" t="n">
        <f aca="false">IF(AP282&lt;0,0,AP282)</f>
        <v>0</v>
      </c>
      <c r="AR282" s="1" t="s">
        <v>52</v>
      </c>
    </row>
    <row r="283" customFormat="false" ht="12.75" hidden="false" customHeight="false" outlineLevel="0" collapsed="false">
      <c r="A283" s="1" t="s">
        <v>27</v>
      </c>
      <c r="B283" s="1" t="n">
        <v>511</v>
      </c>
      <c r="C283" s="1" t="n">
        <v>295</v>
      </c>
      <c r="D283" s="1" t="n">
        <v>296.2</v>
      </c>
      <c r="E283" s="19" t="n">
        <v>1</v>
      </c>
      <c r="F283" s="42" t="n">
        <v>60.48757</v>
      </c>
      <c r="G283" s="21" t="n">
        <v>13</v>
      </c>
      <c r="H283" s="76" t="n">
        <f aca="false">IF(G283&lt;=7,5.1619-1.6199*G283+0.2805*(G283^2)-0.0166*(G283^3),2.1573-0.0522*G283+0.0021*(G283^2)-0.00003*(G283^3))</f>
        <v>1.76769</v>
      </c>
      <c r="I283" s="37" t="n">
        <v>12.63577</v>
      </c>
      <c r="J283" s="77" t="n">
        <f aca="false">IF(G283&gt;1,F283+(I283*H283/((G283-1)^0.5)),F283)</f>
        <v>66.935453680344</v>
      </c>
      <c r="K283" s="44" t="n">
        <v>2.781713</v>
      </c>
      <c r="L283" s="45" t="n">
        <v>1529.865</v>
      </c>
      <c r="M283" s="46" t="n">
        <v>213680.4</v>
      </c>
      <c r="N283" s="46" t="n">
        <v>708054.7</v>
      </c>
      <c r="W283" s="19" t="n">
        <v>5</v>
      </c>
      <c r="X283" s="78" t="n">
        <f aca="false">N283*W283</f>
        <v>3540273.5</v>
      </c>
      <c r="Z283" s="48" t="n">
        <f aca="false">2*IF(AR283="Cimentada",0.5*10^(3.01-0.176*LOG(X283)),10^(3.01-0.176*LOG(X283)))</f>
        <v>144.012276739558</v>
      </c>
      <c r="AA283" s="48" t="n">
        <f aca="false">IF(40*LOG(J283/Z283)&gt;0,40*LOG(J283/Z283),0)</f>
        <v>0</v>
      </c>
      <c r="AB283" s="20" t="n">
        <f aca="false">IF(L283&gt;3000,1,2)</f>
        <v>2</v>
      </c>
      <c r="AC283" s="1" t="n">
        <v>40</v>
      </c>
      <c r="AD283" s="1" t="n">
        <f aca="false">IF(AB283=2,1,0)</f>
        <v>1</v>
      </c>
      <c r="AE283" s="1" t="n">
        <f aca="false">IF(AB283=3,1,0)</f>
        <v>0</v>
      </c>
      <c r="AF283" s="1" t="n">
        <v>10</v>
      </c>
      <c r="AG283" s="48" t="n">
        <f aca="false">-5.737+(807.961/J283)+0.972*AD283+4.101*AE283</f>
        <v>7.3057480950004</v>
      </c>
      <c r="AH283" s="48" t="n">
        <f aca="false">IF(AG283&gt;AF283,AF283,AG283)</f>
        <v>7.3057480950004</v>
      </c>
      <c r="AI283" s="0" t="n">
        <v>29</v>
      </c>
      <c r="AJ283" s="0" t="n">
        <v>3.5</v>
      </c>
      <c r="AK283" s="0" t="n">
        <v>3</v>
      </c>
      <c r="AL283" s="0" t="n">
        <v>0</v>
      </c>
      <c r="AM283" s="0" t="n">
        <v>0</v>
      </c>
      <c r="AN283" s="0" t="n">
        <v>0</v>
      </c>
      <c r="AO283" s="48" t="n">
        <f aca="false">2*10^(3.148-0.188*LOG(X283))</f>
        <v>165.124332329038</v>
      </c>
      <c r="AP283" s="48" t="n">
        <f aca="false">-19.015+(238.14/(AO283^0.5))-1.357*AH283+1.016*AD283+3.893*AE283</f>
        <v>-9.38070726867481</v>
      </c>
      <c r="AQ283" s="48" t="n">
        <f aca="false">IF(AP283&lt;0,0,AP283)</f>
        <v>0</v>
      </c>
      <c r="AR283" s="1" t="s">
        <v>52</v>
      </c>
    </row>
    <row r="284" customFormat="false" ht="12.75" hidden="false" customHeight="false" outlineLevel="0" collapsed="false">
      <c r="A284" s="1" t="s">
        <v>27</v>
      </c>
      <c r="B284" s="1" t="n">
        <v>512</v>
      </c>
      <c r="C284" s="1" t="n">
        <v>296.2</v>
      </c>
      <c r="D284" s="1" t="n">
        <v>297</v>
      </c>
      <c r="E284" s="19" t="n">
        <v>1</v>
      </c>
      <c r="F284" s="42" t="n">
        <v>46.55068</v>
      </c>
      <c r="G284" s="21" t="n">
        <v>9</v>
      </c>
      <c r="H284" s="76" t="n">
        <f aca="false">IF(G284&lt;=7,5.1619-1.6199*G284+0.2805*(G284^2)-0.0166*(G284^3),2.1573-0.0522*G284+0.0021*(G284^2)-0.00003*(G284^3))</f>
        <v>1.83573</v>
      </c>
      <c r="I284" s="37" t="n">
        <v>10.2463</v>
      </c>
      <c r="J284" s="77" t="n">
        <f aca="false">IF(G284&gt;1,F284+(I284*H284/((G284-1)^0.5)),F284)</f>
        <v>53.2008213928732</v>
      </c>
      <c r="K284" s="44" t="n">
        <v>3.207007</v>
      </c>
      <c r="L284" s="45" t="n">
        <v>1868.07</v>
      </c>
      <c r="M284" s="46" t="n">
        <v>213680.4</v>
      </c>
      <c r="N284" s="46" t="n">
        <v>708054.7</v>
      </c>
      <c r="W284" s="19" t="n">
        <v>5</v>
      </c>
      <c r="X284" s="78" t="n">
        <f aca="false">N284*W284</f>
        <v>3540273.5</v>
      </c>
      <c r="Z284" s="48" t="n">
        <f aca="false">2*IF(AR284="Cimentada",0.5*10^(3.01-0.176*LOG(X284)),10^(3.01-0.176*LOG(X284)))</f>
        <v>144.012276739558</v>
      </c>
      <c r="AA284" s="48" t="n">
        <f aca="false">IF(40*LOG(J284/Z284)&gt;0,40*LOG(J284/Z284),0)</f>
        <v>0</v>
      </c>
      <c r="AB284" s="20" t="n">
        <f aca="false">IF(L284&gt;3000,1,2)</f>
        <v>2</v>
      </c>
      <c r="AC284" s="1" t="n">
        <v>40</v>
      </c>
      <c r="AD284" s="1" t="n">
        <f aca="false">IF(AB284=2,1,0)</f>
        <v>1</v>
      </c>
      <c r="AE284" s="1" t="n">
        <f aca="false">IF(AB284=3,1,0)</f>
        <v>0</v>
      </c>
      <c r="AF284" s="1" t="n">
        <v>10</v>
      </c>
      <c r="AG284" s="48" t="n">
        <f aca="false">-5.737+(807.961/J284)+0.972*AD284+4.101*AE284</f>
        <v>10.4220023591071</v>
      </c>
      <c r="AH284" s="48" t="n">
        <f aca="false">IF(AG284&gt;AF284,AF284,AG284)</f>
        <v>10</v>
      </c>
      <c r="AI284" s="0" t="n">
        <v>31</v>
      </c>
      <c r="AJ284" s="0" t="n">
        <v>4</v>
      </c>
      <c r="AK284" s="0" t="n">
        <v>2</v>
      </c>
      <c r="AL284" s="0" t="n">
        <v>2.2</v>
      </c>
      <c r="AM284" s="0" t="n">
        <v>2.2</v>
      </c>
      <c r="AN284" s="0" t="n">
        <v>0</v>
      </c>
      <c r="AO284" s="48" t="n">
        <f aca="false">2*10^(3.148-0.188*LOG(X284))</f>
        <v>165.124332329038</v>
      </c>
      <c r="AP284" s="48" t="n">
        <f aca="false">-19.015+(238.14/(AO284^0.5))-1.357*AH284+1.016*AD284+3.893*AE284</f>
        <v>-13.0368071037593</v>
      </c>
      <c r="AQ284" s="48" t="n">
        <f aca="false">IF(AP284&lt;0,0,AP284)</f>
        <v>0</v>
      </c>
      <c r="AR284" s="1" t="s">
        <v>52</v>
      </c>
    </row>
    <row r="285" customFormat="false" ht="12.75" hidden="false" customHeight="false" outlineLevel="0" collapsed="false">
      <c r="A285" s="1" t="s">
        <v>27</v>
      </c>
      <c r="B285" s="1" t="n">
        <v>513</v>
      </c>
      <c r="C285" s="1" t="n">
        <v>297</v>
      </c>
      <c r="D285" s="1" t="n">
        <v>298</v>
      </c>
      <c r="E285" s="19" t="n">
        <v>1</v>
      </c>
      <c r="F285" s="42" t="n">
        <v>93.37263</v>
      </c>
      <c r="G285" s="21" t="n">
        <v>11</v>
      </c>
      <c r="H285" s="76" t="n">
        <f aca="false">IF(G285&lt;=7,5.1619-1.6199*G285+0.2805*(G285^2)-0.0166*(G285^3),2.1573-0.0522*G285+0.0021*(G285^2)-0.00003*(G285^3))</f>
        <v>1.79727</v>
      </c>
      <c r="I285" s="37" t="n">
        <v>39.29161</v>
      </c>
      <c r="J285" s="77" t="n">
        <f aca="false">IF(G285&gt;1,F285+(I285*H285/((G285-1)^0.5)),F285)</f>
        <v>115.703885978623</v>
      </c>
      <c r="K285" s="44" t="n">
        <v>2.257634</v>
      </c>
      <c r="L285" s="45" t="n">
        <v>1222.415</v>
      </c>
      <c r="M285" s="46" t="n">
        <v>213680.4</v>
      </c>
      <c r="N285" s="46" t="n">
        <v>708054.7</v>
      </c>
      <c r="W285" s="19" t="n">
        <v>5</v>
      </c>
      <c r="X285" s="78" t="n">
        <f aca="false">N285*W285</f>
        <v>3540273.5</v>
      </c>
      <c r="Z285" s="48" t="n">
        <f aca="false">2*IF(AR285="Cimentada",0.5*10^(3.01-0.176*LOG(X285)),10^(3.01-0.176*LOG(X285)))</f>
        <v>144.012276739558</v>
      </c>
      <c r="AA285" s="48" t="n">
        <f aca="false">IF(40*LOG(J285/Z285)&gt;0,40*LOG(J285/Z285),0)</f>
        <v>0</v>
      </c>
      <c r="AB285" s="20" t="n">
        <f aca="false">IF(L285&gt;3000,1,2)</f>
        <v>2</v>
      </c>
      <c r="AC285" s="1" t="n">
        <v>40</v>
      </c>
      <c r="AD285" s="1" t="n">
        <f aca="false">IF(AB285=2,1,0)</f>
        <v>1</v>
      </c>
      <c r="AE285" s="1" t="n">
        <f aca="false">IF(AB285=3,1,0)</f>
        <v>0</v>
      </c>
      <c r="AF285" s="1" t="n">
        <v>10</v>
      </c>
      <c r="AG285" s="48" t="n">
        <f aca="false">-5.737+(807.961/J285)+0.972*AD285+4.101*AE285</f>
        <v>2.2180066048886</v>
      </c>
      <c r="AH285" s="48" t="n">
        <f aca="false">IF(AG285&gt;AF285,AF285,AG285)</f>
        <v>2.2180066048886</v>
      </c>
      <c r="AI285" s="0" t="n">
        <v>67</v>
      </c>
      <c r="AJ285" s="0" t="n">
        <v>3</v>
      </c>
      <c r="AK285" s="0" t="n">
        <v>7</v>
      </c>
      <c r="AL285" s="0" t="n">
        <v>13.7</v>
      </c>
      <c r="AM285" s="0" t="n">
        <v>13.7</v>
      </c>
      <c r="AN285" s="0" t="n">
        <v>0</v>
      </c>
      <c r="AO285" s="48" t="n">
        <f aca="false">2*10^(3.148-0.188*LOG(X285))</f>
        <v>165.124332329038</v>
      </c>
      <c r="AP285" s="48" t="n">
        <f aca="false">-19.015+(238.14/(AO285^0.5))-1.357*AH285+1.016*AD285+3.893*AE285</f>
        <v>-2.4766420665931</v>
      </c>
      <c r="AQ285" s="48" t="n">
        <f aca="false">IF(AP285&lt;0,0,AP285)</f>
        <v>0</v>
      </c>
      <c r="AR285" s="1" t="s">
        <v>52</v>
      </c>
    </row>
    <row r="286" customFormat="false" ht="12.75" hidden="false" customHeight="false" outlineLevel="0" collapsed="false">
      <c r="A286" s="1" t="s">
        <v>27</v>
      </c>
      <c r="B286" s="1" t="n">
        <v>514</v>
      </c>
      <c r="C286" s="1" t="n">
        <v>298</v>
      </c>
      <c r="D286" s="1" t="n">
        <v>299</v>
      </c>
      <c r="E286" s="19" t="n">
        <v>1</v>
      </c>
      <c r="F286" s="42" t="n">
        <v>64.51038</v>
      </c>
      <c r="G286" s="21" t="n">
        <v>11</v>
      </c>
      <c r="H286" s="76" t="n">
        <f aca="false">IF(G286&lt;=7,5.1619-1.6199*G286+0.2805*(G286^2)-0.0166*(G286^3),2.1573-0.0522*G286+0.0021*(G286^2)-0.00003*(G286^3))</f>
        <v>1.79727</v>
      </c>
      <c r="I286" s="37" t="n">
        <v>10.70827</v>
      </c>
      <c r="J286" s="77" t="n">
        <f aca="false">IF(G286&gt;1,F286+(I286*H286/((G286-1)^0.5)),F286)</f>
        <v>70.5963896712302</v>
      </c>
      <c r="K286" s="44" t="n">
        <v>2.704281</v>
      </c>
      <c r="L286" s="45" t="n">
        <v>1733.728</v>
      </c>
      <c r="M286" s="46" t="n">
        <v>213680.4</v>
      </c>
      <c r="N286" s="46" t="n">
        <v>708054.7</v>
      </c>
      <c r="W286" s="19" t="n">
        <v>5</v>
      </c>
      <c r="X286" s="78" t="n">
        <f aca="false">N286*W286</f>
        <v>3540273.5</v>
      </c>
      <c r="Z286" s="48" t="n">
        <f aca="false">2*IF(AR286="Cimentada",0.5*10^(3.01-0.176*LOG(X286)),10^(3.01-0.176*LOG(X286)))</f>
        <v>144.012276739558</v>
      </c>
      <c r="AA286" s="48" t="n">
        <f aca="false">IF(40*LOG(J286/Z286)&gt;0,40*LOG(J286/Z286),0)</f>
        <v>0</v>
      </c>
      <c r="AB286" s="20" t="n">
        <f aca="false">IF(L286&gt;3000,1,2)</f>
        <v>2</v>
      </c>
      <c r="AC286" s="1" t="n">
        <v>40</v>
      </c>
      <c r="AD286" s="1" t="n">
        <f aca="false">IF(AB286=2,1,0)</f>
        <v>1</v>
      </c>
      <c r="AE286" s="1" t="n">
        <f aca="false">IF(AB286=3,1,0)</f>
        <v>0</v>
      </c>
      <c r="AF286" s="1" t="n">
        <v>10</v>
      </c>
      <c r="AG286" s="48" t="n">
        <f aca="false">-5.737+(807.961/J286)+0.972*AD286+4.101*AE286</f>
        <v>6.67979206036883</v>
      </c>
      <c r="AH286" s="48" t="n">
        <f aca="false">IF(AG286&gt;AF286,AF286,AG286)</f>
        <v>6.67979206036883</v>
      </c>
      <c r="AI286" s="0" t="n">
        <v>25</v>
      </c>
      <c r="AJ286" s="0" t="n">
        <v>4</v>
      </c>
      <c r="AK286" s="0" t="n">
        <v>2</v>
      </c>
      <c r="AL286" s="0" t="n">
        <v>0</v>
      </c>
      <c r="AM286" s="0" t="n">
        <v>0</v>
      </c>
      <c r="AN286" s="0" t="n">
        <v>0</v>
      </c>
      <c r="AO286" s="48" t="n">
        <f aca="false">2*10^(3.148-0.188*LOG(X286))</f>
        <v>165.124332329038</v>
      </c>
      <c r="AP286" s="48" t="n">
        <f aca="false">-19.015+(238.14/(AO286^0.5))-1.357*AH286+1.016*AD286+3.893*AE286</f>
        <v>-8.53128492967977</v>
      </c>
      <c r="AQ286" s="48" t="n">
        <f aca="false">IF(AP286&lt;0,0,AP286)</f>
        <v>0</v>
      </c>
      <c r="AR286" s="1" t="s">
        <v>52</v>
      </c>
    </row>
    <row r="287" customFormat="false" ht="12.75" hidden="false" customHeight="false" outlineLevel="0" collapsed="false">
      <c r="A287" s="1" t="s">
        <v>27</v>
      </c>
      <c r="B287" s="1" t="n">
        <v>515</v>
      </c>
      <c r="C287" s="1" t="n">
        <v>299</v>
      </c>
      <c r="D287" s="1" t="n">
        <v>300</v>
      </c>
      <c r="E287" s="19" t="n">
        <v>1</v>
      </c>
      <c r="F287" s="42" t="n">
        <v>72.46467</v>
      </c>
      <c r="G287" s="21" t="n">
        <v>11</v>
      </c>
      <c r="H287" s="76" t="n">
        <f aca="false">IF(G287&lt;=7,5.1619-1.6199*G287+0.2805*(G287^2)-0.0166*(G287^3),2.1573-0.0522*G287+0.0021*(G287^2)-0.00003*(G287^3))</f>
        <v>1.79727</v>
      </c>
      <c r="I287" s="37" t="n">
        <v>11.04377</v>
      </c>
      <c r="J287" s="77" t="n">
        <f aca="false">IF(G287&gt;1,F287+(I287*H287/((G287-1)^0.5)),F287)</f>
        <v>78.7413599813735</v>
      </c>
      <c r="K287" s="44" t="n">
        <v>2.52433</v>
      </c>
      <c r="L287" s="45" t="n">
        <v>1371.08</v>
      </c>
      <c r="M287" s="46" t="n">
        <v>213680.4</v>
      </c>
      <c r="N287" s="46" t="n">
        <v>708054.7</v>
      </c>
      <c r="W287" s="19" t="n">
        <v>5</v>
      </c>
      <c r="X287" s="78" t="n">
        <f aca="false">N287*W287</f>
        <v>3540273.5</v>
      </c>
      <c r="Z287" s="48" t="n">
        <f aca="false">2*IF(AR287="Cimentada",0.5*10^(3.01-0.176*LOG(X287)),10^(3.01-0.176*LOG(X287)))</f>
        <v>144.012276739558</v>
      </c>
      <c r="AA287" s="48" t="n">
        <f aca="false">IF(40*LOG(J287/Z287)&gt;0,40*LOG(J287/Z287),0)</f>
        <v>0</v>
      </c>
      <c r="AB287" s="20" t="n">
        <f aca="false">IF(L287&gt;3000,1,2)</f>
        <v>2</v>
      </c>
      <c r="AC287" s="1" t="n">
        <v>40</v>
      </c>
      <c r="AD287" s="1" t="n">
        <f aca="false">IF(AB287=2,1,0)</f>
        <v>1</v>
      </c>
      <c r="AE287" s="1" t="n">
        <f aca="false">IF(AB287=3,1,0)</f>
        <v>0</v>
      </c>
      <c r="AF287" s="1" t="n">
        <v>10</v>
      </c>
      <c r="AG287" s="48" t="n">
        <f aca="false">-5.737+(807.961/J287)+0.972*AD287+4.101*AE287</f>
        <v>5.49594799722949</v>
      </c>
      <c r="AH287" s="48" t="n">
        <f aca="false">IF(AG287&gt;AF287,AF287,AG287)</f>
        <v>5.49594799722949</v>
      </c>
      <c r="AI287" s="0" t="n">
        <v>19</v>
      </c>
      <c r="AJ287" s="0" t="n">
        <v>4</v>
      </c>
      <c r="AK287" s="0" t="n">
        <v>0</v>
      </c>
      <c r="AL287" s="0" t="n">
        <v>0</v>
      </c>
      <c r="AM287" s="0" t="n">
        <v>0</v>
      </c>
      <c r="AN287" s="0" t="n">
        <v>0</v>
      </c>
      <c r="AO287" s="48" t="n">
        <f aca="false">2*10^(3.148-0.188*LOG(X287))</f>
        <v>165.124332329038</v>
      </c>
      <c r="AP287" s="48" t="n">
        <f aca="false">-19.015+(238.14/(AO287^0.5))-1.357*AH287+1.016*AD287+3.893*AE287</f>
        <v>-6.92480853599968</v>
      </c>
      <c r="AQ287" s="48" t="n">
        <f aca="false">IF(AP287&lt;0,0,AP287)</f>
        <v>0</v>
      </c>
      <c r="AR287" s="1" t="s">
        <v>52</v>
      </c>
    </row>
    <row r="288" customFormat="false" ht="12.75" hidden="false" customHeight="false" outlineLevel="0" collapsed="false">
      <c r="A288" s="1" t="s">
        <v>27</v>
      </c>
      <c r="B288" s="1" t="n">
        <v>516</v>
      </c>
      <c r="C288" s="1" t="n">
        <v>300</v>
      </c>
      <c r="D288" s="1" t="n">
        <v>301</v>
      </c>
      <c r="E288" s="19" t="n">
        <v>1</v>
      </c>
      <c r="F288" s="42" t="n">
        <v>51.84517</v>
      </c>
      <c r="G288" s="21" t="n">
        <v>11</v>
      </c>
      <c r="H288" s="76" t="n">
        <f aca="false">IF(G288&lt;=7,5.1619-1.6199*G288+0.2805*(G288^2)-0.0166*(G288^3),2.1573-0.0522*G288+0.0021*(G288^2)-0.00003*(G288^3))</f>
        <v>1.79727</v>
      </c>
      <c r="I288" s="37" t="n">
        <v>18.39061</v>
      </c>
      <c r="J288" s="77" t="n">
        <f aca="false">IF(G288&gt;1,F288+(I288*H288/((G288-1)^0.5)),F288)</f>
        <v>62.2974120820378</v>
      </c>
      <c r="K288" s="44" t="n">
        <v>3.081583</v>
      </c>
      <c r="L288" s="45" t="n">
        <v>1492.898</v>
      </c>
      <c r="M288" s="46" t="n">
        <v>213680.4</v>
      </c>
      <c r="N288" s="46" t="n">
        <v>708054.7</v>
      </c>
      <c r="W288" s="19" t="n">
        <v>5</v>
      </c>
      <c r="X288" s="78" t="n">
        <f aca="false">N288*W288</f>
        <v>3540273.5</v>
      </c>
      <c r="Z288" s="48" t="n">
        <f aca="false">2*IF(AR288="Cimentada",0.5*10^(3.01-0.176*LOG(X288)),10^(3.01-0.176*LOG(X288)))</f>
        <v>144.012276739558</v>
      </c>
      <c r="AA288" s="48" t="n">
        <f aca="false">IF(40*LOG(J288/Z288)&gt;0,40*LOG(J288/Z288),0)</f>
        <v>0</v>
      </c>
      <c r="AB288" s="20" t="n">
        <f aca="false">IF(L288&gt;3000,1,2)</f>
        <v>2</v>
      </c>
      <c r="AC288" s="1" t="n">
        <v>40</v>
      </c>
      <c r="AD288" s="1" t="n">
        <f aca="false">IF(AB288=2,1,0)</f>
        <v>1</v>
      </c>
      <c r="AE288" s="1" t="n">
        <f aca="false">IF(AB288=3,1,0)</f>
        <v>0</v>
      </c>
      <c r="AF288" s="1" t="n">
        <v>10</v>
      </c>
      <c r="AG288" s="48" t="n">
        <f aca="false">-5.737+(807.961/J288)+0.972*AD288+4.101*AE288</f>
        <v>8.20441514899556</v>
      </c>
      <c r="AH288" s="48" t="n">
        <f aca="false">IF(AG288&gt;AF288,AF288,AG288)</f>
        <v>8.20441514899556</v>
      </c>
      <c r="AI288" s="0" t="n">
        <v>19</v>
      </c>
      <c r="AJ288" s="0" t="n">
        <v>4</v>
      </c>
      <c r="AK288" s="0" t="n">
        <v>0</v>
      </c>
      <c r="AL288" s="0" t="n">
        <v>0</v>
      </c>
      <c r="AM288" s="0" t="n">
        <v>0</v>
      </c>
      <c r="AN288" s="0" t="n">
        <v>0</v>
      </c>
      <c r="AO288" s="48" t="n">
        <f aca="false">2*10^(3.148-0.188*LOG(X288))</f>
        <v>165.124332329038</v>
      </c>
      <c r="AP288" s="48" t="n">
        <f aca="false">-19.015+(238.14/(AO288^0.5))-1.357*AH288+1.016*AD288+3.893*AE288</f>
        <v>-10.6001984609462</v>
      </c>
      <c r="AQ288" s="48" t="n">
        <f aca="false">IF(AP288&lt;0,0,AP288)</f>
        <v>0</v>
      </c>
      <c r="AR288" s="1" t="s">
        <v>52</v>
      </c>
    </row>
    <row r="289" customFormat="false" ht="12.75" hidden="false" customHeight="false" outlineLevel="0" collapsed="false">
      <c r="A289" s="1" t="s">
        <v>27</v>
      </c>
      <c r="B289" s="1" t="n">
        <v>517</v>
      </c>
      <c r="C289" s="1" t="n">
        <v>301</v>
      </c>
      <c r="D289" s="1" t="n">
        <v>302</v>
      </c>
      <c r="E289" s="19" t="n">
        <v>1</v>
      </c>
      <c r="F289" s="42" t="n">
        <v>79.62599</v>
      </c>
      <c r="G289" s="21" t="n">
        <v>11</v>
      </c>
      <c r="H289" s="76" t="n">
        <f aca="false">IF(G289&lt;=7,5.1619-1.6199*G289+0.2805*(G289^2)-0.0166*(G289^3),2.1573-0.0522*G289+0.0021*(G289^2)-0.00003*(G289^3))</f>
        <v>1.79727</v>
      </c>
      <c r="I289" s="37" t="n">
        <v>30.63422</v>
      </c>
      <c r="J289" s="77" t="n">
        <f aca="false">IF(G289&gt;1,F289+(I289*H289/((G289-1)^0.5)),F289)</f>
        <v>97.0368471403779</v>
      </c>
      <c r="K289" s="44" t="n">
        <v>2.405603</v>
      </c>
      <c r="L289" s="45" t="n">
        <v>1464.577</v>
      </c>
      <c r="M289" s="46" t="n">
        <v>213680.4</v>
      </c>
      <c r="N289" s="46" t="n">
        <v>708054.7</v>
      </c>
      <c r="W289" s="19" t="n">
        <v>5</v>
      </c>
      <c r="X289" s="78" t="n">
        <f aca="false">N289*W289</f>
        <v>3540273.5</v>
      </c>
      <c r="Z289" s="48" t="n">
        <f aca="false">2*IF(AR289="Cimentada",0.5*10^(3.01-0.176*LOG(X289)),10^(3.01-0.176*LOG(X289)))</f>
        <v>144.012276739558</v>
      </c>
      <c r="AA289" s="48" t="n">
        <f aca="false">IF(40*LOG(J289/Z289)&gt;0,40*LOG(J289/Z289),0)</f>
        <v>0</v>
      </c>
      <c r="AB289" s="20" t="n">
        <f aca="false">IF(L289&gt;3000,1,2)</f>
        <v>2</v>
      </c>
      <c r="AC289" s="1" t="n">
        <v>40</v>
      </c>
      <c r="AD289" s="1" t="n">
        <f aca="false">IF(AB289=2,1,0)</f>
        <v>1</v>
      </c>
      <c r="AE289" s="1" t="n">
        <f aca="false">IF(AB289=3,1,0)</f>
        <v>0</v>
      </c>
      <c r="AF289" s="1" t="n">
        <v>10</v>
      </c>
      <c r="AG289" s="48" t="n">
        <f aca="false">-5.737+(807.961/J289)+0.972*AD289+4.101*AE289</f>
        <v>3.56133194307279</v>
      </c>
      <c r="AH289" s="48" t="n">
        <f aca="false">IF(AG289&gt;AF289,AF289,AG289)</f>
        <v>3.56133194307279</v>
      </c>
      <c r="AI289" s="0" t="n">
        <v>86</v>
      </c>
      <c r="AJ289" s="0" t="n">
        <v>2</v>
      </c>
      <c r="AK289" s="0" t="n">
        <v>8</v>
      </c>
      <c r="AL289" s="0" t="n">
        <v>13.7</v>
      </c>
      <c r="AM289" s="0" t="n">
        <v>13.7</v>
      </c>
      <c r="AN289" s="0" t="n">
        <v>0</v>
      </c>
      <c r="AO289" s="48" t="n">
        <f aca="false">2*10^(3.148-0.188*LOG(X289))</f>
        <v>165.124332329038</v>
      </c>
      <c r="AP289" s="48" t="n">
        <f aca="false">-19.015+(238.14/(AO289^0.5))-1.357*AH289+1.016*AD289+3.893*AE289</f>
        <v>-4.29953455050904</v>
      </c>
      <c r="AQ289" s="48" t="n">
        <f aca="false">IF(AP289&lt;0,0,AP289)</f>
        <v>0</v>
      </c>
      <c r="AR289" s="1" t="s">
        <v>52</v>
      </c>
    </row>
    <row r="290" customFormat="false" ht="12.75" hidden="false" customHeight="false" outlineLevel="0" collapsed="false">
      <c r="A290" s="1" t="s">
        <v>27</v>
      </c>
      <c r="B290" s="1" t="n">
        <v>518</v>
      </c>
      <c r="C290" s="1" t="n">
        <v>302</v>
      </c>
      <c r="D290" s="1" t="n">
        <v>303.3</v>
      </c>
      <c r="E290" s="19" t="n">
        <v>1</v>
      </c>
      <c r="F290" s="42" t="n">
        <v>82.57159</v>
      </c>
      <c r="G290" s="21" t="n">
        <v>14</v>
      </c>
      <c r="H290" s="76" t="n">
        <f aca="false">IF(G290&lt;=7,5.1619-1.6199*G290+0.2805*(G290^2)-0.0166*(G290^3),2.1573-0.0522*G290+0.0021*(G290^2)-0.00003*(G290^3))</f>
        <v>1.75578</v>
      </c>
      <c r="I290" s="37" t="n">
        <v>20.72066</v>
      </c>
      <c r="J290" s="77" t="n">
        <f aca="false">IF(G290&gt;1,F290+(I290*H290/((G290-1)^0.5)),F290)</f>
        <v>92.661841846472</v>
      </c>
      <c r="K290" s="44" t="n">
        <v>2.329444</v>
      </c>
      <c r="L290" s="45" t="n">
        <v>1894.136</v>
      </c>
      <c r="M290" s="46" t="n">
        <v>213680.4</v>
      </c>
      <c r="N290" s="46" t="n">
        <v>708054.7</v>
      </c>
      <c r="W290" s="19" t="n">
        <v>5</v>
      </c>
      <c r="X290" s="78" t="n">
        <f aca="false">N290*W290</f>
        <v>3540273.5</v>
      </c>
      <c r="Z290" s="48" t="n">
        <f aca="false">2*IF(AR290="Cimentada",0.5*10^(3.01-0.176*LOG(X290)),10^(3.01-0.176*LOG(X290)))</f>
        <v>144.012276739558</v>
      </c>
      <c r="AA290" s="48" t="n">
        <f aca="false">IF(40*LOG(J290/Z290)&gt;0,40*LOG(J290/Z290),0)</f>
        <v>0</v>
      </c>
      <c r="AB290" s="20" t="n">
        <f aca="false">IF(L290&gt;3000,1,2)</f>
        <v>2</v>
      </c>
      <c r="AC290" s="1" t="n">
        <v>40</v>
      </c>
      <c r="AD290" s="1" t="n">
        <f aca="false">IF(AB290=2,1,0)</f>
        <v>1</v>
      </c>
      <c r="AE290" s="1" t="n">
        <f aca="false">IF(AB290=3,1,0)</f>
        <v>0</v>
      </c>
      <c r="AF290" s="1" t="n">
        <v>10</v>
      </c>
      <c r="AG290" s="48" t="n">
        <f aca="false">-5.737+(807.961/J290)+0.972*AD290+4.101*AE290</f>
        <v>3.95445758793227</v>
      </c>
      <c r="AH290" s="48" t="n">
        <f aca="false">IF(AG290&gt;AF290,AF290,AG290)</f>
        <v>3.95445758793227</v>
      </c>
      <c r="AI290" s="0" t="n">
        <v>42</v>
      </c>
      <c r="AJ290" s="0" t="n">
        <v>2.5</v>
      </c>
      <c r="AK290" s="0" t="n">
        <v>5</v>
      </c>
      <c r="AL290" s="0" t="n">
        <v>2.2</v>
      </c>
      <c r="AM290" s="0" t="n">
        <v>2.2</v>
      </c>
      <c r="AN290" s="0" t="n">
        <v>0</v>
      </c>
      <c r="AO290" s="48" t="n">
        <f aca="false">2*10^(3.148-0.188*LOG(X290))</f>
        <v>165.124332329038</v>
      </c>
      <c r="AP290" s="48" t="n">
        <f aca="false">-19.015+(238.14/(AO290^0.5))-1.357*AH290+1.016*AD290+3.893*AE290</f>
        <v>-4.83300605058335</v>
      </c>
      <c r="AQ290" s="48" t="n">
        <f aca="false">IF(AP290&lt;0,0,AP290)</f>
        <v>0</v>
      </c>
      <c r="AR290" s="1" t="s">
        <v>52</v>
      </c>
    </row>
    <row r="291" customFormat="false" ht="12.75" hidden="false" customHeight="false" outlineLevel="0" collapsed="false">
      <c r="A291" s="1" t="s">
        <v>27</v>
      </c>
      <c r="B291" s="1" t="n">
        <v>519</v>
      </c>
      <c r="C291" s="1" t="n">
        <v>303.3</v>
      </c>
      <c r="D291" s="1" t="n">
        <v>304.4</v>
      </c>
      <c r="E291" s="19" t="n">
        <v>1</v>
      </c>
      <c r="F291" s="42" t="n">
        <v>80.62365</v>
      </c>
      <c r="G291" s="21" t="n">
        <v>12</v>
      </c>
      <c r="H291" s="76" t="n">
        <f aca="false">IF(G291&lt;=7,5.1619-1.6199*G291+0.2805*(G291^2)-0.0166*(G291^3),2.1573-0.0522*G291+0.0021*(G291^2)-0.00003*(G291^3))</f>
        <v>1.78146</v>
      </c>
      <c r="I291" s="37" t="n">
        <v>18.63471</v>
      </c>
      <c r="J291" s="77" t="n">
        <f aca="false">IF(G291&gt;1,F291+(I291*H291/((G291-1)^0.5)),F291)</f>
        <v>90.6329192345349</v>
      </c>
      <c r="K291" s="44" t="n">
        <v>2.384405</v>
      </c>
      <c r="L291" s="45" t="n">
        <v>1421.305</v>
      </c>
      <c r="M291" s="46" t="n">
        <v>213680.4</v>
      </c>
      <c r="N291" s="46" t="n">
        <v>708054.7</v>
      </c>
      <c r="W291" s="19" t="n">
        <v>5</v>
      </c>
      <c r="X291" s="78" t="n">
        <f aca="false">N291*W291</f>
        <v>3540273.5</v>
      </c>
      <c r="Z291" s="48" t="n">
        <f aca="false">2*IF(AR291="Cimentada",0.5*10^(3.01-0.176*LOG(X291)),10^(3.01-0.176*LOG(X291)))</f>
        <v>144.012276739558</v>
      </c>
      <c r="AA291" s="48" t="n">
        <f aca="false">IF(40*LOG(J291/Z291)&gt;0,40*LOG(J291/Z291),0)</f>
        <v>0</v>
      </c>
      <c r="AB291" s="20" t="n">
        <f aca="false">IF(L291&gt;3000,1,2)</f>
        <v>2</v>
      </c>
      <c r="AC291" s="1" t="n">
        <v>40</v>
      </c>
      <c r="AD291" s="1" t="n">
        <f aca="false">IF(AB291=2,1,0)</f>
        <v>1</v>
      </c>
      <c r="AE291" s="1" t="n">
        <f aca="false">IF(AB291=3,1,0)</f>
        <v>0</v>
      </c>
      <c r="AF291" s="1" t="n">
        <v>10</v>
      </c>
      <c r="AG291" s="48" t="n">
        <f aca="false">-5.737+(807.961/J291)+0.972*AD291+4.101*AE291</f>
        <v>4.14965272026826</v>
      </c>
      <c r="AH291" s="48" t="n">
        <f aca="false">IF(AG291&gt;AF291,AF291,AG291)</f>
        <v>4.14965272026826</v>
      </c>
      <c r="AI291" s="0" t="n">
        <v>73</v>
      </c>
      <c r="AJ291" s="0" t="n">
        <v>2.5</v>
      </c>
      <c r="AK291" s="0" t="n">
        <v>8</v>
      </c>
      <c r="AL291" s="0" t="n">
        <v>13.7</v>
      </c>
      <c r="AM291" s="0" t="n">
        <v>13.7</v>
      </c>
      <c r="AN291" s="0" t="n">
        <v>0</v>
      </c>
      <c r="AO291" s="48" t="n">
        <f aca="false">2*10^(3.148-0.188*LOG(X291))</f>
        <v>165.124332329038</v>
      </c>
      <c r="AP291" s="48" t="n">
        <f aca="false">-19.015+(238.14/(AO291^0.5))-1.357*AH291+1.016*AD291+3.893*AE291</f>
        <v>-5.09788584516329</v>
      </c>
      <c r="AQ291" s="48" t="n">
        <f aca="false">IF(AP291&lt;0,0,AP291)</f>
        <v>0</v>
      </c>
      <c r="AR291" s="1" t="s">
        <v>52</v>
      </c>
    </row>
    <row r="292" customFormat="false" ht="12.75" hidden="false" customHeight="false" outlineLevel="0" collapsed="false">
      <c r="A292" s="1" t="s">
        <v>27</v>
      </c>
      <c r="B292" s="1" t="n">
        <v>520</v>
      </c>
      <c r="C292" s="1" t="n">
        <v>304.4</v>
      </c>
      <c r="D292" s="1" t="n">
        <v>305.9</v>
      </c>
      <c r="E292" s="19" t="n">
        <v>1</v>
      </c>
      <c r="F292" s="42" t="n">
        <v>64.7211</v>
      </c>
      <c r="G292" s="21" t="n">
        <v>16</v>
      </c>
      <c r="H292" s="76" t="n">
        <f aca="false">IF(G292&lt;=7,5.1619-1.6199*G292+0.2805*(G292^2)-0.0166*(G292^3),2.1573-0.0522*G292+0.0021*(G292^2)-0.00003*(G292^3))</f>
        <v>1.73682</v>
      </c>
      <c r="I292" s="37" t="n">
        <v>16.46061</v>
      </c>
      <c r="J292" s="77" t="n">
        <f aca="false">IF(G292&gt;1,F292+(I292*H292/((G292-1)^0.5)),F292)</f>
        <v>72.1027781805157</v>
      </c>
      <c r="K292" s="44" t="n">
        <v>2.654069</v>
      </c>
      <c r="L292" s="45" t="n">
        <v>1849.551</v>
      </c>
      <c r="M292" s="46" t="n">
        <v>213680.4</v>
      </c>
      <c r="N292" s="46" t="n">
        <v>708054.7</v>
      </c>
      <c r="W292" s="19" t="n">
        <v>5</v>
      </c>
      <c r="X292" s="78" t="n">
        <f aca="false">N292*W292</f>
        <v>3540273.5</v>
      </c>
      <c r="Z292" s="48" t="n">
        <f aca="false">2*IF(AR292="Cimentada",0.5*10^(3.01-0.176*LOG(X292)),10^(3.01-0.176*LOG(X292)))</f>
        <v>144.012276739558</v>
      </c>
      <c r="AA292" s="48" t="n">
        <f aca="false">IF(40*LOG(J292/Z292)&gt;0,40*LOG(J292/Z292),0)</f>
        <v>0</v>
      </c>
      <c r="AB292" s="20" t="n">
        <f aca="false">IF(L292&gt;3000,1,2)</f>
        <v>2</v>
      </c>
      <c r="AC292" s="1" t="n">
        <v>40</v>
      </c>
      <c r="AD292" s="1" t="n">
        <f aca="false">IF(AB292=2,1,0)</f>
        <v>1</v>
      </c>
      <c r="AE292" s="1" t="n">
        <f aca="false">IF(AB292=3,1,0)</f>
        <v>0</v>
      </c>
      <c r="AF292" s="1" t="n">
        <v>10</v>
      </c>
      <c r="AG292" s="48" t="n">
        <f aca="false">-5.737+(807.961/J292)+0.972*AD292+4.101*AE292</f>
        <v>6.44068472378689</v>
      </c>
      <c r="AH292" s="48" t="n">
        <f aca="false">IF(AG292&gt;AF292,AF292,AG292)</f>
        <v>6.44068472378689</v>
      </c>
      <c r="AI292" s="0" t="n">
        <v>23</v>
      </c>
      <c r="AJ292" s="0" t="n">
        <v>3</v>
      </c>
      <c r="AK292" s="0" t="n">
        <v>3</v>
      </c>
      <c r="AL292" s="0" t="n">
        <v>2.2</v>
      </c>
      <c r="AM292" s="0" t="n">
        <v>2.2</v>
      </c>
      <c r="AN292" s="0" t="n">
        <v>0</v>
      </c>
      <c r="AO292" s="48" t="n">
        <f aca="false">2*10^(3.148-0.188*LOG(X292))</f>
        <v>165.124332329038</v>
      </c>
      <c r="AP292" s="48" t="n">
        <f aca="false">-19.015+(238.14/(AO292^0.5))-1.357*AH292+1.016*AD292+3.893*AE292</f>
        <v>-8.20681627393808</v>
      </c>
      <c r="AQ292" s="48" t="n">
        <f aca="false">IF(AP292&lt;0,0,AP292)</f>
        <v>0</v>
      </c>
      <c r="AR292" s="1" t="s">
        <v>52</v>
      </c>
    </row>
    <row r="293" customFormat="false" ht="12.75" hidden="false" customHeight="false" outlineLevel="0" collapsed="false">
      <c r="A293" s="1" t="s">
        <v>27</v>
      </c>
      <c r="B293" s="1" t="n">
        <v>521</v>
      </c>
      <c r="C293" s="1" t="n">
        <v>305.9</v>
      </c>
      <c r="D293" s="1" t="n">
        <v>306.2</v>
      </c>
      <c r="E293" s="19" t="n">
        <v>1</v>
      </c>
      <c r="F293" s="42" t="n">
        <v>78.48977</v>
      </c>
      <c r="G293" s="21" t="n">
        <v>4</v>
      </c>
      <c r="H293" s="76" t="n">
        <f aca="false">IF(G293&lt;=7,5.1619-1.6199*G293+0.2805*(G293^2)-0.0166*(G293^3),2.1573-0.0522*G293+0.0021*(G293^2)-0.00003*(G293^3))</f>
        <v>2.1079</v>
      </c>
      <c r="I293" s="37" t="n">
        <v>9.164421</v>
      </c>
      <c r="J293" s="77" t="n">
        <f aca="false">IF(G293&gt;1,F293+(I293*H293/((G293-1)^0.5)),F293)</f>
        <v>89.6428394951232</v>
      </c>
      <c r="K293" s="44" t="n">
        <v>2.43948</v>
      </c>
      <c r="L293" s="45" t="n">
        <v>1210.631</v>
      </c>
      <c r="M293" s="46" t="n">
        <v>213680.4</v>
      </c>
      <c r="N293" s="46" t="n">
        <v>708054.7</v>
      </c>
      <c r="W293" s="19" t="n">
        <v>5</v>
      </c>
      <c r="X293" s="78" t="n">
        <f aca="false">N293*W293</f>
        <v>3540273.5</v>
      </c>
      <c r="Z293" s="48" t="n">
        <f aca="false">2*IF(AR293="Cimentada",0.5*10^(3.01-0.176*LOG(X293)),10^(3.01-0.176*LOG(X293)))</f>
        <v>144.012276739558</v>
      </c>
      <c r="AA293" s="48" t="n">
        <f aca="false">IF(40*LOG(J293/Z293)&gt;0,40*LOG(J293/Z293),0)</f>
        <v>0</v>
      </c>
      <c r="AB293" s="20" t="n">
        <f aca="false">IF(L293&gt;3000,1,2)</f>
        <v>2</v>
      </c>
      <c r="AC293" s="1" t="n">
        <v>40</v>
      </c>
      <c r="AD293" s="1" t="n">
        <f aca="false">IF(AB293=2,1,0)</f>
        <v>1</v>
      </c>
      <c r="AE293" s="1" t="n">
        <f aca="false">IF(AB293=3,1,0)</f>
        <v>0</v>
      </c>
      <c r="AF293" s="1" t="n">
        <v>10</v>
      </c>
      <c r="AG293" s="48" t="n">
        <f aca="false">-5.737+(807.961/J293)+0.972*AD293+4.101*AE293</f>
        <v>4.2481125313579</v>
      </c>
      <c r="AH293" s="48" t="n">
        <f aca="false">IF(AG293&gt;AF293,AF293,AG293)</f>
        <v>4.2481125313579</v>
      </c>
      <c r="AI293" s="0" t="n">
        <v>8</v>
      </c>
      <c r="AJ293" s="0" t="n">
        <v>3.5</v>
      </c>
      <c r="AK293" s="0" t="n">
        <v>1</v>
      </c>
      <c r="AL293" s="0" t="n">
        <v>0</v>
      </c>
      <c r="AM293" s="0" t="n">
        <v>0</v>
      </c>
      <c r="AN293" s="0" t="n">
        <v>0</v>
      </c>
      <c r="AO293" s="48" t="n">
        <f aca="false">2*10^(3.148-0.188*LOG(X293))</f>
        <v>165.124332329038</v>
      </c>
      <c r="AP293" s="48" t="n">
        <f aca="false">-19.015+(238.14/(AO293^0.5))-1.357*AH293+1.016*AD293+3.893*AE293</f>
        <v>-5.23149580881193</v>
      </c>
      <c r="AQ293" s="48" t="n">
        <f aca="false">IF(AP293&lt;0,0,AP293)</f>
        <v>0</v>
      </c>
      <c r="AR293" s="1" t="s">
        <v>52</v>
      </c>
    </row>
    <row r="294" customFormat="false" ht="12.75" hidden="false" customHeight="false" outlineLevel="0" collapsed="false">
      <c r="A294" s="1" t="s">
        <v>27</v>
      </c>
      <c r="B294" s="1" t="n">
        <v>522</v>
      </c>
      <c r="C294" s="1" t="n">
        <v>306.2</v>
      </c>
      <c r="D294" s="1" t="n">
        <v>307</v>
      </c>
      <c r="E294" s="19" t="n">
        <v>1</v>
      </c>
      <c r="F294" s="42" t="n">
        <v>68.01202</v>
      </c>
      <c r="G294" s="21" t="n">
        <v>9</v>
      </c>
      <c r="H294" s="76" t="n">
        <f aca="false">IF(G294&lt;=7,5.1619-1.6199*G294+0.2805*(G294^2)-0.0166*(G294^3),2.1573-0.0522*G294+0.0021*(G294^2)-0.00003*(G294^3))</f>
        <v>1.83573</v>
      </c>
      <c r="I294" s="37" t="n">
        <v>9.976047</v>
      </c>
      <c r="J294" s="77" t="n">
        <f aca="false">IF(G294&gt;1,F294+(I294*H294/((G294-1)^0.5)),F294)</f>
        <v>74.4867594759034</v>
      </c>
      <c r="K294" s="44" t="n">
        <v>2.636717</v>
      </c>
      <c r="L294" s="45" t="n">
        <v>1331.52</v>
      </c>
      <c r="M294" s="46" t="n">
        <v>213680.4</v>
      </c>
      <c r="N294" s="46" t="n">
        <v>708054.7</v>
      </c>
      <c r="W294" s="19" t="n">
        <v>5</v>
      </c>
      <c r="X294" s="78" t="n">
        <f aca="false">N294*W294</f>
        <v>3540273.5</v>
      </c>
      <c r="Z294" s="48" t="n">
        <f aca="false">2*IF(AR294="Cimentada",0.5*10^(3.01-0.176*LOG(X294)),10^(3.01-0.176*LOG(X294)))</f>
        <v>144.012276739558</v>
      </c>
      <c r="AA294" s="48" t="n">
        <f aca="false">IF(40*LOG(J294/Z294)&gt;0,40*LOG(J294/Z294),0)</f>
        <v>0</v>
      </c>
      <c r="AB294" s="20" t="n">
        <f aca="false">IF(L294&gt;3000,1,2)</f>
        <v>2</v>
      </c>
      <c r="AC294" s="1" t="n">
        <v>40</v>
      </c>
      <c r="AD294" s="1" t="n">
        <f aca="false">IF(AB294=2,1,0)</f>
        <v>1</v>
      </c>
      <c r="AE294" s="1" t="n">
        <f aca="false">IF(AB294=3,1,0)</f>
        <v>0</v>
      </c>
      <c r="AF294" s="1" t="n">
        <v>10</v>
      </c>
      <c r="AG294" s="48" t="n">
        <f aca="false">-5.737+(807.961/J294)+0.972*AD294+4.101*AE294</f>
        <v>6.0820418861674</v>
      </c>
      <c r="AH294" s="48" t="n">
        <f aca="false">IF(AG294&gt;AF294,AF294,AG294)</f>
        <v>6.0820418861674</v>
      </c>
      <c r="AI294" s="0" t="n">
        <v>16</v>
      </c>
      <c r="AJ294" s="0" t="n">
        <v>3.5</v>
      </c>
      <c r="AK294" s="0" t="n">
        <v>1</v>
      </c>
      <c r="AL294" s="0" t="n">
        <v>2.2</v>
      </c>
      <c r="AM294" s="0" t="n">
        <v>2.2</v>
      </c>
      <c r="AN294" s="0" t="n">
        <v>0</v>
      </c>
      <c r="AO294" s="48" t="n">
        <f aca="false">2*10^(3.148-0.188*LOG(X294))</f>
        <v>165.124332329038</v>
      </c>
      <c r="AP294" s="48" t="n">
        <f aca="false">-19.015+(238.14/(AO294^0.5))-1.357*AH294+1.016*AD294+3.893*AE294</f>
        <v>-7.72013794328842</v>
      </c>
      <c r="AQ294" s="48" t="n">
        <f aca="false">IF(AP294&lt;0,0,AP294)</f>
        <v>0</v>
      </c>
      <c r="AR294" s="1" t="s">
        <v>52</v>
      </c>
    </row>
    <row r="295" customFormat="false" ht="12.75" hidden="false" customHeight="false" outlineLevel="0" collapsed="false">
      <c r="A295" s="1" t="s">
        <v>27</v>
      </c>
      <c r="B295" s="1" t="n">
        <v>523</v>
      </c>
      <c r="C295" s="1" t="n">
        <v>307</v>
      </c>
      <c r="D295" s="1" t="n">
        <v>308.4</v>
      </c>
      <c r="E295" s="19" t="n">
        <v>1</v>
      </c>
      <c r="F295" s="42" t="n">
        <v>64.47821</v>
      </c>
      <c r="G295" s="21" t="n">
        <v>15</v>
      </c>
      <c r="H295" s="76" t="n">
        <f aca="false">IF(G295&lt;=7,5.1619-1.6199*G295+0.2805*(G295^2)-0.0166*(G295^3),2.1573-0.0522*G295+0.0021*(G295^2)-0.00003*(G295^3))</f>
        <v>1.74555</v>
      </c>
      <c r="I295" s="37" t="n">
        <v>14.59957</v>
      </c>
      <c r="J295" s="77" t="n">
        <f aca="false">IF(G295&gt;1,F295+(I295*H295/((G295-1)^0.5)),F295)</f>
        <v>71.2891701652953</v>
      </c>
      <c r="K295" s="44" t="n">
        <v>2.665038</v>
      </c>
      <c r="L295" s="45" t="n">
        <v>1552.717</v>
      </c>
      <c r="M295" s="46" t="n">
        <v>213680.4</v>
      </c>
      <c r="N295" s="46" t="n">
        <v>708054.7</v>
      </c>
      <c r="W295" s="19" t="n">
        <v>5</v>
      </c>
      <c r="X295" s="78" t="n">
        <f aca="false">N295*W295</f>
        <v>3540273.5</v>
      </c>
      <c r="Z295" s="48" t="n">
        <f aca="false">2*IF(AR295="Cimentada",0.5*10^(3.01-0.176*LOG(X295)),10^(3.01-0.176*LOG(X295)))</f>
        <v>144.012276739558</v>
      </c>
      <c r="AA295" s="48" t="n">
        <f aca="false">IF(40*LOG(J295/Z295)&gt;0,40*LOG(J295/Z295),0)</f>
        <v>0</v>
      </c>
      <c r="AB295" s="20" t="n">
        <f aca="false">IF(L295&gt;3000,1,2)</f>
        <v>2</v>
      </c>
      <c r="AC295" s="1" t="n">
        <v>40</v>
      </c>
      <c r="AD295" s="1" t="n">
        <f aca="false">IF(AB295=2,1,0)</f>
        <v>1</v>
      </c>
      <c r="AE295" s="1" t="n">
        <f aca="false">IF(AB295=3,1,0)</f>
        <v>0</v>
      </c>
      <c r="AF295" s="1" t="n">
        <v>10</v>
      </c>
      <c r="AG295" s="48" t="n">
        <f aca="false">-5.737+(807.961/J295)+0.972*AD295+4.101*AE295</f>
        <v>6.56857280112273</v>
      </c>
      <c r="AH295" s="48" t="n">
        <f aca="false">IF(AG295&gt;AF295,AF295,AG295)</f>
        <v>6.56857280112273</v>
      </c>
      <c r="AI295" s="0" t="n">
        <v>5</v>
      </c>
      <c r="AJ295" s="0" t="n">
        <v>4</v>
      </c>
      <c r="AK295" s="0" t="n">
        <v>0</v>
      </c>
      <c r="AL295" s="0" t="n">
        <v>0</v>
      </c>
      <c r="AM295" s="0" t="n">
        <v>0</v>
      </c>
      <c r="AN295" s="0" t="n">
        <v>0</v>
      </c>
      <c r="AO295" s="48" t="n">
        <f aca="false">2*10^(3.148-0.188*LOG(X295))</f>
        <v>165.124332329038</v>
      </c>
      <c r="AP295" s="48" t="n">
        <f aca="false">-19.015+(238.14/(AO295^0.5))-1.357*AH295+1.016*AD295+3.893*AE295</f>
        <v>-8.3803603948828</v>
      </c>
      <c r="AQ295" s="48" t="n">
        <f aca="false">IF(AP295&lt;0,0,AP295)</f>
        <v>0</v>
      </c>
      <c r="AR295" s="1" t="s">
        <v>52</v>
      </c>
    </row>
    <row r="296" customFormat="false" ht="12.75" hidden="false" customHeight="false" outlineLevel="0" collapsed="false">
      <c r="A296" s="1" t="s">
        <v>27</v>
      </c>
      <c r="B296" s="1" t="n">
        <v>524</v>
      </c>
      <c r="C296" s="1" t="n">
        <v>308.4</v>
      </c>
      <c r="D296" s="1" t="n">
        <v>309.5</v>
      </c>
      <c r="E296" s="19" t="n">
        <v>1</v>
      </c>
      <c r="F296" s="42" t="n">
        <v>73.19942</v>
      </c>
      <c r="G296" s="21" t="n">
        <v>12</v>
      </c>
      <c r="H296" s="76" t="n">
        <f aca="false">IF(G296&lt;=7,5.1619-1.6199*G296+0.2805*(G296^2)-0.0166*(G296^3),2.1573-0.0522*G296+0.0021*(G296^2)-0.00003*(G296^3))</f>
        <v>1.78146</v>
      </c>
      <c r="I296" s="37" t="n">
        <v>17.28244</v>
      </c>
      <c r="J296" s="77" t="n">
        <f aca="false">IF(G296&gt;1,F296+(I296*H296/((G296-1)^0.5)),F296)</f>
        <v>82.4823439086466</v>
      </c>
      <c r="K296" s="44" t="n">
        <v>2.498952</v>
      </c>
      <c r="L296" s="45" t="n">
        <v>1889.696</v>
      </c>
      <c r="M296" s="46" t="n">
        <v>213680.4</v>
      </c>
      <c r="N296" s="46" t="n">
        <v>708054.7</v>
      </c>
      <c r="W296" s="19" t="n">
        <v>5</v>
      </c>
      <c r="X296" s="78" t="n">
        <f aca="false">N296*W296</f>
        <v>3540273.5</v>
      </c>
      <c r="Z296" s="48" t="n">
        <f aca="false">2*IF(AR296="Cimentada",0.5*10^(3.01-0.176*LOG(X296)),10^(3.01-0.176*LOG(X296)))</f>
        <v>144.012276739558</v>
      </c>
      <c r="AA296" s="48" t="n">
        <f aca="false">IF(40*LOG(J296/Z296)&gt;0,40*LOG(J296/Z296),0)</f>
        <v>0</v>
      </c>
      <c r="AB296" s="20" t="n">
        <f aca="false">IF(L296&gt;3000,1,2)</f>
        <v>2</v>
      </c>
      <c r="AC296" s="1" t="n">
        <v>40</v>
      </c>
      <c r="AD296" s="1" t="n">
        <f aca="false">IF(AB296=2,1,0)</f>
        <v>1</v>
      </c>
      <c r="AE296" s="1" t="n">
        <f aca="false">IF(AB296=3,1,0)</f>
        <v>0</v>
      </c>
      <c r="AF296" s="1" t="n">
        <v>10</v>
      </c>
      <c r="AG296" s="48" t="n">
        <f aca="false">-5.737+(807.961/J296)+0.972*AD296+4.101*AE296</f>
        <v>5.03056304673954</v>
      </c>
      <c r="AH296" s="48" t="n">
        <f aca="false">IF(AG296&gt;AF296,AF296,AG296)</f>
        <v>5.03056304673954</v>
      </c>
      <c r="AI296" s="0" t="n">
        <v>49</v>
      </c>
      <c r="AJ296" s="0" t="n">
        <v>2.5</v>
      </c>
      <c r="AK296" s="0" t="n">
        <v>5</v>
      </c>
      <c r="AL296" s="0" t="n">
        <v>13.7</v>
      </c>
      <c r="AM296" s="0" t="n">
        <v>13.7</v>
      </c>
      <c r="AN296" s="0" t="n">
        <v>0</v>
      </c>
      <c r="AO296" s="48" t="n">
        <f aca="false">2*10^(3.148-0.188*LOG(X296))</f>
        <v>165.124332329038</v>
      </c>
      <c r="AP296" s="48" t="n">
        <f aca="false">-19.015+(238.14/(AO296^0.5))-1.357*AH296+1.016*AD296+3.893*AE296</f>
        <v>-6.29328115818481</v>
      </c>
      <c r="AQ296" s="48" t="n">
        <f aca="false">IF(AP296&lt;0,0,AP296)</f>
        <v>0</v>
      </c>
      <c r="AR296" s="1" t="s">
        <v>52</v>
      </c>
    </row>
    <row r="297" customFormat="false" ht="12.75" hidden="false" customHeight="false" outlineLevel="0" collapsed="false">
      <c r="A297" s="1" t="s">
        <v>27</v>
      </c>
      <c r="B297" s="1" t="n">
        <v>525</v>
      </c>
      <c r="C297" s="1" t="n">
        <v>309.5</v>
      </c>
      <c r="D297" s="1" t="n">
        <v>310</v>
      </c>
      <c r="E297" s="19" t="n">
        <v>1</v>
      </c>
      <c r="F297" s="42" t="n">
        <v>80.11758</v>
      </c>
      <c r="G297" s="21" t="n">
        <v>6</v>
      </c>
      <c r="H297" s="76" t="n">
        <f aca="false">IF(G297&lt;=7,5.1619-1.6199*G297+0.2805*(G297^2)-0.0166*(G297^3),2.1573-0.0522*G297+0.0021*(G297^2)-0.00003*(G297^3))</f>
        <v>1.9549</v>
      </c>
      <c r="I297" s="37" t="n">
        <v>5.956762</v>
      </c>
      <c r="J297" s="77" t="n">
        <f aca="false">IF(G297&gt;1,F297+(I297*H297/((G297-1)^0.5)),F297)</f>
        <v>85.3253259857998</v>
      </c>
      <c r="K297" s="44" t="n">
        <v>2.437534</v>
      </c>
      <c r="L297" s="45" t="n">
        <v>1368.95</v>
      </c>
      <c r="M297" s="46" t="n">
        <v>213680.4</v>
      </c>
      <c r="N297" s="46" t="n">
        <v>708054.7</v>
      </c>
      <c r="W297" s="19" t="n">
        <v>5</v>
      </c>
      <c r="X297" s="78" t="n">
        <f aca="false">N297*W297</f>
        <v>3540273.5</v>
      </c>
      <c r="Z297" s="48" t="n">
        <f aca="false">2*IF(AR297="Cimentada",0.5*10^(3.01-0.176*LOG(X297)),10^(3.01-0.176*LOG(X297)))</f>
        <v>144.012276739558</v>
      </c>
      <c r="AA297" s="48" t="n">
        <f aca="false">IF(40*LOG(J297/Z297)&gt;0,40*LOG(J297/Z297),0)</f>
        <v>0</v>
      </c>
      <c r="AB297" s="20" t="n">
        <f aca="false">IF(L297&gt;3000,1,2)</f>
        <v>2</v>
      </c>
      <c r="AC297" s="1" t="n">
        <v>40</v>
      </c>
      <c r="AD297" s="1" t="n">
        <f aca="false">IF(AB297=2,1,0)</f>
        <v>1</v>
      </c>
      <c r="AE297" s="1" t="n">
        <f aca="false">IF(AB297=3,1,0)</f>
        <v>0</v>
      </c>
      <c r="AF297" s="1" t="n">
        <v>10</v>
      </c>
      <c r="AG297" s="48" t="n">
        <f aca="false">-5.737+(807.961/J297)+0.972*AD297+4.101*AE297</f>
        <v>4.70418151985103</v>
      </c>
      <c r="AH297" s="48" t="n">
        <f aca="false">IF(AG297&gt;AF297,AF297,AG297)</f>
        <v>4.70418151985103</v>
      </c>
      <c r="AI297" s="0" t="n">
        <v>26</v>
      </c>
      <c r="AJ297" s="0" t="n">
        <v>3.5</v>
      </c>
      <c r="AK297" s="0" t="n">
        <v>3</v>
      </c>
      <c r="AL297" s="0" t="n">
        <v>2.2</v>
      </c>
      <c r="AM297" s="0" t="n">
        <v>2.2</v>
      </c>
      <c r="AN297" s="0" t="n">
        <v>0</v>
      </c>
      <c r="AO297" s="48" t="n">
        <f aca="false">2*10^(3.148-0.188*LOG(X297))</f>
        <v>165.124332329038</v>
      </c>
      <c r="AP297" s="48" t="n">
        <f aca="false">-19.015+(238.14/(AO297^0.5))-1.357*AH297+1.016*AD297+3.893*AE297</f>
        <v>-5.8503814261971</v>
      </c>
      <c r="AQ297" s="48" t="n">
        <f aca="false">IF(AP297&lt;0,0,AP297)</f>
        <v>0</v>
      </c>
      <c r="AR297" s="1" t="s">
        <v>52</v>
      </c>
    </row>
    <row r="298" customFormat="false" ht="12.75" hidden="false" customHeight="false" outlineLevel="0" collapsed="false">
      <c r="A298" s="1" t="s">
        <v>27</v>
      </c>
      <c r="B298" s="1" t="n">
        <v>526</v>
      </c>
      <c r="C298" s="1" t="n">
        <v>310</v>
      </c>
      <c r="D298" s="1" t="n">
        <v>311</v>
      </c>
      <c r="E298" s="19" t="n">
        <v>1</v>
      </c>
      <c r="F298" s="42" t="n">
        <v>71.25476</v>
      </c>
      <c r="G298" s="21" t="n">
        <v>11</v>
      </c>
      <c r="H298" s="76" t="n">
        <f aca="false">IF(G298&lt;=7,5.1619-1.6199*G298+0.2805*(G298^2)-0.0166*(G298^3),2.1573-0.0522*G298+0.0021*(G298^2)-0.00003*(G298^3))</f>
        <v>1.79727</v>
      </c>
      <c r="I298" s="37" t="n">
        <v>24.0299</v>
      </c>
      <c r="J298" s="77" t="n">
        <f aca="false">IF(G298&gt;1,F298+(I298*H298/((G298-1)^0.5)),F298)</f>
        <v>84.9120738143412</v>
      </c>
      <c r="K298" s="44" t="n">
        <v>2.522866</v>
      </c>
      <c r="L298" s="45" t="n">
        <v>1595.794</v>
      </c>
      <c r="M298" s="46" t="n">
        <v>213680.4</v>
      </c>
      <c r="N298" s="46" t="n">
        <v>708054.7</v>
      </c>
      <c r="W298" s="19" t="n">
        <v>5</v>
      </c>
      <c r="X298" s="78" t="n">
        <f aca="false">N298*W298</f>
        <v>3540273.5</v>
      </c>
      <c r="Z298" s="48" t="n">
        <f aca="false">2*IF(AR298="Cimentada",0.5*10^(3.01-0.176*LOG(X298)),10^(3.01-0.176*LOG(X298)))</f>
        <v>144.012276739558</v>
      </c>
      <c r="AA298" s="48" t="n">
        <f aca="false">IF(40*LOG(J298/Z298)&gt;0,40*LOG(J298/Z298),0)</f>
        <v>0</v>
      </c>
      <c r="AB298" s="20" t="n">
        <f aca="false">IF(L298&gt;3000,1,2)</f>
        <v>2</v>
      </c>
      <c r="AC298" s="1" t="n">
        <v>40</v>
      </c>
      <c r="AD298" s="1" t="n">
        <f aca="false">IF(AB298=2,1,0)</f>
        <v>1</v>
      </c>
      <c r="AE298" s="1" t="n">
        <f aca="false">IF(AB298=3,1,0)</f>
        <v>0</v>
      </c>
      <c r="AF298" s="1" t="n">
        <v>10</v>
      </c>
      <c r="AG298" s="48" t="n">
        <f aca="false">-5.737+(807.961/J298)+0.972*AD298+4.101*AE298</f>
        <v>4.75026636561243</v>
      </c>
      <c r="AH298" s="48" t="n">
        <f aca="false">IF(AG298&gt;AF298,AF298,AG298)</f>
        <v>4.75026636561243</v>
      </c>
      <c r="AI298" s="0" t="n">
        <v>37</v>
      </c>
      <c r="AJ298" s="0" t="n">
        <v>3.5</v>
      </c>
      <c r="AK298" s="0" t="n">
        <v>3</v>
      </c>
      <c r="AL298" s="0" t="n">
        <v>2.2</v>
      </c>
      <c r="AM298" s="0" t="n">
        <v>2.2</v>
      </c>
      <c r="AN298" s="0" t="n">
        <v>0</v>
      </c>
      <c r="AO298" s="48" t="n">
        <f aca="false">2*10^(3.148-0.188*LOG(X298))</f>
        <v>165.124332329038</v>
      </c>
      <c r="AP298" s="48" t="n">
        <f aca="false">-19.015+(238.14/(AO298^0.5))-1.357*AH298+1.016*AD298+3.893*AE298</f>
        <v>-5.91291856189533</v>
      </c>
      <c r="AQ298" s="48" t="n">
        <f aca="false">IF(AP298&lt;0,0,AP298)</f>
        <v>0</v>
      </c>
      <c r="AR298" s="1" t="s">
        <v>52</v>
      </c>
    </row>
    <row r="299" customFormat="false" ht="12.75" hidden="false" customHeight="false" outlineLevel="0" collapsed="false">
      <c r="A299" s="1" t="s">
        <v>27</v>
      </c>
      <c r="B299" s="1" t="n">
        <v>527</v>
      </c>
      <c r="C299" s="1" t="n">
        <v>311</v>
      </c>
      <c r="D299" s="1" t="n">
        <v>312</v>
      </c>
      <c r="E299" s="19" t="n">
        <v>1</v>
      </c>
      <c r="F299" s="42" t="n">
        <v>71.51411</v>
      </c>
      <c r="G299" s="21" t="n">
        <v>11</v>
      </c>
      <c r="H299" s="76" t="n">
        <f aca="false">IF(G299&lt;=7,5.1619-1.6199*G299+0.2805*(G299^2)-0.0166*(G299^3),2.1573-0.0522*G299+0.0021*(G299^2)-0.00003*(G299^3))</f>
        <v>1.79727</v>
      </c>
      <c r="I299" s="37" t="n">
        <v>12.88705</v>
      </c>
      <c r="J299" s="77" t="n">
        <f aca="false">IF(G299&gt;1,F299+(I299*H299/((G299-1)^0.5)),F299)</f>
        <v>78.8384220442076</v>
      </c>
      <c r="K299" s="44" t="n">
        <v>2.783207</v>
      </c>
      <c r="L299" s="45" t="n">
        <v>1324.139</v>
      </c>
      <c r="M299" s="46" t="n">
        <v>213680.4</v>
      </c>
      <c r="N299" s="46" t="n">
        <v>708054.7</v>
      </c>
      <c r="W299" s="19" t="n">
        <v>5</v>
      </c>
      <c r="X299" s="78" t="n">
        <f aca="false">N299*W299</f>
        <v>3540273.5</v>
      </c>
      <c r="Z299" s="48" t="n">
        <f aca="false">2*IF(AR299="Cimentada",0.5*10^(3.01-0.176*LOG(X299)),10^(3.01-0.176*LOG(X299)))</f>
        <v>144.012276739558</v>
      </c>
      <c r="AA299" s="48" t="n">
        <f aca="false">IF(40*LOG(J299/Z299)&gt;0,40*LOG(J299/Z299),0)</f>
        <v>0</v>
      </c>
      <c r="AB299" s="20" t="n">
        <f aca="false">IF(L299&gt;3000,1,2)</f>
        <v>2</v>
      </c>
      <c r="AC299" s="1" t="n">
        <v>40</v>
      </c>
      <c r="AD299" s="1" t="n">
        <f aca="false">IF(AB299=2,1,0)</f>
        <v>1</v>
      </c>
      <c r="AE299" s="1" t="n">
        <f aca="false">IF(AB299=3,1,0)</f>
        <v>0</v>
      </c>
      <c r="AF299" s="1" t="n">
        <v>10</v>
      </c>
      <c r="AG299" s="48" t="n">
        <f aca="false">-5.737+(807.961/J299)+0.972*AD299+4.101*AE299</f>
        <v>5.48331521294206</v>
      </c>
      <c r="AH299" s="48" t="n">
        <f aca="false">IF(AG299&gt;AF299,AF299,AG299)</f>
        <v>5.48331521294206</v>
      </c>
      <c r="AI299" s="0" t="n">
        <v>20</v>
      </c>
      <c r="AJ299" s="0" t="n">
        <v>4</v>
      </c>
      <c r="AK299" s="0" t="n">
        <v>0</v>
      </c>
      <c r="AL299" s="0" t="n">
        <v>0</v>
      </c>
      <c r="AM299" s="0" t="n">
        <v>0</v>
      </c>
      <c r="AN299" s="0" t="n">
        <v>0</v>
      </c>
      <c r="AO299" s="48" t="n">
        <f aca="false">2*10^(3.148-0.188*LOG(X299))</f>
        <v>165.124332329038</v>
      </c>
      <c r="AP299" s="48" t="n">
        <f aca="false">-19.015+(238.14/(AO299^0.5))-1.357*AH299+1.016*AD299+3.893*AE299</f>
        <v>-6.90766584772164</v>
      </c>
      <c r="AQ299" s="48" t="n">
        <f aca="false">IF(AP299&lt;0,0,AP299)</f>
        <v>0</v>
      </c>
      <c r="AR299" s="1" t="s">
        <v>52</v>
      </c>
    </row>
    <row r="300" customFormat="false" ht="12.75" hidden="false" customHeight="false" outlineLevel="0" collapsed="false">
      <c r="A300" s="1" t="s">
        <v>27</v>
      </c>
      <c r="B300" s="1" t="n">
        <v>528</v>
      </c>
      <c r="C300" s="1" t="n">
        <v>312</v>
      </c>
      <c r="D300" s="1" t="n">
        <v>313</v>
      </c>
      <c r="E300" s="19" t="n">
        <v>1</v>
      </c>
      <c r="F300" s="42" t="n">
        <v>61.72286</v>
      </c>
      <c r="G300" s="21" t="n">
        <v>11</v>
      </c>
      <c r="H300" s="76" t="n">
        <f aca="false">IF(G300&lt;=7,5.1619-1.6199*G300+0.2805*(G300^2)-0.0166*(G300^3),2.1573-0.0522*G300+0.0021*(G300^2)-0.00003*(G300^3))</f>
        <v>1.79727</v>
      </c>
      <c r="I300" s="37" t="n">
        <v>19.55359</v>
      </c>
      <c r="J300" s="77" t="n">
        <f aca="false">IF(G300&gt;1,F300+(I300*H300/((G300-1)^0.5)),F300)</f>
        <v>72.8360779004891</v>
      </c>
      <c r="K300" s="44" t="n">
        <v>2.808081</v>
      </c>
      <c r="L300" s="45" t="n">
        <v>1340.467</v>
      </c>
      <c r="M300" s="46" t="n">
        <v>213680.4</v>
      </c>
      <c r="N300" s="46" t="n">
        <v>708054.7</v>
      </c>
      <c r="W300" s="19" t="n">
        <v>5</v>
      </c>
      <c r="X300" s="78" t="n">
        <f aca="false">N300*W300</f>
        <v>3540273.5</v>
      </c>
      <c r="Z300" s="48" t="n">
        <f aca="false">2*IF(AR300="Cimentada",0.5*10^(3.01-0.176*LOG(X300)),10^(3.01-0.176*LOG(X300)))</f>
        <v>144.012276739558</v>
      </c>
      <c r="AA300" s="48" t="n">
        <f aca="false">IF(40*LOG(J300/Z300)&gt;0,40*LOG(J300/Z300),0)</f>
        <v>0</v>
      </c>
      <c r="AB300" s="20" t="n">
        <f aca="false">IF(L300&gt;3000,1,2)</f>
        <v>2</v>
      </c>
      <c r="AC300" s="1" t="n">
        <v>40</v>
      </c>
      <c r="AD300" s="1" t="n">
        <f aca="false">IF(AB300=2,1,0)</f>
        <v>1</v>
      </c>
      <c r="AE300" s="1" t="n">
        <f aca="false">IF(AB300=3,1,0)</f>
        <v>0</v>
      </c>
      <c r="AF300" s="1" t="n">
        <v>10</v>
      </c>
      <c r="AG300" s="48" t="n">
        <f aca="false">-5.737+(807.961/J300)+0.972*AD300+4.101*AE300</f>
        <v>6.32786803037173</v>
      </c>
      <c r="AH300" s="48" t="n">
        <f aca="false">IF(AG300&gt;AF300,AF300,AG300)</f>
        <v>6.32786803037173</v>
      </c>
      <c r="AI300" s="0" t="n">
        <v>21</v>
      </c>
      <c r="AJ300" s="0" t="n">
        <v>3</v>
      </c>
      <c r="AK300" s="0" t="n">
        <v>3</v>
      </c>
      <c r="AL300" s="0" t="n">
        <v>2.2</v>
      </c>
      <c r="AM300" s="0" t="n">
        <v>2.2</v>
      </c>
      <c r="AN300" s="0" t="n">
        <v>0</v>
      </c>
      <c r="AO300" s="48" t="n">
        <f aca="false">2*10^(3.148-0.188*LOG(X300))</f>
        <v>165.124332329038</v>
      </c>
      <c r="AP300" s="48" t="n">
        <f aca="false">-19.015+(238.14/(AO300^0.5))-1.357*AH300+1.016*AD300+3.893*AE300</f>
        <v>-8.0537240209737</v>
      </c>
      <c r="AQ300" s="48" t="n">
        <f aca="false">IF(AP300&lt;0,0,AP300)</f>
        <v>0</v>
      </c>
      <c r="AR300" s="1" t="s">
        <v>52</v>
      </c>
    </row>
    <row r="301" customFormat="false" ht="12.75" hidden="false" customHeight="false" outlineLevel="0" collapsed="false">
      <c r="A301" s="1" t="s">
        <v>27</v>
      </c>
      <c r="B301" s="1" t="n">
        <v>529</v>
      </c>
      <c r="C301" s="1" t="n">
        <v>313</v>
      </c>
      <c r="D301" s="1" t="n">
        <v>314</v>
      </c>
      <c r="E301" s="19" t="n">
        <v>1</v>
      </c>
      <c r="F301" s="42" t="n">
        <v>85.50312</v>
      </c>
      <c r="G301" s="21" t="n">
        <v>11</v>
      </c>
      <c r="H301" s="76" t="n">
        <f aca="false">IF(G301&lt;=7,5.1619-1.6199*G301+0.2805*(G301^2)-0.0166*(G301^3),2.1573-0.0522*G301+0.0021*(G301^2)-0.00003*(G301^3))</f>
        <v>1.79727</v>
      </c>
      <c r="I301" s="37" t="n">
        <v>33.05478</v>
      </c>
      <c r="J301" s="77" t="n">
        <f aca="false">IF(G301&gt;1,F301+(I301*H301/((G301-1)^0.5)),F301)</f>
        <v>104.289694372927</v>
      </c>
      <c r="K301" s="44" t="n">
        <v>2.316872</v>
      </c>
      <c r="L301" s="45" t="n">
        <v>1547.749</v>
      </c>
      <c r="M301" s="46" t="n">
        <v>213680.4</v>
      </c>
      <c r="N301" s="46" t="n">
        <v>708054.7</v>
      </c>
      <c r="W301" s="19" t="n">
        <v>5</v>
      </c>
      <c r="X301" s="78" t="n">
        <f aca="false">N301*W301</f>
        <v>3540273.5</v>
      </c>
      <c r="Z301" s="48" t="n">
        <f aca="false">2*IF(AR301="Cimentada",0.5*10^(3.01-0.176*LOG(X301)),10^(3.01-0.176*LOG(X301)))</f>
        <v>144.012276739558</v>
      </c>
      <c r="AA301" s="48" t="n">
        <f aca="false">IF(40*LOG(J301/Z301)&gt;0,40*LOG(J301/Z301),0)</f>
        <v>0</v>
      </c>
      <c r="AB301" s="20" t="n">
        <f aca="false">IF(L301&gt;3000,1,2)</f>
        <v>2</v>
      </c>
      <c r="AC301" s="1" t="n">
        <v>40</v>
      </c>
      <c r="AD301" s="1" t="n">
        <f aca="false">IF(AB301=2,1,0)</f>
        <v>1</v>
      </c>
      <c r="AE301" s="1" t="n">
        <f aca="false">IF(AB301=3,1,0)</f>
        <v>0</v>
      </c>
      <c r="AF301" s="1" t="n">
        <v>10</v>
      </c>
      <c r="AG301" s="48" t="n">
        <f aca="false">-5.737+(807.961/J301)+0.972*AD301+4.101*AE301</f>
        <v>2.98227555640185</v>
      </c>
      <c r="AH301" s="48" t="n">
        <f aca="false">IF(AG301&gt;AF301,AF301,AG301)</f>
        <v>2.98227555640185</v>
      </c>
      <c r="AI301" s="0" t="n">
        <v>43</v>
      </c>
      <c r="AJ301" s="0" t="n">
        <v>2.5</v>
      </c>
      <c r="AK301" s="0" t="n">
        <v>5</v>
      </c>
      <c r="AL301" s="0" t="n">
        <v>13.7</v>
      </c>
      <c r="AM301" s="0" t="n">
        <v>13.7</v>
      </c>
      <c r="AN301" s="0" t="n">
        <v>0</v>
      </c>
      <c r="AO301" s="48" t="n">
        <f aca="false">2*10^(3.148-0.188*LOG(X301))</f>
        <v>165.124332329038</v>
      </c>
      <c r="AP301" s="48" t="n">
        <f aca="false">-19.015+(238.14/(AO301^0.5))-1.357*AH301+1.016*AD301+3.893*AE301</f>
        <v>-3.51375503379658</v>
      </c>
      <c r="AQ301" s="48" t="n">
        <f aca="false">IF(AP301&lt;0,0,AP301)</f>
        <v>0</v>
      </c>
      <c r="AR301" s="1" t="s">
        <v>52</v>
      </c>
    </row>
    <row r="302" customFormat="false" ht="12.75" hidden="false" customHeight="false" outlineLevel="0" collapsed="false">
      <c r="A302" s="1" t="s">
        <v>27</v>
      </c>
      <c r="B302" s="1" t="n">
        <v>530</v>
      </c>
      <c r="C302" s="1" t="n">
        <v>314</v>
      </c>
      <c r="D302" s="1" t="n">
        <v>315</v>
      </c>
      <c r="E302" s="19" t="n">
        <v>1</v>
      </c>
      <c r="F302" s="42" t="n">
        <v>89.22076</v>
      </c>
      <c r="G302" s="21" t="n">
        <v>11</v>
      </c>
      <c r="H302" s="76" t="n">
        <f aca="false">IF(G302&lt;=7,5.1619-1.6199*G302+0.2805*(G302^2)-0.0166*(G302^3),2.1573-0.0522*G302+0.0021*(G302^2)-0.00003*(G302^3))</f>
        <v>1.79727</v>
      </c>
      <c r="I302" s="37" t="n">
        <v>16.24448</v>
      </c>
      <c r="J302" s="77" t="n">
        <f aca="false">IF(G302&gt;1,F302+(I302*H302/((G302-1)^0.5)),F302)</f>
        <v>98.4532562280654</v>
      </c>
      <c r="K302" s="44" t="n">
        <v>2.246687</v>
      </c>
      <c r="L302" s="45" t="n">
        <v>1593.374</v>
      </c>
      <c r="M302" s="46" t="n">
        <v>213680.4</v>
      </c>
      <c r="N302" s="46" t="n">
        <v>708054.7</v>
      </c>
      <c r="W302" s="19" t="n">
        <v>5</v>
      </c>
      <c r="X302" s="78" t="n">
        <f aca="false">N302*W302</f>
        <v>3540273.5</v>
      </c>
      <c r="Z302" s="48" t="n">
        <f aca="false">2*IF(AR302="Cimentada",0.5*10^(3.01-0.176*LOG(X302)),10^(3.01-0.176*LOG(X302)))</f>
        <v>144.012276739558</v>
      </c>
      <c r="AA302" s="48" t="n">
        <f aca="false">IF(40*LOG(J302/Z302)&gt;0,40*LOG(J302/Z302),0)</f>
        <v>0</v>
      </c>
      <c r="AB302" s="20" t="n">
        <f aca="false">IF(L302&gt;3000,1,2)</f>
        <v>2</v>
      </c>
      <c r="AC302" s="1" t="n">
        <v>40</v>
      </c>
      <c r="AD302" s="1" t="n">
        <f aca="false">IF(AB302=2,1,0)</f>
        <v>1</v>
      </c>
      <c r="AE302" s="1" t="n">
        <f aca="false">IF(AB302=3,1,0)</f>
        <v>0</v>
      </c>
      <c r="AF302" s="1" t="n">
        <v>10</v>
      </c>
      <c r="AG302" s="48" t="n">
        <f aca="false">-5.737+(807.961/J302)+0.972*AD302+4.101*AE302</f>
        <v>3.44154421148216</v>
      </c>
      <c r="AH302" s="48" t="n">
        <f aca="false">IF(AG302&gt;AF302,AF302,AG302)</f>
        <v>3.44154421148216</v>
      </c>
      <c r="AI302" s="0" t="n">
        <v>71</v>
      </c>
      <c r="AJ302" s="0" t="n">
        <v>2</v>
      </c>
      <c r="AK302" s="0" t="n">
        <v>8</v>
      </c>
      <c r="AL302" s="0" t="n">
        <v>13.7</v>
      </c>
      <c r="AM302" s="0" t="n">
        <v>13.7</v>
      </c>
      <c r="AN302" s="0" t="n">
        <v>0</v>
      </c>
      <c r="AO302" s="48" t="n">
        <f aca="false">2*10^(3.148-0.188*LOG(X302))</f>
        <v>165.124332329038</v>
      </c>
      <c r="AP302" s="48" t="n">
        <f aca="false">-19.015+(238.14/(AO302^0.5))-1.357*AH302+1.016*AD302+3.893*AE302</f>
        <v>-4.13698259874056</v>
      </c>
      <c r="AQ302" s="48" t="n">
        <f aca="false">IF(AP302&lt;0,0,AP302)</f>
        <v>0</v>
      </c>
      <c r="AR302" s="1" t="s">
        <v>52</v>
      </c>
    </row>
    <row r="303" customFormat="false" ht="12.75" hidden="false" customHeight="false" outlineLevel="0" collapsed="false">
      <c r="A303" s="1" t="s">
        <v>27</v>
      </c>
      <c r="B303" s="1" t="n">
        <v>531</v>
      </c>
      <c r="C303" s="1" t="n">
        <v>315</v>
      </c>
      <c r="D303" s="1" t="n">
        <v>316</v>
      </c>
      <c r="E303" s="19" t="n">
        <v>1</v>
      </c>
      <c r="F303" s="42" t="n">
        <v>72.32605</v>
      </c>
      <c r="G303" s="21" t="n">
        <v>11</v>
      </c>
      <c r="H303" s="76" t="n">
        <f aca="false">IF(G303&lt;=7,5.1619-1.6199*G303+0.2805*(G303^2)-0.0166*(G303^3),2.1573-0.0522*G303+0.0021*(G303^2)-0.00003*(G303^3))</f>
        <v>1.79727</v>
      </c>
      <c r="I303" s="37" t="n">
        <v>16.48801</v>
      </c>
      <c r="J303" s="77" t="n">
        <f aca="false">IF(G303&gt;1,F303+(I303*H303/((G303-1)^0.5)),F303)</f>
        <v>81.6969556943223</v>
      </c>
      <c r="K303" s="44" t="n">
        <v>2.512005</v>
      </c>
      <c r="L303" s="45" t="n">
        <v>1586.198</v>
      </c>
      <c r="M303" s="46" t="n">
        <v>213680.4</v>
      </c>
      <c r="N303" s="46" t="n">
        <v>708054.7</v>
      </c>
      <c r="W303" s="19" t="n">
        <v>5</v>
      </c>
      <c r="X303" s="78" t="n">
        <f aca="false">N303*W303</f>
        <v>3540273.5</v>
      </c>
      <c r="Z303" s="48" t="n">
        <f aca="false">2*IF(AR303="Cimentada",0.5*10^(3.01-0.176*LOG(X303)),10^(3.01-0.176*LOG(X303)))</f>
        <v>144.012276739558</v>
      </c>
      <c r="AA303" s="48" t="n">
        <f aca="false">IF(40*LOG(J303/Z303)&gt;0,40*LOG(J303/Z303),0)</f>
        <v>0</v>
      </c>
      <c r="AB303" s="20" t="n">
        <f aca="false">IF(L303&gt;3000,1,2)</f>
        <v>2</v>
      </c>
      <c r="AC303" s="1" t="n">
        <v>40</v>
      </c>
      <c r="AD303" s="1" t="n">
        <f aca="false">IF(AB303=2,1,0)</f>
        <v>1</v>
      </c>
      <c r="AE303" s="1" t="n">
        <f aca="false">IF(AB303=3,1,0)</f>
        <v>0</v>
      </c>
      <c r="AF303" s="1" t="n">
        <v>10</v>
      </c>
      <c r="AG303" s="48" t="n">
        <f aca="false">-5.737+(807.961/J303)+0.972*AD303+4.101*AE303</f>
        <v>5.12473203632056</v>
      </c>
      <c r="AH303" s="48" t="n">
        <f aca="false">IF(AG303&gt;AF303,AF303,AG303)</f>
        <v>5.12473203632056</v>
      </c>
      <c r="AI303" s="0" t="n">
        <v>23</v>
      </c>
      <c r="AJ303" s="0" t="n">
        <v>2.7</v>
      </c>
      <c r="AK303" s="0" t="n">
        <v>3</v>
      </c>
      <c r="AL303" s="0" t="n">
        <v>2.2</v>
      </c>
      <c r="AM303" s="0" t="n">
        <v>2.2</v>
      </c>
      <c r="AN303" s="0" t="n">
        <v>0</v>
      </c>
      <c r="AO303" s="48" t="n">
        <f aca="false">2*10^(3.148-0.188*LOG(X303))</f>
        <v>165.124332329038</v>
      </c>
      <c r="AP303" s="48" t="n">
        <f aca="false">-19.015+(238.14/(AO303^0.5))-1.357*AH303+1.016*AD303+3.893*AE303</f>
        <v>-6.42106847704626</v>
      </c>
      <c r="AQ303" s="48" t="n">
        <f aca="false">IF(AP303&lt;0,0,AP303)</f>
        <v>0</v>
      </c>
      <c r="AR303" s="1" t="s">
        <v>52</v>
      </c>
    </row>
    <row r="304" customFormat="false" ht="12.75" hidden="false" customHeight="false" outlineLevel="0" collapsed="false">
      <c r="A304" s="1" t="s">
        <v>27</v>
      </c>
      <c r="B304" s="1" t="n">
        <v>532</v>
      </c>
      <c r="C304" s="1" t="n">
        <v>316</v>
      </c>
      <c r="D304" s="1" t="n">
        <v>317.5</v>
      </c>
      <c r="E304" s="19" t="n">
        <v>1</v>
      </c>
      <c r="F304" s="42" t="n">
        <v>70.106</v>
      </c>
      <c r="G304" s="21" t="n">
        <v>16</v>
      </c>
      <c r="H304" s="76" t="n">
        <f aca="false">IF(G304&lt;=7,5.1619-1.6199*G304+0.2805*(G304^2)-0.0166*(G304^3),2.1573-0.0522*G304+0.0021*(G304^2)-0.00003*(G304^3))</f>
        <v>1.73682</v>
      </c>
      <c r="I304" s="37" t="n">
        <v>13.83103</v>
      </c>
      <c r="J304" s="77" t="n">
        <f aca="false">IF(G304&gt;1,F304+(I304*H304/((G304-1)^0.5)),F304)</f>
        <v>76.3084561887474</v>
      </c>
      <c r="K304" s="44" t="n">
        <v>2.572458</v>
      </c>
      <c r="L304" s="45" t="n">
        <v>1396.505</v>
      </c>
      <c r="M304" s="46" t="n">
        <v>213680.4</v>
      </c>
      <c r="N304" s="46" t="n">
        <v>708054.7</v>
      </c>
      <c r="W304" s="19" t="n">
        <v>5</v>
      </c>
      <c r="X304" s="78" t="n">
        <f aca="false">N304*W304</f>
        <v>3540273.5</v>
      </c>
      <c r="Z304" s="48" t="n">
        <f aca="false">2*IF(AR304="Cimentada",0.5*10^(3.01-0.176*LOG(X304)),10^(3.01-0.176*LOG(X304)))</f>
        <v>144.012276739558</v>
      </c>
      <c r="AA304" s="48" t="n">
        <f aca="false">IF(40*LOG(J304/Z304)&gt;0,40*LOG(J304/Z304),0)</f>
        <v>0</v>
      </c>
      <c r="AB304" s="20" t="n">
        <f aca="false">IF(L304&gt;3000,1,2)</f>
        <v>2</v>
      </c>
      <c r="AC304" s="1" t="n">
        <v>40</v>
      </c>
      <c r="AD304" s="1" t="n">
        <f aca="false">IF(AB304=2,1,0)</f>
        <v>1</v>
      </c>
      <c r="AE304" s="1" t="n">
        <f aca="false">IF(AB304=3,1,0)</f>
        <v>0</v>
      </c>
      <c r="AF304" s="1" t="n">
        <v>10</v>
      </c>
      <c r="AG304" s="48" t="n">
        <f aca="false">-5.737+(807.961/J304)+0.972*AD304+4.101*AE304</f>
        <v>5.82309259620617</v>
      </c>
      <c r="AH304" s="48" t="n">
        <f aca="false">IF(AG304&gt;AF304,AF304,AG304)</f>
        <v>5.82309259620617</v>
      </c>
      <c r="AI304" s="0" t="n">
        <v>44</v>
      </c>
      <c r="AJ304" s="0" t="n">
        <v>2.5</v>
      </c>
      <c r="AK304" s="0" t="n">
        <v>5</v>
      </c>
      <c r="AL304" s="0" t="n">
        <v>13.7</v>
      </c>
      <c r="AM304" s="0" t="n">
        <v>13.7</v>
      </c>
      <c r="AN304" s="0" t="n">
        <v>0</v>
      </c>
      <c r="AO304" s="48" t="n">
        <f aca="false">2*10^(3.148-0.188*LOG(X304))</f>
        <v>165.124332329038</v>
      </c>
      <c r="AP304" s="48" t="n">
        <f aca="false">-19.015+(238.14/(AO304^0.5))-1.357*AH304+1.016*AD304+3.893*AE304</f>
        <v>-7.36874375681104</v>
      </c>
      <c r="AQ304" s="48" t="n">
        <f aca="false">IF(AP304&lt;0,0,AP304)</f>
        <v>0</v>
      </c>
      <c r="AR304" s="1" t="s">
        <v>52</v>
      </c>
    </row>
    <row r="305" customFormat="false" ht="12.75" hidden="false" customHeight="false" outlineLevel="0" collapsed="false">
      <c r="A305" s="1" t="s">
        <v>27</v>
      </c>
      <c r="B305" s="1" t="n">
        <v>533</v>
      </c>
      <c r="C305" s="1" t="n">
        <v>317.5</v>
      </c>
      <c r="D305" s="1" t="n">
        <v>318</v>
      </c>
      <c r="E305" s="19" t="n">
        <v>1</v>
      </c>
      <c r="F305" s="42" t="n">
        <v>76.45338</v>
      </c>
      <c r="G305" s="21" t="n">
        <v>6</v>
      </c>
      <c r="H305" s="76" t="n">
        <f aca="false">IF(G305&lt;=7,5.1619-1.6199*G305+0.2805*(G305^2)-0.0166*(G305^3),2.1573-0.0522*G305+0.0021*(G305^2)-0.00003*(G305^3))</f>
        <v>1.9549</v>
      </c>
      <c r="I305" s="37" t="n">
        <v>11.82851</v>
      </c>
      <c r="J305" s="77" t="n">
        <f aca="false">IF(G305&gt;1,F305+(I305*H305/((G305-1)^0.5)),F305)</f>
        <v>86.7945478140729</v>
      </c>
      <c r="K305" s="44" t="n">
        <v>2.471262</v>
      </c>
      <c r="L305" s="45" t="n">
        <v>1419.071</v>
      </c>
      <c r="M305" s="46" t="n">
        <v>213680.4</v>
      </c>
      <c r="N305" s="46" t="n">
        <v>708054.7</v>
      </c>
      <c r="W305" s="19" t="n">
        <v>5</v>
      </c>
      <c r="X305" s="78" t="n">
        <f aca="false">N305*W305</f>
        <v>3540273.5</v>
      </c>
      <c r="Z305" s="48" t="n">
        <f aca="false">2*IF(AR305="Cimentada",0.5*10^(3.01-0.176*LOG(X305)),10^(3.01-0.176*LOG(X305)))</f>
        <v>144.012276739558</v>
      </c>
      <c r="AA305" s="48" t="n">
        <f aca="false">IF(40*LOG(J305/Z305)&gt;0,40*LOG(J305/Z305),0)</f>
        <v>0</v>
      </c>
      <c r="AB305" s="20" t="n">
        <f aca="false">IF(L305&gt;3000,1,2)</f>
        <v>2</v>
      </c>
      <c r="AC305" s="1" t="n">
        <v>40</v>
      </c>
      <c r="AD305" s="1" t="n">
        <f aca="false">IF(AB305=2,1,0)</f>
        <v>1</v>
      </c>
      <c r="AE305" s="1" t="n">
        <f aca="false">IF(AB305=3,1,0)</f>
        <v>0</v>
      </c>
      <c r="AF305" s="1" t="n">
        <v>10</v>
      </c>
      <c r="AG305" s="48" t="n">
        <f aca="false">-5.737+(807.961/J305)+0.972*AD305+4.101*AE305</f>
        <v>4.54389117287384</v>
      </c>
      <c r="AH305" s="48" t="n">
        <f aca="false">IF(AG305&gt;AF305,AF305,AG305)</f>
        <v>4.54389117287384</v>
      </c>
      <c r="AI305" s="0" t="n">
        <v>109</v>
      </c>
      <c r="AJ305" s="0" t="n">
        <v>2.5</v>
      </c>
      <c r="AK305" s="0" t="n">
        <v>10</v>
      </c>
      <c r="AL305" s="0" t="n">
        <v>34.2</v>
      </c>
      <c r="AM305" s="0" t="n">
        <v>34.2</v>
      </c>
      <c r="AN305" s="0" t="n">
        <v>0</v>
      </c>
      <c r="AO305" s="48" t="n">
        <f aca="false">2*10^(3.148-0.188*LOG(X305))</f>
        <v>165.124332329038</v>
      </c>
      <c r="AP305" s="48" t="n">
        <f aca="false">-19.015+(238.14/(AO305^0.5))-1.357*AH305+1.016*AD305+3.893*AE305</f>
        <v>-5.63286742534906</v>
      </c>
      <c r="AQ305" s="48" t="n">
        <f aca="false">IF(AP305&lt;0,0,AP305)</f>
        <v>0</v>
      </c>
      <c r="AR305" s="1" t="s">
        <v>52</v>
      </c>
    </row>
    <row r="306" customFormat="false" ht="12.75" hidden="false" customHeight="false" outlineLevel="0" collapsed="false">
      <c r="A306" s="1" t="s">
        <v>27</v>
      </c>
      <c r="B306" s="1" t="n">
        <v>534</v>
      </c>
      <c r="C306" s="1" t="n">
        <v>318</v>
      </c>
      <c r="D306" s="1" t="n">
        <v>319</v>
      </c>
      <c r="E306" s="19" t="n">
        <v>1</v>
      </c>
      <c r="F306" s="42" t="n">
        <v>100.2275</v>
      </c>
      <c r="G306" s="21" t="n">
        <v>11</v>
      </c>
      <c r="H306" s="76" t="n">
        <f aca="false">IF(G306&lt;=7,5.1619-1.6199*G306+0.2805*(G306^2)-0.0166*(G306^3),2.1573-0.0522*G306+0.0021*(G306^2)-0.00003*(G306^3))</f>
        <v>1.79727</v>
      </c>
      <c r="I306" s="37" t="n">
        <v>17.80533</v>
      </c>
      <c r="J306" s="77" t="n">
        <f aca="false">IF(G306&gt;1,F306+(I306*H306/((G306-1)^0.5)),F306)</f>
        <v>110.347100138906</v>
      </c>
      <c r="K306" s="44" t="n">
        <v>2.163597</v>
      </c>
      <c r="L306" s="45" t="n">
        <v>1289.437</v>
      </c>
      <c r="M306" s="46" t="n">
        <v>213680.4</v>
      </c>
      <c r="N306" s="46" t="n">
        <v>708054.7</v>
      </c>
      <c r="W306" s="19" t="n">
        <v>5</v>
      </c>
      <c r="X306" s="78" t="n">
        <f aca="false">N306*W306</f>
        <v>3540273.5</v>
      </c>
      <c r="Z306" s="48" t="n">
        <f aca="false">2*IF(AR306="Cimentada",0.5*10^(3.01-0.176*LOG(X306)),10^(3.01-0.176*LOG(X306)))</f>
        <v>144.012276739558</v>
      </c>
      <c r="AA306" s="48" t="n">
        <f aca="false">IF(40*LOG(J306/Z306)&gt;0,40*LOG(J306/Z306),0)</f>
        <v>0</v>
      </c>
      <c r="AB306" s="20" t="n">
        <f aca="false">IF(L306&gt;3000,1,2)</f>
        <v>2</v>
      </c>
      <c r="AC306" s="1" t="n">
        <v>40</v>
      </c>
      <c r="AD306" s="1" t="n">
        <f aca="false">IF(AB306=2,1,0)</f>
        <v>1</v>
      </c>
      <c r="AE306" s="1" t="n">
        <f aca="false">IF(AB306=3,1,0)</f>
        <v>0</v>
      </c>
      <c r="AF306" s="1" t="n">
        <v>10</v>
      </c>
      <c r="AG306" s="48" t="n">
        <f aca="false">-5.737+(807.961/J306)+0.972*AD306+4.101*AE306</f>
        <v>2.55699576593249</v>
      </c>
      <c r="AH306" s="48" t="n">
        <f aca="false">IF(AG306&gt;AF306,AF306,AG306)</f>
        <v>2.55699576593249</v>
      </c>
      <c r="AI306" s="0" t="n">
        <v>71</v>
      </c>
      <c r="AJ306" s="0" t="n">
        <v>2.5</v>
      </c>
      <c r="AK306" s="0" t="n">
        <v>8</v>
      </c>
      <c r="AL306" s="0" t="n">
        <v>13.7</v>
      </c>
      <c r="AM306" s="0" t="n">
        <v>13.7</v>
      </c>
      <c r="AN306" s="0" t="n">
        <v>0</v>
      </c>
      <c r="AO306" s="48" t="n">
        <f aca="false">2*10^(3.148-0.188*LOG(X306))</f>
        <v>165.124332329038</v>
      </c>
      <c r="AP306" s="48" t="n">
        <f aca="false">-19.015+(238.14/(AO306^0.5))-1.357*AH306+1.016*AD306+3.893*AE306</f>
        <v>-2.93665035812965</v>
      </c>
      <c r="AQ306" s="48" t="n">
        <f aca="false">IF(AP306&lt;0,0,AP306)</f>
        <v>0</v>
      </c>
      <c r="AR306" s="1" t="s">
        <v>52</v>
      </c>
    </row>
    <row r="307" customFormat="false" ht="12.75" hidden="false" customHeight="false" outlineLevel="0" collapsed="false">
      <c r="A307" s="1" t="s">
        <v>27</v>
      </c>
      <c r="B307" s="1" t="n">
        <v>535</v>
      </c>
      <c r="C307" s="1" t="n">
        <v>319</v>
      </c>
      <c r="D307" s="1" t="n">
        <v>320</v>
      </c>
      <c r="E307" s="19" t="n">
        <v>1</v>
      </c>
      <c r="F307" s="42" t="n">
        <v>60.68203</v>
      </c>
      <c r="G307" s="21" t="n">
        <v>11</v>
      </c>
      <c r="H307" s="76" t="n">
        <f aca="false">IF(G307&lt;=7,5.1619-1.6199*G307+0.2805*(G307^2)-0.0166*(G307^3),2.1573-0.0522*G307+0.0021*(G307^2)-0.00003*(G307^3))</f>
        <v>1.79727</v>
      </c>
      <c r="I307" s="37" t="n">
        <v>18.56617</v>
      </c>
      <c r="J307" s="77" t="n">
        <f aca="false">IF(G307&gt;1,F307+(I307*H307/((G307-1)^0.5)),F307)</f>
        <v>71.234051024657</v>
      </c>
      <c r="K307" s="44" t="n">
        <v>2.745767</v>
      </c>
      <c r="L307" s="45" t="n">
        <v>1504.492</v>
      </c>
      <c r="M307" s="46" t="n">
        <v>213680.4</v>
      </c>
      <c r="N307" s="46" t="n">
        <v>708054.7</v>
      </c>
      <c r="W307" s="19" t="n">
        <v>5</v>
      </c>
      <c r="X307" s="78" t="n">
        <f aca="false">N307*W307</f>
        <v>3540273.5</v>
      </c>
      <c r="Z307" s="48" t="n">
        <f aca="false">2*IF(AR307="Cimentada",0.5*10^(3.01-0.176*LOG(X307)),10^(3.01-0.176*LOG(X307)))</f>
        <v>144.012276739558</v>
      </c>
      <c r="AA307" s="48" t="n">
        <f aca="false">IF(40*LOG(J307/Z307)&gt;0,40*LOG(J307/Z307),0)</f>
        <v>0</v>
      </c>
      <c r="AB307" s="20" t="n">
        <f aca="false">IF(L307&gt;3000,1,2)</f>
        <v>2</v>
      </c>
      <c r="AC307" s="1" t="n">
        <v>40</v>
      </c>
      <c r="AD307" s="1" t="n">
        <f aca="false">IF(AB307=2,1,0)</f>
        <v>1</v>
      </c>
      <c r="AE307" s="1" t="n">
        <f aca="false">IF(AB307=3,1,0)</f>
        <v>0</v>
      </c>
      <c r="AF307" s="1" t="n">
        <v>10</v>
      </c>
      <c r="AG307" s="48" t="n">
        <f aca="false">-5.737+(807.961/J307)+0.972*AD307+4.101*AE307</f>
        <v>6.57734243845449</v>
      </c>
      <c r="AH307" s="48" t="n">
        <f aca="false">IF(AG307&gt;AF307,AF307,AG307)</f>
        <v>6.57734243845449</v>
      </c>
      <c r="AI307" s="0" t="n">
        <v>51</v>
      </c>
      <c r="AJ307" s="0" t="n">
        <v>3</v>
      </c>
      <c r="AK307" s="0" t="n">
        <v>4</v>
      </c>
      <c r="AL307" s="0" t="n">
        <v>0</v>
      </c>
      <c r="AM307" s="0" t="n">
        <v>0</v>
      </c>
      <c r="AN307" s="0" t="n">
        <v>0</v>
      </c>
      <c r="AO307" s="48" t="n">
        <f aca="false">2*10^(3.148-0.188*LOG(X307))</f>
        <v>165.124332329038</v>
      </c>
      <c r="AP307" s="48" t="n">
        <f aca="false">-19.015+(238.14/(AO307^0.5))-1.357*AH307+1.016*AD307+3.893*AE307</f>
        <v>-8.392260792742</v>
      </c>
      <c r="AQ307" s="48" t="n">
        <f aca="false">IF(AP307&lt;0,0,AP307)</f>
        <v>0</v>
      </c>
      <c r="AR307" s="1" t="s">
        <v>52</v>
      </c>
    </row>
    <row r="308" customFormat="false" ht="12.75" hidden="false" customHeight="false" outlineLevel="0" collapsed="false">
      <c r="A308" s="1" t="s">
        <v>27</v>
      </c>
      <c r="B308" s="1" t="n">
        <v>536</v>
      </c>
      <c r="C308" s="1" t="n">
        <v>320</v>
      </c>
      <c r="D308" s="1" t="n">
        <v>321</v>
      </c>
      <c r="E308" s="19" t="n">
        <v>1</v>
      </c>
      <c r="F308" s="42" t="n">
        <v>82.26567</v>
      </c>
      <c r="G308" s="21" t="n">
        <v>11</v>
      </c>
      <c r="H308" s="76" t="n">
        <f aca="false">IF(G308&lt;=7,5.1619-1.6199*G308+0.2805*(G308^2)-0.0166*(G308^3),2.1573-0.0522*G308+0.0021*(G308^2)-0.00003*(G308^3))</f>
        <v>1.79727</v>
      </c>
      <c r="I308" s="37" t="n">
        <v>19.02841</v>
      </c>
      <c r="J308" s="77" t="n">
        <f aca="false">IF(G308&gt;1,F308+(I308*H308/((G308-1)^0.5)),F308)</f>
        <v>93.080403592647</v>
      </c>
      <c r="K308" s="44" t="n">
        <v>2.3961</v>
      </c>
      <c r="L308" s="45" t="n">
        <v>1136.989</v>
      </c>
      <c r="M308" s="46" t="n">
        <v>213680.4</v>
      </c>
      <c r="N308" s="46" t="n">
        <v>708054.7</v>
      </c>
      <c r="W308" s="19" t="n">
        <v>5</v>
      </c>
      <c r="X308" s="78" t="n">
        <f aca="false">N308*W308</f>
        <v>3540273.5</v>
      </c>
      <c r="Z308" s="48" t="n">
        <f aca="false">2*IF(AR308="Cimentada",0.5*10^(3.01-0.176*LOG(X308)),10^(3.01-0.176*LOG(X308)))</f>
        <v>144.012276739558</v>
      </c>
      <c r="AA308" s="48" t="n">
        <f aca="false">IF(40*LOG(J308/Z308)&gt;0,40*LOG(J308/Z308),0)</f>
        <v>0</v>
      </c>
      <c r="AB308" s="20" t="n">
        <f aca="false">IF(L308&gt;3000,1,2)</f>
        <v>2</v>
      </c>
      <c r="AC308" s="1" t="n">
        <v>40</v>
      </c>
      <c r="AD308" s="1" t="n">
        <f aca="false">IF(AB308=2,1,0)</f>
        <v>1</v>
      </c>
      <c r="AE308" s="1" t="n">
        <f aca="false">IF(AB308=3,1,0)</f>
        <v>0</v>
      </c>
      <c r="AF308" s="1" t="n">
        <v>10</v>
      </c>
      <c r="AG308" s="48" t="n">
        <f aca="false">-5.737+(807.961/J308)+0.972*AD308+4.101*AE308</f>
        <v>3.91524813832915</v>
      </c>
      <c r="AH308" s="48" t="n">
        <f aca="false">IF(AG308&gt;AF308,AF308,AG308)</f>
        <v>3.91524813832915</v>
      </c>
      <c r="AI308" s="0" t="n">
        <v>69</v>
      </c>
      <c r="AJ308" s="0" t="n">
        <v>2.7</v>
      </c>
      <c r="AK308" s="0" t="n">
        <v>7</v>
      </c>
      <c r="AL308" s="0" t="n">
        <v>2.2</v>
      </c>
      <c r="AM308" s="0" t="n">
        <v>2.2</v>
      </c>
      <c r="AN308" s="0" t="n">
        <v>0</v>
      </c>
      <c r="AO308" s="48" t="n">
        <f aca="false">2*10^(3.148-0.188*LOG(X308))</f>
        <v>165.124332329038</v>
      </c>
      <c r="AP308" s="48" t="n">
        <f aca="false">-19.015+(238.14/(AO308^0.5))-1.357*AH308+1.016*AD308+3.893*AE308</f>
        <v>-4.77979882747192</v>
      </c>
      <c r="AQ308" s="48" t="n">
        <f aca="false">IF(AP308&lt;0,0,AP308)</f>
        <v>0</v>
      </c>
      <c r="AR308" s="1" t="s">
        <v>52</v>
      </c>
    </row>
    <row r="309" customFormat="false" ht="12.75" hidden="false" customHeight="false" outlineLevel="0" collapsed="false">
      <c r="A309" s="1" t="s">
        <v>27</v>
      </c>
      <c r="B309" s="1" t="n">
        <v>537</v>
      </c>
      <c r="C309" s="1" t="n">
        <v>321</v>
      </c>
      <c r="D309" s="1" t="n">
        <v>322</v>
      </c>
      <c r="E309" s="19" t="n">
        <v>1</v>
      </c>
      <c r="F309" s="42" t="n">
        <v>72.7055</v>
      </c>
      <c r="G309" s="21" t="n">
        <v>11</v>
      </c>
      <c r="H309" s="76" t="n">
        <f aca="false">IF(G309&lt;=7,5.1619-1.6199*G309+0.2805*(G309^2)-0.0166*(G309^3),2.1573-0.0522*G309+0.0021*(G309^2)-0.00003*(G309^3))</f>
        <v>1.79727</v>
      </c>
      <c r="I309" s="37" t="n">
        <v>24.32358</v>
      </c>
      <c r="J309" s="77" t="n">
        <f aca="false">IF(G309&gt;1,F309+(I309*H309/((G309-1)^0.5)),F309)</f>
        <v>86.5297258664511</v>
      </c>
      <c r="K309" s="44" t="n">
        <v>2.534683</v>
      </c>
      <c r="L309" s="45" t="n">
        <v>1672.7</v>
      </c>
      <c r="M309" s="46" t="n">
        <v>213680.4</v>
      </c>
      <c r="N309" s="46" t="n">
        <v>708054.7</v>
      </c>
      <c r="W309" s="19" t="n">
        <v>5</v>
      </c>
      <c r="X309" s="78" t="n">
        <f aca="false">N309*W309</f>
        <v>3540273.5</v>
      </c>
      <c r="Z309" s="48" t="n">
        <f aca="false">2*IF(AR309="Cimentada",0.5*10^(3.01-0.176*LOG(X309)),10^(3.01-0.176*LOG(X309)))</f>
        <v>144.012276739558</v>
      </c>
      <c r="AA309" s="48" t="n">
        <f aca="false">IF(40*LOG(J309/Z309)&gt;0,40*LOG(J309/Z309),0)</f>
        <v>0</v>
      </c>
      <c r="AB309" s="20" t="n">
        <f aca="false">IF(L309&gt;3000,1,2)</f>
        <v>2</v>
      </c>
      <c r="AC309" s="1" t="n">
        <v>40</v>
      </c>
      <c r="AD309" s="1" t="n">
        <f aca="false">IF(AB309=2,1,0)</f>
        <v>1</v>
      </c>
      <c r="AE309" s="1" t="n">
        <f aca="false">IF(AB309=3,1,0)</f>
        <v>0</v>
      </c>
      <c r="AF309" s="1" t="n">
        <v>10</v>
      </c>
      <c r="AG309" s="48" t="n">
        <f aca="false">-5.737+(807.961/J309)+0.972*AD309+4.101*AE309</f>
        <v>4.57238078919836</v>
      </c>
      <c r="AH309" s="48" t="n">
        <f aca="false">IF(AG309&gt;AF309,AF309,AG309)</f>
        <v>4.57238078919836</v>
      </c>
      <c r="AI309" s="0" t="n">
        <v>44</v>
      </c>
      <c r="AJ309" s="0" t="n">
        <v>3</v>
      </c>
      <c r="AK309" s="0" t="n">
        <v>4</v>
      </c>
      <c r="AL309" s="0" t="n">
        <v>0</v>
      </c>
      <c r="AM309" s="0" t="n">
        <v>0</v>
      </c>
      <c r="AN309" s="0" t="n">
        <v>0</v>
      </c>
      <c r="AO309" s="48" t="n">
        <f aca="false">2*10^(3.148-0.188*LOG(X309))</f>
        <v>165.124332329038</v>
      </c>
      <c r="AP309" s="48" t="n">
        <f aca="false">-19.015+(238.14/(AO309^0.5))-1.357*AH309+1.016*AD309+3.893*AE309</f>
        <v>-5.67152783470143</v>
      </c>
      <c r="AQ309" s="48" t="n">
        <f aca="false">IF(AP309&lt;0,0,AP309)</f>
        <v>0</v>
      </c>
      <c r="AR309" s="1" t="s">
        <v>52</v>
      </c>
    </row>
    <row r="310" customFormat="false" ht="12.75" hidden="false" customHeight="false" outlineLevel="0" collapsed="false">
      <c r="A310" s="1" t="s">
        <v>27</v>
      </c>
      <c r="B310" s="1" t="n">
        <v>538</v>
      </c>
      <c r="C310" s="1" t="n">
        <v>322</v>
      </c>
      <c r="D310" s="1" t="n">
        <v>323</v>
      </c>
      <c r="E310" s="19" t="n">
        <v>1</v>
      </c>
      <c r="F310" s="42" t="n">
        <v>62.07294</v>
      </c>
      <c r="G310" s="21" t="n">
        <v>11</v>
      </c>
      <c r="H310" s="76" t="n">
        <f aca="false">IF(G310&lt;=7,5.1619-1.6199*G310+0.2805*(G310^2)-0.0166*(G310^3),2.1573-0.0522*G310+0.0021*(G310^2)-0.00003*(G310^3))</f>
        <v>1.79727</v>
      </c>
      <c r="I310" s="37" t="n">
        <v>7.128734</v>
      </c>
      <c r="J310" s="77" t="n">
        <f aca="false">IF(G310&gt;1,F310+(I310*H310/((G310-1)^0.5)),F310)</f>
        <v>66.1245322803243</v>
      </c>
      <c r="K310" s="44" t="n">
        <v>2.802426</v>
      </c>
      <c r="L310" s="45" t="n">
        <v>1563.653</v>
      </c>
      <c r="M310" s="46" t="n">
        <v>213680.4</v>
      </c>
      <c r="N310" s="46" t="n">
        <v>708054.7</v>
      </c>
      <c r="W310" s="19" t="n">
        <v>5</v>
      </c>
      <c r="X310" s="78" t="n">
        <f aca="false">N310*W310</f>
        <v>3540273.5</v>
      </c>
      <c r="Z310" s="48" t="n">
        <f aca="false">2*IF(AR310="Cimentada",0.5*10^(3.01-0.176*LOG(X310)),10^(3.01-0.176*LOG(X310)))</f>
        <v>144.012276739558</v>
      </c>
      <c r="AA310" s="48" t="n">
        <f aca="false">IF(40*LOG(J310/Z310)&gt;0,40*LOG(J310/Z310),0)</f>
        <v>0</v>
      </c>
      <c r="AB310" s="20" t="n">
        <f aca="false">IF(L310&gt;3000,1,2)</f>
        <v>2</v>
      </c>
      <c r="AC310" s="1" t="n">
        <v>40</v>
      </c>
      <c r="AD310" s="1" t="n">
        <f aca="false">IF(AB310=2,1,0)</f>
        <v>1</v>
      </c>
      <c r="AE310" s="1" t="n">
        <f aca="false">IF(AB310=3,1,0)</f>
        <v>0</v>
      </c>
      <c r="AF310" s="1" t="n">
        <v>10</v>
      </c>
      <c r="AG310" s="48" t="n">
        <f aca="false">-5.737+(807.961/J310)+0.972*AD310+4.101*AE310</f>
        <v>7.45377829811756</v>
      </c>
      <c r="AH310" s="48" t="n">
        <f aca="false">IF(AG310&gt;AF310,AF310,AG310)</f>
        <v>7.45377829811756</v>
      </c>
      <c r="AI310" s="0" t="n">
        <v>23</v>
      </c>
      <c r="AJ310" s="0" t="n">
        <v>3.5</v>
      </c>
      <c r="AK310" s="0" t="n">
        <v>3</v>
      </c>
      <c r="AL310" s="0" t="n">
        <v>0</v>
      </c>
      <c r="AM310" s="0" t="n">
        <v>0</v>
      </c>
      <c r="AN310" s="0" t="n">
        <v>0</v>
      </c>
      <c r="AO310" s="48" t="n">
        <f aca="false">2*10^(3.148-0.188*LOG(X310))</f>
        <v>165.124332329038</v>
      </c>
      <c r="AP310" s="48" t="n">
        <f aca="false">-19.015+(238.14/(AO310^0.5))-1.357*AH310+1.016*AD310+3.893*AE310</f>
        <v>-9.58158425430479</v>
      </c>
      <c r="AQ310" s="48" t="n">
        <f aca="false">IF(AP310&lt;0,0,AP310)</f>
        <v>0</v>
      </c>
      <c r="AR310" s="1" t="s">
        <v>52</v>
      </c>
    </row>
    <row r="311" customFormat="false" ht="12.75" hidden="false" customHeight="false" outlineLevel="0" collapsed="false">
      <c r="A311" s="1" t="s">
        <v>27</v>
      </c>
      <c r="B311" s="1" t="n">
        <v>539</v>
      </c>
      <c r="C311" s="1" t="n">
        <v>323</v>
      </c>
      <c r="D311" s="1" t="n">
        <v>324</v>
      </c>
      <c r="E311" s="19" t="n">
        <v>1</v>
      </c>
      <c r="F311" s="42" t="n">
        <v>80.79538</v>
      </c>
      <c r="G311" s="21" t="n">
        <v>11</v>
      </c>
      <c r="H311" s="76" t="n">
        <f aca="false">IF(G311&lt;=7,5.1619-1.6199*G311+0.2805*(G311^2)-0.0166*(G311^3),2.1573-0.0522*G311+0.0021*(G311^2)-0.00003*(G311^3))</f>
        <v>1.79727</v>
      </c>
      <c r="I311" s="37" t="n">
        <v>21.90832</v>
      </c>
      <c r="J311" s="77" t="n">
        <f aca="false">IF(G311&gt;1,F311+(I311*H311/((G311-1)^0.5)),F311)</f>
        <v>93.2469008712898</v>
      </c>
      <c r="K311" s="44" t="n">
        <v>2.393812</v>
      </c>
      <c r="L311" s="45" t="n">
        <v>1495.053</v>
      </c>
      <c r="M311" s="46" t="n">
        <v>213680.4</v>
      </c>
      <c r="N311" s="46" t="n">
        <v>708054.7</v>
      </c>
      <c r="W311" s="19" t="n">
        <v>5</v>
      </c>
      <c r="X311" s="78" t="n">
        <f aca="false">N311*W311</f>
        <v>3540273.5</v>
      </c>
      <c r="Z311" s="48" t="n">
        <f aca="false">2*IF(AR311="Cimentada",0.5*10^(3.01-0.176*LOG(X311)),10^(3.01-0.176*LOG(X311)))</f>
        <v>144.012276739558</v>
      </c>
      <c r="AA311" s="48" t="n">
        <f aca="false">IF(40*LOG(J311/Z311)&gt;0,40*LOG(J311/Z311),0)</f>
        <v>0</v>
      </c>
      <c r="AB311" s="20" t="n">
        <f aca="false">IF(L311&gt;3000,1,2)</f>
        <v>2</v>
      </c>
      <c r="AC311" s="1" t="n">
        <v>40</v>
      </c>
      <c r="AD311" s="1" t="n">
        <f aca="false">IF(AB311=2,1,0)</f>
        <v>1</v>
      </c>
      <c r="AE311" s="1" t="n">
        <f aca="false">IF(AB311=3,1,0)</f>
        <v>0</v>
      </c>
      <c r="AF311" s="1" t="n">
        <v>10</v>
      </c>
      <c r="AG311" s="48" t="n">
        <f aca="false">-5.737+(807.961/J311)+0.972*AD311+4.101*AE311</f>
        <v>3.89974909568568</v>
      </c>
      <c r="AH311" s="48" t="n">
        <f aca="false">IF(AG311&gt;AF311,AF311,AG311)</f>
        <v>3.89974909568568</v>
      </c>
      <c r="AI311" s="0" t="n">
        <v>51</v>
      </c>
      <c r="AJ311" s="0" t="n">
        <v>2.5</v>
      </c>
      <c r="AK311" s="0" t="n">
        <v>5</v>
      </c>
      <c r="AL311" s="0" t="n">
        <v>13.7</v>
      </c>
      <c r="AM311" s="0" t="n">
        <v>13.7</v>
      </c>
      <c r="AN311" s="0" t="n">
        <v>0</v>
      </c>
      <c r="AO311" s="48" t="n">
        <f aca="false">2*10^(3.148-0.188*LOG(X311))</f>
        <v>165.124332329038</v>
      </c>
      <c r="AP311" s="48" t="n">
        <f aca="false">-19.015+(238.14/(AO311^0.5))-1.357*AH311+1.016*AD311+3.893*AE311</f>
        <v>-4.75876662660473</v>
      </c>
      <c r="AQ311" s="48" t="n">
        <f aca="false">IF(AP311&lt;0,0,AP311)</f>
        <v>0</v>
      </c>
      <c r="AR311" s="1" t="s">
        <v>52</v>
      </c>
    </row>
    <row r="312" customFormat="false" ht="12.75" hidden="false" customHeight="false" outlineLevel="0" collapsed="false">
      <c r="A312" s="1" t="s">
        <v>27</v>
      </c>
      <c r="B312" s="1" t="n">
        <v>540</v>
      </c>
      <c r="C312" s="1" t="n">
        <v>324</v>
      </c>
      <c r="D312" s="1" t="n">
        <v>325.6</v>
      </c>
      <c r="E312" s="19" t="n">
        <v>1</v>
      </c>
      <c r="F312" s="42" t="n">
        <v>55.51525</v>
      </c>
      <c r="G312" s="21" t="n">
        <v>17</v>
      </c>
      <c r="H312" s="76" t="n">
        <f aca="false">IF(G312&lt;=7,5.1619-1.6199*G312+0.2805*(G312^2)-0.0166*(G312^3),2.1573-0.0522*G312+0.0021*(G312^2)-0.00003*(G312^3))</f>
        <v>1.72941</v>
      </c>
      <c r="I312" s="37" t="n">
        <v>14.48715</v>
      </c>
      <c r="J312" s="77" t="n">
        <f aca="false">IF(G312&gt;1,F312+(I312*H312/((G312-1)^0.5)),F312)</f>
        <v>61.778805520375</v>
      </c>
      <c r="K312" s="44" t="n">
        <v>2.863054</v>
      </c>
      <c r="L312" s="45" t="n">
        <v>1735.429</v>
      </c>
      <c r="M312" s="46" t="n">
        <v>213680.4</v>
      </c>
      <c r="N312" s="46" t="n">
        <v>708054.7</v>
      </c>
      <c r="W312" s="19" t="n">
        <v>5</v>
      </c>
      <c r="X312" s="78" t="n">
        <f aca="false">N312*W312</f>
        <v>3540273.5</v>
      </c>
      <c r="Z312" s="48" t="n">
        <f aca="false">2*IF(AR312="Cimentada",0.5*10^(3.01-0.176*LOG(X312)),10^(3.01-0.176*LOG(X312)))</f>
        <v>144.012276739558</v>
      </c>
      <c r="AA312" s="48" t="n">
        <f aca="false">IF(40*LOG(J312/Z312)&gt;0,40*LOG(J312/Z312),0)</f>
        <v>0</v>
      </c>
      <c r="AB312" s="20" t="n">
        <f aca="false">IF(L312&gt;3000,1,2)</f>
        <v>2</v>
      </c>
      <c r="AC312" s="1" t="n">
        <v>40</v>
      </c>
      <c r="AD312" s="1" t="n">
        <f aca="false">IF(AB312=2,1,0)</f>
        <v>1</v>
      </c>
      <c r="AE312" s="1" t="n">
        <f aca="false">IF(AB312=3,1,0)</f>
        <v>0</v>
      </c>
      <c r="AF312" s="1" t="n">
        <v>10</v>
      </c>
      <c r="AG312" s="48" t="n">
        <f aca="false">-5.737+(807.961/J312)+0.972*AD312+4.101*AE312</f>
        <v>8.31328782370242</v>
      </c>
      <c r="AH312" s="48" t="n">
        <f aca="false">IF(AG312&gt;AF312,AF312,AG312)</f>
        <v>8.31328782370242</v>
      </c>
      <c r="AI312" s="0" t="n">
        <v>40</v>
      </c>
      <c r="AJ312" s="0" t="n">
        <v>3</v>
      </c>
      <c r="AK312" s="0" t="n">
        <v>3</v>
      </c>
      <c r="AL312" s="0" t="n">
        <v>13.7</v>
      </c>
      <c r="AM312" s="0" t="n">
        <v>13.7</v>
      </c>
      <c r="AN312" s="0" t="n">
        <v>0</v>
      </c>
      <c r="AO312" s="48" t="n">
        <f aca="false">2*10^(3.148-0.188*LOG(X312))</f>
        <v>165.124332329038</v>
      </c>
      <c r="AP312" s="48" t="n">
        <f aca="false">-19.015+(238.14/(AO312^0.5))-1.357*AH312+1.016*AD312+3.893*AE312</f>
        <v>-10.7479386805234</v>
      </c>
      <c r="AQ312" s="48" t="n">
        <f aca="false">IF(AP312&lt;0,0,AP312)</f>
        <v>0</v>
      </c>
      <c r="AR312" s="1" t="s">
        <v>52</v>
      </c>
    </row>
    <row r="313" customFormat="false" ht="12.75" hidden="false" customHeight="false" outlineLevel="0" collapsed="false">
      <c r="A313" s="1" t="s">
        <v>27</v>
      </c>
      <c r="B313" s="1" t="n">
        <v>541</v>
      </c>
      <c r="C313" s="1" t="n">
        <v>325.6</v>
      </c>
      <c r="D313" s="1" t="n">
        <v>326</v>
      </c>
      <c r="E313" s="19" t="n">
        <v>1</v>
      </c>
      <c r="F313" s="42" t="n">
        <v>77.2667</v>
      </c>
      <c r="G313" s="21" t="n">
        <v>5</v>
      </c>
      <c r="H313" s="76" t="n">
        <f aca="false">IF(G313&lt;=7,5.1619-1.6199*G313+0.2805*(G313^2)-0.0166*(G313^3),2.1573-0.0522*G313+0.0021*(G313^2)-0.00003*(G313^3))</f>
        <v>1.9999</v>
      </c>
      <c r="I313" s="37" t="n">
        <v>22.19501</v>
      </c>
      <c r="J313" s="77" t="n">
        <f aca="false">IF(G313&gt;1,F313+(I313*H313/((G313-1)^0.5)),F313)</f>
        <v>99.4606002495</v>
      </c>
      <c r="K313" s="44" t="n">
        <v>2.415574</v>
      </c>
      <c r="L313" s="45" t="n">
        <v>1773.943</v>
      </c>
      <c r="M313" s="46" t="n">
        <v>202140</v>
      </c>
      <c r="N313" s="46" t="n">
        <v>660232.9</v>
      </c>
      <c r="W313" s="19" t="n">
        <v>5</v>
      </c>
      <c r="X313" s="78" t="n">
        <f aca="false">N313*W313</f>
        <v>3301164.5</v>
      </c>
      <c r="Z313" s="48" t="n">
        <f aca="false">2*IF(AR313="Cimentada",0.5*10^(3.01-0.176*LOG(X313)),10^(3.01-0.176*LOG(X313)))</f>
        <v>145.795652678186</v>
      </c>
      <c r="AA313" s="48" t="n">
        <f aca="false">IF(40*LOG(J313/Z313)&gt;0,40*LOG(J313/Z313),0)</f>
        <v>0</v>
      </c>
      <c r="AB313" s="20" t="n">
        <f aca="false">IF(L313&gt;3000,1,2)</f>
        <v>2</v>
      </c>
      <c r="AC313" s="1" t="n">
        <v>40</v>
      </c>
      <c r="AD313" s="1" t="n">
        <f aca="false">IF(AB313=2,1,0)</f>
        <v>1</v>
      </c>
      <c r="AE313" s="1" t="n">
        <f aca="false">IF(AB313=3,1,0)</f>
        <v>0</v>
      </c>
      <c r="AF313" s="1" t="n">
        <v>10</v>
      </c>
      <c r="AG313" s="48" t="n">
        <f aca="false">-5.737+(807.961/J313)+0.972*AD313+4.101*AE313</f>
        <v>3.35842774901021</v>
      </c>
      <c r="AH313" s="48" t="n">
        <f aca="false">IF(AG313&gt;AF313,AF313,AG313)</f>
        <v>3.35842774901021</v>
      </c>
      <c r="AI313" s="0" t="n">
        <v>58</v>
      </c>
      <c r="AJ313" s="0" t="n">
        <v>2</v>
      </c>
      <c r="AK313" s="0" t="n">
        <v>5</v>
      </c>
      <c r="AL313" s="0" t="n">
        <v>13.7</v>
      </c>
      <c r="AM313" s="0" t="n">
        <v>13.7</v>
      </c>
      <c r="AN313" s="0" t="n">
        <v>0</v>
      </c>
      <c r="AO313" s="48" t="n">
        <f aca="false">2*10^(3.148-0.188*LOG(X313))</f>
        <v>167.309487322098</v>
      </c>
      <c r="AP313" s="48" t="n">
        <f aca="false">-19.015+(238.14/(AO313^0.5))-1.357*AH313+1.016*AD313+3.893*AE313</f>
        <v>-4.1456116843488</v>
      </c>
      <c r="AQ313" s="48" t="n">
        <f aca="false">IF(AP313&lt;0,0,AP313)</f>
        <v>0</v>
      </c>
      <c r="AR313" s="1" t="s">
        <v>52</v>
      </c>
    </row>
    <row r="314" customFormat="false" ht="12.75" hidden="false" customHeight="false" outlineLevel="0" collapsed="false">
      <c r="A314" s="1" t="s">
        <v>27</v>
      </c>
      <c r="B314" s="1" t="n">
        <v>542</v>
      </c>
      <c r="C314" s="1" t="n">
        <v>326</v>
      </c>
      <c r="D314" s="1" t="n">
        <v>327</v>
      </c>
      <c r="E314" s="19" t="n">
        <v>1</v>
      </c>
      <c r="F314" s="42" t="n">
        <v>75.52708</v>
      </c>
      <c r="G314" s="21" t="n">
        <v>11</v>
      </c>
      <c r="H314" s="76" t="n">
        <f aca="false">IF(G314&lt;=7,5.1619-1.6199*G314+0.2805*(G314^2)-0.0166*(G314^3),2.1573-0.0522*G314+0.0021*(G314^2)-0.00003*(G314^3))</f>
        <v>1.79727</v>
      </c>
      <c r="I314" s="37" t="n">
        <v>14.39778</v>
      </c>
      <c r="J314" s="77" t="n">
        <f aca="false">IF(G314&gt;1,F314+(I314*H314/((G314-1)^0.5)),F314)</f>
        <v>83.7100104195958</v>
      </c>
      <c r="K314" s="44" t="n">
        <v>2.484383</v>
      </c>
      <c r="L314" s="45" t="n">
        <v>1448.236</v>
      </c>
      <c r="M314" s="46" t="n">
        <v>202140</v>
      </c>
      <c r="N314" s="46" t="n">
        <v>660232.9</v>
      </c>
      <c r="W314" s="19" t="n">
        <v>5</v>
      </c>
      <c r="X314" s="78" t="n">
        <f aca="false">N314*W314</f>
        <v>3301164.5</v>
      </c>
      <c r="Z314" s="48" t="n">
        <f aca="false">2*IF(AR314="Cimentada",0.5*10^(3.01-0.176*LOG(X314)),10^(3.01-0.176*LOG(X314)))</f>
        <v>145.795652678186</v>
      </c>
      <c r="AA314" s="48" t="n">
        <f aca="false">IF(40*LOG(J314/Z314)&gt;0,40*LOG(J314/Z314),0)</f>
        <v>0</v>
      </c>
      <c r="AB314" s="20" t="n">
        <f aca="false">IF(L314&gt;3000,1,2)</f>
        <v>2</v>
      </c>
      <c r="AC314" s="1" t="n">
        <v>40</v>
      </c>
      <c r="AD314" s="1" t="n">
        <f aca="false">IF(AB314=2,1,0)</f>
        <v>1</v>
      </c>
      <c r="AE314" s="1" t="n">
        <f aca="false">IF(AB314=3,1,0)</f>
        <v>0</v>
      </c>
      <c r="AF314" s="1" t="n">
        <v>10</v>
      </c>
      <c r="AG314" s="48" t="n">
        <f aca="false">-5.737+(807.961/J314)+0.972*AD314+4.101*AE314</f>
        <v>4.88690418625087</v>
      </c>
      <c r="AH314" s="48" t="n">
        <f aca="false">IF(AG314&gt;AF314,AF314,AG314)</f>
        <v>4.88690418625087</v>
      </c>
      <c r="AI314" s="0" t="n">
        <v>64</v>
      </c>
      <c r="AJ314" s="0" t="n">
        <v>2.5</v>
      </c>
      <c r="AK314" s="0" t="n">
        <v>8</v>
      </c>
      <c r="AL314" s="0" t="n">
        <v>13.7</v>
      </c>
      <c r="AM314" s="0" t="n">
        <v>13.7</v>
      </c>
      <c r="AN314" s="0" t="n">
        <v>0</v>
      </c>
      <c r="AO314" s="48" t="n">
        <f aca="false">2*10^(3.148-0.188*LOG(X314))</f>
        <v>167.309487322098</v>
      </c>
      <c r="AP314" s="48" t="n">
        <f aca="false">-19.015+(238.14/(AO314^0.5))-1.357*AH314+1.016*AD314+3.893*AE314</f>
        <v>-6.21975420968437</v>
      </c>
      <c r="AQ314" s="48" t="n">
        <f aca="false">IF(AP314&lt;0,0,AP314)</f>
        <v>0</v>
      </c>
      <c r="AR314" s="1" t="s">
        <v>52</v>
      </c>
    </row>
    <row r="315" customFormat="false" ht="12.75" hidden="false" customHeight="false" outlineLevel="0" collapsed="false">
      <c r="A315" s="1" t="s">
        <v>27</v>
      </c>
      <c r="B315" s="1" t="n">
        <v>543</v>
      </c>
      <c r="C315" s="1" t="n">
        <v>327</v>
      </c>
      <c r="D315" s="1" t="n">
        <v>328</v>
      </c>
      <c r="E315" s="19" t="n">
        <v>1</v>
      </c>
      <c r="F315" s="42" t="n">
        <v>50.87175</v>
      </c>
      <c r="G315" s="21" t="n">
        <v>11</v>
      </c>
      <c r="H315" s="76" t="n">
        <f aca="false">IF(G315&lt;=7,5.1619-1.6199*G315+0.2805*(G315^2)-0.0166*(G315^3),2.1573-0.0522*G315+0.0021*(G315^2)-0.00003*(G315^3))</f>
        <v>1.79727</v>
      </c>
      <c r="I315" s="37" t="n">
        <v>9.149384</v>
      </c>
      <c r="J315" s="77" t="n">
        <f aca="false">IF(G315&gt;1,F315+(I315*H315/((G315-1)^0.5)),F315)</f>
        <v>56.0717719932631</v>
      </c>
      <c r="K315" s="44" t="n">
        <v>3.027226</v>
      </c>
      <c r="L315" s="45" t="n">
        <v>1839.307</v>
      </c>
      <c r="M315" s="46" t="n">
        <v>202140</v>
      </c>
      <c r="N315" s="46" t="n">
        <v>660232.9</v>
      </c>
      <c r="W315" s="19" t="n">
        <v>5</v>
      </c>
      <c r="X315" s="78" t="n">
        <f aca="false">N315*W315</f>
        <v>3301164.5</v>
      </c>
      <c r="Z315" s="48" t="n">
        <f aca="false">2*IF(AR315="Cimentada",0.5*10^(3.01-0.176*LOG(X315)),10^(3.01-0.176*LOG(X315)))</f>
        <v>145.795652678186</v>
      </c>
      <c r="AA315" s="48" t="n">
        <f aca="false">IF(40*LOG(J315/Z315)&gt;0,40*LOG(J315/Z315),0)</f>
        <v>0</v>
      </c>
      <c r="AB315" s="20" t="n">
        <f aca="false">IF(L315&gt;3000,1,2)</f>
        <v>2</v>
      </c>
      <c r="AC315" s="1" t="n">
        <v>40</v>
      </c>
      <c r="AD315" s="1" t="n">
        <f aca="false">IF(AB315=2,1,0)</f>
        <v>1</v>
      </c>
      <c r="AE315" s="1" t="n">
        <f aca="false">IF(AB315=3,1,0)</f>
        <v>0</v>
      </c>
      <c r="AF315" s="1" t="n">
        <v>10</v>
      </c>
      <c r="AG315" s="48" t="n">
        <f aca="false">-5.737+(807.961/J315)+0.972*AD315+4.101*AE315</f>
        <v>9.64440728780741</v>
      </c>
      <c r="AH315" s="48" t="n">
        <f aca="false">IF(AG315&gt;AF315,AF315,AG315)</f>
        <v>9.64440728780741</v>
      </c>
      <c r="AI315" s="0" t="n">
        <v>43</v>
      </c>
      <c r="AJ315" s="0" t="n">
        <v>2.7</v>
      </c>
      <c r="AK315" s="0" t="n">
        <v>4</v>
      </c>
      <c r="AL315" s="0" t="n">
        <v>2.2</v>
      </c>
      <c r="AM315" s="0" t="n">
        <v>2.2</v>
      </c>
      <c r="AN315" s="0" t="n">
        <v>0</v>
      </c>
      <c r="AO315" s="48" t="n">
        <f aca="false">2*10^(3.148-0.188*LOG(X315))</f>
        <v>167.309487322098</v>
      </c>
      <c r="AP315" s="48" t="n">
        <f aca="false">-19.015+(238.14/(AO315^0.5))-1.357*AH315+1.016*AD315+3.893*AE315</f>
        <v>-12.6756859184966</v>
      </c>
      <c r="AQ315" s="48" t="n">
        <f aca="false">IF(AP315&lt;0,0,AP315)</f>
        <v>0</v>
      </c>
      <c r="AR315" s="1" t="s">
        <v>52</v>
      </c>
    </row>
    <row r="316" customFormat="false" ht="12.75" hidden="false" customHeight="false" outlineLevel="0" collapsed="false">
      <c r="A316" s="1" t="s">
        <v>27</v>
      </c>
      <c r="B316" s="1" t="n">
        <v>544</v>
      </c>
      <c r="C316" s="1" t="n">
        <v>328</v>
      </c>
      <c r="D316" s="1" t="n">
        <v>329</v>
      </c>
      <c r="E316" s="19" t="n">
        <v>1</v>
      </c>
      <c r="F316" s="42" t="n">
        <v>44.29385</v>
      </c>
      <c r="G316" s="21" t="n">
        <v>11</v>
      </c>
      <c r="H316" s="76" t="n">
        <f aca="false">IF(G316&lt;=7,5.1619-1.6199*G316+0.2805*(G316^2)-0.0166*(G316^3),2.1573-0.0522*G316+0.0021*(G316^2)-0.00003*(G316^3))</f>
        <v>1.79727</v>
      </c>
      <c r="I316" s="37" t="n">
        <v>13.68819</v>
      </c>
      <c r="J316" s="77" t="n">
        <f aca="false">IF(G316&gt;1,F316+(I316*H316/((G316-1)^0.5)),F316)</f>
        <v>52.0734873010427</v>
      </c>
      <c r="K316" s="44" t="n">
        <v>3.214128</v>
      </c>
      <c r="L316" s="45" t="n">
        <v>1577.544</v>
      </c>
      <c r="M316" s="46" t="n">
        <v>202140</v>
      </c>
      <c r="N316" s="46" t="n">
        <v>660232.9</v>
      </c>
      <c r="W316" s="19" t="n">
        <v>5</v>
      </c>
      <c r="X316" s="78" t="n">
        <f aca="false">N316*W316</f>
        <v>3301164.5</v>
      </c>
      <c r="Z316" s="48" t="n">
        <f aca="false">2*IF(AR316="Cimentada",0.5*10^(3.01-0.176*LOG(X316)),10^(3.01-0.176*LOG(X316)))</f>
        <v>145.795652678186</v>
      </c>
      <c r="AA316" s="48" t="n">
        <f aca="false">IF(40*LOG(J316/Z316)&gt;0,40*LOG(J316/Z316),0)</f>
        <v>0</v>
      </c>
      <c r="AB316" s="20" t="n">
        <f aca="false">IF(L316&gt;3000,1,2)</f>
        <v>2</v>
      </c>
      <c r="AC316" s="1" t="n">
        <v>40</v>
      </c>
      <c r="AD316" s="1" t="n">
        <f aca="false">IF(AB316=2,1,0)</f>
        <v>1</v>
      </c>
      <c r="AE316" s="1" t="n">
        <f aca="false">IF(AB316=3,1,0)</f>
        <v>0</v>
      </c>
      <c r="AF316" s="1" t="n">
        <v>10</v>
      </c>
      <c r="AG316" s="48" t="n">
        <f aca="false">-5.737+(807.961/J316)+0.972*AD316+4.101*AE316</f>
        <v>10.750784363146</v>
      </c>
      <c r="AH316" s="48" t="n">
        <f aca="false">IF(AG316&gt;AF316,AF316,AG316)</f>
        <v>10</v>
      </c>
      <c r="AI316" s="0" t="n">
        <v>38</v>
      </c>
      <c r="AJ316" s="0" t="n">
        <v>2.5</v>
      </c>
      <c r="AK316" s="0" t="n">
        <v>3</v>
      </c>
      <c r="AL316" s="0" t="n">
        <v>13.7</v>
      </c>
      <c r="AM316" s="0" t="n">
        <v>13.7</v>
      </c>
      <c r="AN316" s="0" t="n">
        <v>0</v>
      </c>
      <c r="AO316" s="48" t="n">
        <f aca="false">2*10^(3.148-0.188*LOG(X316))</f>
        <v>167.309487322098</v>
      </c>
      <c r="AP316" s="48" t="n">
        <f aca="false">-19.015+(238.14/(AO316^0.5))-1.357*AH316+1.016*AD316+3.893*AE316</f>
        <v>-13.1582252289419</v>
      </c>
      <c r="AQ316" s="48" t="n">
        <f aca="false">IF(AP316&lt;0,0,AP316)</f>
        <v>0</v>
      </c>
      <c r="AR316" s="1" t="s">
        <v>52</v>
      </c>
    </row>
    <row r="317" customFormat="false" ht="12.75" hidden="false" customHeight="false" outlineLevel="0" collapsed="false">
      <c r="A317" s="1" t="s">
        <v>27</v>
      </c>
      <c r="B317" s="1" t="n">
        <v>545</v>
      </c>
      <c r="C317" s="1" t="n">
        <v>329</v>
      </c>
      <c r="D317" s="1" t="n">
        <v>330</v>
      </c>
      <c r="E317" s="19" t="n">
        <v>1</v>
      </c>
      <c r="F317" s="42" t="n">
        <v>56.20466</v>
      </c>
      <c r="G317" s="21" t="n">
        <v>11</v>
      </c>
      <c r="H317" s="76" t="n">
        <f aca="false">IF(G317&lt;=7,5.1619-1.6199*G317+0.2805*(G317^2)-0.0166*(G317^3),2.1573-0.0522*G317+0.0021*(G317^2)-0.00003*(G317^3))</f>
        <v>1.79727</v>
      </c>
      <c r="I317" s="37" t="n">
        <v>11.73916</v>
      </c>
      <c r="J317" s="77" t="n">
        <f aca="false">IF(G317&gt;1,F317+(I317*H317/((G317-1)^0.5)),F317)</f>
        <v>62.8765725771127</v>
      </c>
      <c r="K317" s="44" t="n">
        <v>2.898526</v>
      </c>
      <c r="L317" s="45" t="n">
        <v>1504.468</v>
      </c>
      <c r="M317" s="46" t="n">
        <v>202140</v>
      </c>
      <c r="N317" s="46" t="n">
        <v>660232.9</v>
      </c>
      <c r="W317" s="19" t="n">
        <v>5</v>
      </c>
      <c r="X317" s="78" t="n">
        <f aca="false">N317*W317</f>
        <v>3301164.5</v>
      </c>
      <c r="Z317" s="48" t="n">
        <f aca="false">2*IF(AR317="Cimentada",0.5*10^(3.01-0.176*LOG(X317)),10^(3.01-0.176*LOG(X317)))</f>
        <v>145.795652678186</v>
      </c>
      <c r="AA317" s="48" t="n">
        <f aca="false">IF(40*LOG(J317/Z317)&gt;0,40*LOG(J317/Z317),0)</f>
        <v>0</v>
      </c>
      <c r="AB317" s="20" t="n">
        <f aca="false">IF(L317&gt;3000,1,2)</f>
        <v>2</v>
      </c>
      <c r="AC317" s="1" t="n">
        <v>40</v>
      </c>
      <c r="AD317" s="1" t="n">
        <f aca="false">IF(AB317=2,1,0)</f>
        <v>1</v>
      </c>
      <c r="AE317" s="1" t="n">
        <f aca="false">IF(AB317=3,1,0)</f>
        <v>0</v>
      </c>
      <c r="AF317" s="1" t="n">
        <v>10</v>
      </c>
      <c r="AG317" s="48" t="n">
        <f aca="false">-5.737+(807.961/J317)+0.972*AD317+4.101*AE317</f>
        <v>8.08495296155981</v>
      </c>
      <c r="AH317" s="48" t="n">
        <f aca="false">IF(AG317&gt;AF317,AF317,AG317)</f>
        <v>8.08495296155981</v>
      </c>
      <c r="AI317" s="0" t="n">
        <v>97</v>
      </c>
      <c r="AJ317" s="0" t="n">
        <v>2</v>
      </c>
      <c r="AK317" s="0" t="n">
        <v>10</v>
      </c>
      <c r="AL317" s="0" t="n">
        <v>34.2</v>
      </c>
      <c r="AM317" s="0" t="n">
        <v>34.2</v>
      </c>
      <c r="AN317" s="0" t="n">
        <v>0</v>
      </c>
      <c r="AO317" s="48" t="n">
        <f aca="false">2*10^(3.148-0.188*LOG(X317))</f>
        <v>167.309487322098</v>
      </c>
      <c r="AP317" s="48" t="n">
        <f aca="false">-19.015+(238.14/(AO317^0.5))-1.357*AH317+1.016*AD317+3.893*AE317</f>
        <v>-10.5595063977786</v>
      </c>
      <c r="AQ317" s="48" t="n">
        <f aca="false">IF(AP317&lt;0,0,AP317)</f>
        <v>0</v>
      </c>
      <c r="AR317" s="1" t="s">
        <v>52</v>
      </c>
    </row>
    <row r="318" customFormat="false" ht="12.75" hidden="false" customHeight="false" outlineLevel="0" collapsed="false">
      <c r="A318" s="1" t="s">
        <v>27</v>
      </c>
      <c r="B318" s="1" t="n">
        <v>546</v>
      </c>
      <c r="C318" s="1" t="n">
        <v>330</v>
      </c>
      <c r="D318" s="1" t="n">
        <v>331</v>
      </c>
      <c r="E318" s="19" t="n">
        <v>1</v>
      </c>
      <c r="F318" s="42" t="n">
        <v>68.44676</v>
      </c>
      <c r="G318" s="21" t="n">
        <v>11</v>
      </c>
      <c r="H318" s="76" t="n">
        <f aca="false">IF(G318&lt;=7,5.1619-1.6199*G318+0.2805*(G318^2)-0.0166*(G318^3),2.1573-0.0522*G318+0.0021*(G318^2)-0.00003*(G318^3))</f>
        <v>1.79727</v>
      </c>
      <c r="I318" s="37" t="n">
        <v>27.59342</v>
      </c>
      <c r="J318" s="77" t="n">
        <f aca="false">IF(G318&gt;1,F318+(I318*H318/((G318-1)^0.5)),F318)</f>
        <v>84.1293885648678</v>
      </c>
      <c r="K318" s="44" t="n">
        <v>2.633179</v>
      </c>
      <c r="L318" s="45" t="n">
        <v>1278.672</v>
      </c>
      <c r="M318" s="46" t="n">
        <v>202140</v>
      </c>
      <c r="N318" s="46" t="n">
        <v>660232.9</v>
      </c>
      <c r="W318" s="19" t="n">
        <v>5</v>
      </c>
      <c r="X318" s="78" t="n">
        <f aca="false">N318*W318</f>
        <v>3301164.5</v>
      </c>
      <c r="Z318" s="48" t="n">
        <f aca="false">2*IF(AR318="Cimentada",0.5*10^(3.01-0.176*LOG(X318)),10^(3.01-0.176*LOG(X318)))</f>
        <v>145.795652678186</v>
      </c>
      <c r="AA318" s="48" t="n">
        <f aca="false">IF(40*LOG(J318/Z318)&gt;0,40*LOG(J318/Z318),0)</f>
        <v>0</v>
      </c>
      <c r="AB318" s="20" t="n">
        <f aca="false">IF(L318&gt;3000,1,2)</f>
        <v>2</v>
      </c>
      <c r="AC318" s="1" t="n">
        <v>40</v>
      </c>
      <c r="AD318" s="1" t="n">
        <f aca="false">IF(AB318=2,1,0)</f>
        <v>1</v>
      </c>
      <c r="AE318" s="1" t="n">
        <f aca="false">IF(AB318=3,1,0)</f>
        <v>0</v>
      </c>
      <c r="AF318" s="1" t="n">
        <v>10</v>
      </c>
      <c r="AG318" s="48" t="n">
        <f aca="false">-5.737+(807.961/J318)+0.972*AD318+4.101*AE318</f>
        <v>4.83879023053309</v>
      </c>
      <c r="AH318" s="48" t="n">
        <f aca="false">IF(AG318&gt;AF318,AF318,AG318)</f>
        <v>4.83879023053309</v>
      </c>
      <c r="AI318" s="0" t="n">
        <v>79</v>
      </c>
      <c r="AJ318" s="0" t="n">
        <v>2.5</v>
      </c>
      <c r="AK318" s="0" t="n">
        <v>8</v>
      </c>
      <c r="AL318" s="0" t="n">
        <v>13.7</v>
      </c>
      <c r="AM318" s="0" t="n">
        <v>13.7</v>
      </c>
      <c r="AN318" s="0" t="n">
        <v>0</v>
      </c>
      <c r="AO318" s="48" t="n">
        <f aca="false">2*10^(3.148-0.188*LOG(X318))</f>
        <v>167.309487322098</v>
      </c>
      <c r="AP318" s="48" t="n">
        <f aca="false">-19.015+(238.14/(AO318^0.5))-1.357*AH318+1.016*AD318+3.893*AE318</f>
        <v>-6.15446357177535</v>
      </c>
      <c r="AQ318" s="48" t="n">
        <f aca="false">IF(AP318&lt;0,0,AP318)</f>
        <v>0</v>
      </c>
      <c r="AR318" s="1" t="s">
        <v>52</v>
      </c>
    </row>
    <row r="319" customFormat="false" ht="12.75" hidden="false" customHeight="false" outlineLevel="0" collapsed="false">
      <c r="A319" s="1" t="s">
        <v>27</v>
      </c>
      <c r="B319" s="1" t="n">
        <v>600</v>
      </c>
      <c r="C319" s="1" t="n">
        <v>331</v>
      </c>
      <c r="D319" s="1" t="n">
        <v>332</v>
      </c>
      <c r="E319" s="19" t="n">
        <v>1</v>
      </c>
      <c r="F319" s="42" t="n">
        <v>54.00826</v>
      </c>
      <c r="G319" s="21" t="n">
        <v>11</v>
      </c>
      <c r="H319" s="76" t="n">
        <f aca="false">IF(G319&lt;=7,5.1619-1.6199*G319+0.2805*(G319^2)-0.0166*(G319^3),2.1573-0.0522*G319+0.0021*(G319^2)-0.00003*(G319^3))</f>
        <v>1.79727</v>
      </c>
      <c r="I319" s="37" t="n">
        <v>10.58223</v>
      </c>
      <c r="J319" s="77" t="n">
        <f aca="false">IF(G319&gt;1,F319+(I319*H319/((G319-1)^0.5)),F319)</f>
        <v>60.0226352560575</v>
      </c>
      <c r="K319" s="44" t="n">
        <v>2.894637</v>
      </c>
      <c r="L319" s="45" t="n">
        <v>1975.594</v>
      </c>
      <c r="M319" s="46" t="n">
        <v>202140</v>
      </c>
      <c r="N319" s="46" t="n">
        <v>660232.9</v>
      </c>
      <c r="W319" s="19" t="n">
        <v>5</v>
      </c>
      <c r="X319" s="78" t="n">
        <f aca="false">N319*W319</f>
        <v>3301164.5</v>
      </c>
      <c r="Z319" s="48" t="n">
        <f aca="false">2*IF(AR319="Cimentada",0.5*10^(3.01-0.176*LOG(X319)),10^(3.01-0.176*LOG(X319)))</f>
        <v>145.795652678186</v>
      </c>
      <c r="AA319" s="48" t="n">
        <f aca="false">IF(40*LOG(J319/Z319)&gt;0,40*LOG(J319/Z319),0)</f>
        <v>0</v>
      </c>
      <c r="AB319" s="20" t="n">
        <f aca="false">IF(L319&gt;3000,1,2)</f>
        <v>2</v>
      </c>
      <c r="AC319" s="1" t="n">
        <v>40</v>
      </c>
      <c r="AD319" s="1" t="n">
        <f aca="false">IF(AB319=2,1,0)</f>
        <v>1</v>
      </c>
      <c r="AE319" s="1" t="n">
        <f aca="false">IF(AB319=3,1,0)</f>
        <v>0</v>
      </c>
      <c r="AF319" s="1" t="n">
        <v>10</v>
      </c>
      <c r="AG319" s="48" t="n">
        <f aca="false">-5.737+(807.961/J319)+0.972*AD319+4.101*AE319</f>
        <v>8.69593847018256</v>
      </c>
      <c r="AH319" s="48" t="n">
        <f aca="false">IF(AG319&gt;AF319,AF319,AG319)</f>
        <v>8.69593847018256</v>
      </c>
      <c r="AI319" s="0" t="n">
        <v>50</v>
      </c>
      <c r="AJ319" s="0" t="n">
        <v>2.7</v>
      </c>
      <c r="AK319" s="0" t="n">
        <v>4</v>
      </c>
      <c r="AL319" s="0" t="n">
        <v>4.5</v>
      </c>
      <c r="AM319" s="0" t="n">
        <v>4.5</v>
      </c>
      <c r="AN319" s="0" t="n">
        <v>0</v>
      </c>
      <c r="AO319" s="48" t="n">
        <f aca="false">2*10^(3.148-0.188*LOG(X319))</f>
        <v>167.309487322098</v>
      </c>
      <c r="AP319" s="48" t="n">
        <f aca="false">-19.015+(238.14/(AO319^0.5))-1.357*AH319+1.016*AD319+3.893*AE319</f>
        <v>-11.3886137329797</v>
      </c>
      <c r="AQ319" s="48" t="n">
        <f aca="false">IF(AP319&lt;0,0,AP319)</f>
        <v>0</v>
      </c>
      <c r="AR319" s="1" t="s">
        <v>52</v>
      </c>
    </row>
    <row r="320" customFormat="false" ht="12.75" hidden="false" customHeight="false" outlineLevel="0" collapsed="false">
      <c r="A320" s="1" t="s">
        <v>27</v>
      </c>
      <c r="B320" s="1" t="n">
        <v>601</v>
      </c>
      <c r="C320" s="1" t="n">
        <v>332</v>
      </c>
      <c r="D320" s="1" t="n">
        <v>333</v>
      </c>
      <c r="E320" s="19" t="n">
        <v>1</v>
      </c>
      <c r="F320" s="42" t="n">
        <v>38.19565</v>
      </c>
      <c r="G320" s="21" t="n">
        <v>11</v>
      </c>
      <c r="H320" s="76" t="n">
        <f aca="false">IF(G320&lt;=7,5.1619-1.6199*G320+0.2805*(G320^2)-0.0166*(G320^3),2.1573-0.0522*G320+0.0021*(G320^2)-0.00003*(G320^3))</f>
        <v>1.79727</v>
      </c>
      <c r="I320" s="37" t="n">
        <v>12.96625</v>
      </c>
      <c r="J320" s="77" t="n">
        <f aca="false">IF(G320&gt;1,F320+(I320*H320/((G320-1)^0.5)),F320)</f>
        <v>45.5649751010283</v>
      </c>
      <c r="K320" s="44" t="n">
        <v>3.626044</v>
      </c>
      <c r="L320" s="45" t="n">
        <v>1875.593</v>
      </c>
      <c r="M320" s="46" t="n">
        <v>202140</v>
      </c>
      <c r="N320" s="46" t="n">
        <v>660232.9</v>
      </c>
      <c r="W320" s="19" t="n">
        <v>5</v>
      </c>
      <c r="X320" s="78" t="n">
        <f aca="false">N320*W320</f>
        <v>3301164.5</v>
      </c>
      <c r="Z320" s="48" t="n">
        <f aca="false">2*IF(AR320="Cimentada",0.5*10^(3.01-0.176*LOG(X320)),10^(3.01-0.176*LOG(X320)))</f>
        <v>145.795652678186</v>
      </c>
      <c r="AA320" s="48" t="n">
        <f aca="false">IF(40*LOG(J320/Z320)&gt;0,40*LOG(J320/Z320),0)</f>
        <v>0</v>
      </c>
      <c r="AB320" s="20" t="n">
        <f aca="false">IF(L320&gt;3000,1,2)</f>
        <v>2</v>
      </c>
      <c r="AC320" s="1" t="n">
        <v>40</v>
      </c>
      <c r="AD320" s="1" t="n">
        <f aca="false">IF(AB320=2,1,0)</f>
        <v>1</v>
      </c>
      <c r="AE320" s="1" t="n">
        <f aca="false">IF(AB320=3,1,0)</f>
        <v>0</v>
      </c>
      <c r="AF320" s="1" t="n">
        <v>10</v>
      </c>
      <c r="AG320" s="48" t="n">
        <f aca="false">-5.737+(807.961/J320)+0.972*AD320+4.101*AE320</f>
        <v>12.9670628006173</v>
      </c>
      <c r="AH320" s="48" t="n">
        <f aca="false">IF(AG320&gt;AF320,AF320,AG320)</f>
        <v>10</v>
      </c>
      <c r="AI320" s="0" t="n">
        <v>63</v>
      </c>
      <c r="AJ320" s="0" t="n">
        <v>2.5</v>
      </c>
      <c r="AK320" s="0" t="n">
        <v>8</v>
      </c>
      <c r="AL320" s="0" t="n">
        <v>13.7</v>
      </c>
      <c r="AM320" s="0" t="n">
        <v>13.7</v>
      </c>
      <c r="AN320" s="0" t="n">
        <v>0</v>
      </c>
      <c r="AO320" s="48" t="n">
        <f aca="false">2*10^(3.148-0.188*LOG(X320))</f>
        <v>167.309487322098</v>
      </c>
      <c r="AP320" s="48" t="n">
        <f aca="false">-19.015+(238.14/(AO320^0.5))-1.357*AH320+1.016*AD320+3.893*AE320</f>
        <v>-13.1582252289419</v>
      </c>
      <c r="AQ320" s="48" t="n">
        <f aca="false">IF(AP320&lt;0,0,AP320)</f>
        <v>0</v>
      </c>
      <c r="AR320" s="1" t="s">
        <v>52</v>
      </c>
    </row>
    <row r="321" customFormat="false" ht="12.75" hidden="false" customHeight="false" outlineLevel="0" collapsed="false">
      <c r="A321" s="1" t="s">
        <v>27</v>
      </c>
      <c r="B321" s="1" t="n">
        <v>602</v>
      </c>
      <c r="C321" s="1" t="n">
        <v>333</v>
      </c>
      <c r="D321" s="1" t="n">
        <v>334</v>
      </c>
      <c r="E321" s="19" t="n">
        <v>1</v>
      </c>
      <c r="F321" s="42" t="n">
        <v>46.25061</v>
      </c>
      <c r="G321" s="21" t="n">
        <v>11</v>
      </c>
      <c r="H321" s="76" t="n">
        <f aca="false">IF(G321&lt;=7,5.1619-1.6199*G321+0.2805*(G321^2)-0.0166*(G321^3),2.1573-0.0522*G321+0.0021*(G321^2)-0.00003*(G321^3))</f>
        <v>1.79727</v>
      </c>
      <c r="I321" s="37" t="n">
        <v>33.27349</v>
      </c>
      <c r="J321" s="77" t="n">
        <f aca="false">IF(G321&gt;1,F321+(I321*H321/((G321-1)^0.5)),F321)</f>
        <v>65.1614874746604</v>
      </c>
      <c r="K321" s="44" t="n">
        <v>3.211077</v>
      </c>
      <c r="L321" s="45" t="n">
        <v>1971.906</v>
      </c>
      <c r="M321" s="46" t="n">
        <v>202140</v>
      </c>
      <c r="N321" s="46" t="n">
        <v>660232.9</v>
      </c>
      <c r="W321" s="19" t="n">
        <v>5</v>
      </c>
      <c r="X321" s="78" t="n">
        <f aca="false">N321*W321</f>
        <v>3301164.5</v>
      </c>
      <c r="Z321" s="48" t="n">
        <f aca="false">2*IF(AR321="Cimentada",0.5*10^(3.01-0.176*LOG(X321)),10^(3.01-0.176*LOG(X321)))</f>
        <v>145.795652678186</v>
      </c>
      <c r="AA321" s="48" t="n">
        <f aca="false">IF(40*LOG(J321/Z321)&gt;0,40*LOG(J321/Z321),0)</f>
        <v>0</v>
      </c>
      <c r="AB321" s="20" t="n">
        <f aca="false">IF(L321&gt;3000,1,2)</f>
        <v>2</v>
      </c>
      <c r="AC321" s="1" t="n">
        <v>40</v>
      </c>
      <c r="AD321" s="1" t="n">
        <f aca="false">IF(AB321=2,1,0)</f>
        <v>1</v>
      </c>
      <c r="AE321" s="1" t="n">
        <f aca="false">IF(AB321=3,1,0)</f>
        <v>0</v>
      </c>
      <c r="AF321" s="1" t="n">
        <v>10</v>
      </c>
      <c r="AG321" s="48" t="n">
        <f aca="false">-5.737+(807.961/J321)+0.972*AD321+4.101*AE321</f>
        <v>7.63436396961771</v>
      </c>
      <c r="AH321" s="48" t="n">
        <f aca="false">IF(AG321&gt;AF321,AF321,AG321)</f>
        <v>7.63436396961771</v>
      </c>
      <c r="AI321" s="0" t="n">
        <v>69</v>
      </c>
      <c r="AJ321" s="0" t="n">
        <v>2.5</v>
      </c>
      <c r="AK321" s="0" t="n">
        <v>8</v>
      </c>
      <c r="AL321" s="0" t="n">
        <v>13.7</v>
      </c>
      <c r="AM321" s="0" t="n">
        <v>13.7</v>
      </c>
      <c r="AN321" s="0" t="n">
        <v>0</v>
      </c>
      <c r="AO321" s="48" t="n">
        <f aca="false">2*10^(3.148-0.188*LOG(X321))</f>
        <v>167.309487322098</v>
      </c>
      <c r="AP321" s="48" t="n">
        <f aca="false">-19.015+(238.14/(AO321^0.5))-1.357*AH321+1.016*AD321+3.893*AE321</f>
        <v>-9.94805713571318</v>
      </c>
      <c r="AQ321" s="48" t="n">
        <f aca="false">IF(AP321&lt;0,0,AP321)</f>
        <v>0</v>
      </c>
      <c r="AR321" s="1" t="s">
        <v>52</v>
      </c>
    </row>
    <row r="322" customFormat="false" ht="12.75" hidden="false" customHeight="false" outlineLevel="0" collapsed="false">
      <c r="A322" s="1" t="s">
        <v>27</v>
      </c>
      <c r="B322" s="1" t="n">
        <v>603</v>
      </c>
      <c r="C322" s="1" t="n">
        <v>334</v>
      </c>
      <c r="D322" s="1" t="n">
        <v>335</v>
      </c>
      <c r="E322" s="19" t="n">
        <v>1</v>
      </c>
      <c r="F322" s="42" t="n">
        <v>75.29136</v>
      </c>
      <c r="G322" s="21" t="n">
        <v>11</v>
      </c>
      <c r="H322" s="76" t="n">
        <f aca="false">IF(G322&lt;=7,5.1619-1.6199*G322+0.2805*(G322^2)-0.0166*(G322^3),2.1573-0.0522*G322+0.0021*(G322^2)-0.00003*(G322^3))</f>
        <v>1.79727</v>
      </c>
      <c r="I322" s="37" t="n">
        <v>54.28606</v>
      </c>
      <c r="J322" s="77" t="n">
        <f aca="false">IF(G322&gt;1,F322+(I322*H322/((G322-1)^0.5)),F322)</f>
        <v>106.144661810001</v>
      </c>
      <c r="K322" s="44" t="n">
        <v>2.558722</v>
      </c>
      <c r="L322" s="45" t="n">
        <v>1322.377</v>
      </c>
      <c r="M322" s="46" t="n">
        <v>202140</v>
      </c>
      <c r="N322" s="46" t="n">
        <v>660232.9</v>
      </c>
      <c r="W322" s="19" t="n">
        <v>5</v>
      </c>
      <c r="X322" s="78" t="n">
        <f aca="false">N322*W322</f>
        <v>3301164.5</v>
      </c>
      <c r="Z322" s="48" t="n">
        <f aca="false">2*IF(AR322="Cimentada",0.5*10^(3.01-0.176*LOG(X322)),10^(3.01-0.176*LOG(X322)))</f>
        <v>145.795652678186</v>
      </c>
      <c r="AA322" s="48" t="n">
        <f aca="false">IF(40*LOG(J322/Z322)&gt;0,40*LOG(J322/Z322),0)</f>
        <v>0</v>
      </c>
      <c r="AB322" s="20" t="n">
        <f aca="false">IF(L322&gt;3000,1,2)</f>
        <v>2</v>
      </c>
      <c r="AC322" s="1" t="n">
        <v>40</v>
      </c>
      <c r="AD322" s="1" t="n">
        <f aca="false">IF(AB322=2,1,0)</f>
        <v>1</v>
      </c>
      <c r="AE322" s="1" t="n">
        <f aca="false">IF(AB322=3,1,0)</f>
        <v>0</v>
      </c>
      <c r="AF322" s="1" t="n">
        <v>10</v>
      </c>
      <c r="AG322" s="48" t="n">
        <f aca="false">-5.737+(807.961/J322)+0.972*AD322+4.101*AE322</f>
        <v>2.84688538568475</v>
      </c>
      <c r="AH322" s="48" t="n">
        <f aca="false">IF(AG322&gt;AF322,AF322,AG322)</f>
        <v>2.84688538568475</v>
      </c>
      <c r="AI322" s="0" t="n">
        <v>25</v>
      </c>
      <c r="AJ322" s="0" t="n">
        <v>3</v>
      </c>
      <c r="AK322" s="0" t="n">
        <v>3</v>
      </c>
      <c r="AL322" s="0" t="n">
        <v>2.2</v>
      </c>
      <c r="AM322" s="0" t="n">
        <v>2.2</v>
      </c>
      <c r="AN322" s="0" t="n">
        <v>0</v>
      </c>
      <c r="AO322" s="48" t="n">
        <f aca="false">2*10^(3.148-0.188*LOG(X322))</f>
        <v>167.309487322098</v>
      </c>
      <c r="AP322" s="48" t="n">
        <f aca="false">-19.015+(238.14/(AO322^0.5))-1.357*AH322+1.016*AD322+3.893*AE322</f>
        <v>-3.45144869731616</v>
      </c>
      <c r="AQ322" s="48" t="n">
        <f aca="false">IF(AP322&lt;0,0,AP322)</f>
        <v>0</v>
      </c>
      <c r="AR322" s="1" t="s">
        <v>52</v>
      </c>
    </row>
    <row r="323" customFormat="false" ht="12.75" hidden="false" customHeight="false" outlineLevel="0" collapsed="false">
      <c r="A323" s="1" t="s">
        <v>27</v>
      </c>
      <c r="B323" s="1" t="n">
        <v>604</v>
      </c>
      <c r="C323" s="1" t="n">
        <v>335</v>
      </c>
      <c r="D323" s="1" t="n">
        <v>336</v>
      </c>
      <c r="E323" s="19" t="n">
        <v>1</v>
      </c>
      <c r="F323" s="42" t="n">
        <v>53.26894</v>
      </c>
      <c r="G323" s="21" t="n">
        <v>11</v>
      </c>
      <c r="H323" s="76" t="n">
        <f aca="false">IF(G323&lt;=7,5.1619-1.6199*G323+0.2805*(G323^2)-0.0166*(G323^3),2.1573-0.0522*G323+0.0021*(G323^2)-0.00003*(G323^3))</f>
        <v>1.79727</v>
      </c>
      <c r="I323" s="37" t="n">
        <v>13.47049</v>
      </c>
      <c r="J323" s="77" t="n">
        <f aca="false">IF(G323&gt;1,F323+(I323*H323/((G323-1)^0.5)),F323)</f>
        <v>60.9248482294535</v>
      </c>
      <c r="K323" s="44" t="n">
        <v>3.022238</v>
      </c>
      <c r="L323" s="45" t="n">
        <v>1539.11</v>
      </c>
      <c r="M323" s="46" t="n">
        <v>202140</v>
      </c>
      <c r="N323" s="46" t="n">
        <v>660232.9</v>
      </c>
      <c r="W323" s="19" t="n">
        <v>5</v>
      </c>
      <c r="X323" s="78" t="n">
        <f aca="false">N323*W323</f>
        <v>3301164.5</v>
      </c>
      <c r="Z323" s="48" t="n">
        <f aca="false">2*IF(AR323="Cimentada",0.5*10^(3.01-0.176*LOG(X323)),10^(3.01-0.176*LOG(X323)))</f>
        <v>145.795652678186</v>
      </c>
      <c r="AA323" s="48" t="n">
        <f aca="false">IF(40*LOG(J323/Z323)&gt;0,40*LOG(J323/Z323),0)</f>
        <v>0</v>
      </c>
      <c r="AB323" s="20" t="n">
        <f aca="false">IF(L323&gt;3000,1,2)</f>
        <v>2</v>
      </c>
      <c r="AC323" s="1" t="n">
        <v>40</v>
      </c>
      <c r="AD323" s="1" t="n">
        <f aca="false">IF(AB323=2,1,0)</f>
        <v>1</v>
      </c>
      <c r="AE323" s="1" t="n">
        <f aca="false">IF(AB323=3,1,0)</f>
        <v>0</v>
      </c>
      <c r="AF323" s="1" t="n">
        <v>10</v>
      </c>
      <c r="AG323" s="48" t="n">
        <f aca="false">-5.737+(807.961/J323)+0.972*AD323+4.101*AE323</f>
        <v>8.49660053705968</v>
      </c>
      <c r="AH323" s="48" t="n">
        <f aca="false">IF(AG323&gt;AF323,AF323,AG323)</f>
        <v>8.49660053705968</v>
      </c>
      <c r="AI323" s="0" t="n">
        <v>36</v>
      </c>
      <c r="AJ323" s="0" t="n">
        <v>3</v>
      </c>
      <c r="AK323" s="0" t="n">
        <v>3</v>
      </c>
      <c r="AL323" s="0" t="n">
        <v>2.2</v>
      </c>
      <c r="AM323" s="0" t="n">
        <v>2.2</v>
      </c>
      <c r="AN323" s="0" t="n">
        <v>0</v>
      </c>
      <c r="AO323" s="48" t="n">
        <f aca="false">2*10^(3.148-0.188*LOG(X323))</f>
        <v>167.309487322098</v>
      </c>
      <c r="AP323" s="48" t="n">
        <f aca="false">-19.015+(238.14/(AO323^0.5))-1.357*AH323+1.016*AD323+3.893*AE323</f>
        <v>-11.1181121577319</v>
      </c>
      <c r="AQ323" s="48" t="n">
        <f aca="false">IF(AP323&lt;0,0,AP323)</f>
        <v>0</v>
      </c>
      <c r="AR323" s="1" t="s">
        <v>52</v>
      </c>
    </row>
    <row r="324" customFormat="false" ht="12.75" hidden="false" customHeight="false" outlineLevel="0" collapsed="false">
      <c r="A324" s="1" t="s">
        <v>27</v>
      </c>
      <c r="B324" s="1" t="n">
        <v>605</v>
      </c>
      <c r="C324" s="1" t="n">
        <v>336</v>
      </c>
      <c r="D324" s="1" t="n">
        <v>337</v>
      </c>
      <c r="E324" s="19" t="n">
        <v>1</v>
      </c>
      <c r="F324" s="42" t="n">
        <v>72.12384</v>
      </c>
      <c r="G324" s="21" t="n">
        <v>11</v>
      </c>
      <c r="H324" s="76" t="n">
        <f aca="false">IF(G324&lt;=7,5.1619-1.6199*G324+0.2805*(G324^2)-0.0166*(G324^3),2.1573-0.0522*G324+0.0021*(G324^2)-0.00003*(G324^3))</f>
        <v>1.79727</v>
      </c>
      <c r="I324" s="37" t="n">
        <v>31.30542</v>
      </c>
      <c r="J324" s="77" t="n">
        <f aca="false">IF(G324&gt;1,F324+(I324*H324/((G324-1)^0.5)),F324)</f>
        <v>89.9161714299998</v>
      </c>
      <c r="K324" s="44" t="n">
        <v>2.566228</v>
      </c>
      <c r="L324" s="45" t="n">
        <v>1296.116</v>
      </c>
      <c r="M324" s="46" t="n">
        <v>202140</v>
      </c>
      <c r="N324" s="46" t="n">
        <v>660232.9</v>
      </c>
      <c r="W324" s="19" t="n">
        <v>5</v>
      </c>
      <c r="X324" s="78" t="n">
        <f aca="false">N324*W324</f>
        <v>3301164.5</v>
      </c>
      <c r="Z324" s="48" t="n">
        <f aca="false">2*IF(AR324="Cimentada",0.5*10^(3.01-0.176*LOG(X324)),10^(3.01-0.176*LOG(X324)))</f>
        <v>145.795652678186</v>
      </c>
      <c r="AA324" s="48" t="n">
        <f aca="false">IF(40*LOG(J324/Z324)&gt;0,40*LOG(J324/Z324),0)</f>
        <v>0</v>
      </c>
      <c r="AB324" s="20" t="n">
        <f aca="false">IF(L324&gt;3000,1,2)</f>
        <v>2</v>
      </c>
      <c r="AC324" s="1" t="n">
        <v>40</v>
      </c>
      <c r="AD324" s="1" t="n">
        <f aca="false">IF(AB324=2,1,0)</f>
        <v>1</v>
      </c>
      <c r="AE324" s="1" t="n">
        <f aca="false">IF(AB324=3,1,0)</f>
        <v>0</v>
      </c>
      <c r="AF324" s="1" t="n">
        <v>10</v>
      </c>
      <c r="AG324" s="48" t="n">
        <f aca="false">-5.737+(807.961/J324)+0.972*AD324+4.101*AE324</f>
        <v>4.22071399505151</v>
      </c>
      <c r="AH324" s="48" t="n">
        <f aca="false">IF(AG324&gt;AF324,AF324,AG324)</f>
        <v>4.22071399505151</v>
      </c>
      <c r="AI324" s="0" t="n">
        <v>94</v>
      </c>
      <c r="AJ324" s="0" t="n">
        <v>2.5</v>
      </c>
      <c r="AK324" s="0" t="n">
        <v>10</v>
      </c>
      <c r="AL324" s="0" t="n">
        <v>13.7</v>
      </c>
      <c r="AM324" s="0" t="n">
        <v>13.7</v>
      </c>
      <c r="AN324" s="0" t="n">
        <v>0</v>
      </c>
      <c r="AO324" s="48" t="n">
        <f aca="false">2*10^(3.148-0.188*LOG(X324))</f>
        <v>167.309487322098</v>
      </c>
      <c r="AP324" s="48" t="n">
        <f aca="false">-19.015+(238.14/(AO324^0.5))-1.357*AH324+1.016*AD324+3.893*AE324</f>
        <v>-5.31573412022685</v>
      </c>
      <c r="AQ324" s="48" t="n">
        <f aca="false">IF(AP324&lt;0,0,AP324)</f>
        <v>0</v>
      </c>
      <c r="AR324" s="1" t="s">
        <v>52</v>
      </c>
    </row>
    <row r="325" customFormat="false" ht="12.75" hidden="false" customHeight="false" outlineLevel="0" collapsed="false">
      <c r="A325" s="1" t="s">
        <v>27</v>
      </c>
      <c r="B325" s="1" t="n">
        <v>606</v>
      </c>
      <c r="C325" s="1" t="n">
        <v>337</v>
      </c>
      <c r="D325" s="1" t="n">
        <v>338</v>
      </c>
      <c r="E325" s="19" t="n">
        <v>1</v>
      </c>
      <c r="F325" s="42" t="n">
        <v>54.20013</v>
      </c>
      <c r="G325" s="21" t="n">
        <v>11</v>
      </c>
      <c r="H325" s="76" t="n">
        <f aca="false">IF(G325&lt;=7,5.1619-1.6199*G325+0.2805*(G325^2)-0.0166*(G325^3),2.1573-0.0522*G325+0.0021*(G325^2)-0.00003*(G325^3))</f>
        <v>1.79727</v>
      </c>
      <c r="I325" s="37" t="n">
        <v>12.64989</v>
      </c>
      <c r="J325" s="77" t="n">
        <f aca="false">IF(G325&gt;1,F325+(I325*H325/((G325-1)^0.5)),F325)</f>
        <v>61.3896529462834</v>
      </c>
      <c r="K325" s="44" t="n">
        <v>3.002994</v>
      </c>
      <c r="L325" s="45" t="n">
        <v>1533.946</v>
      </c>
      <c r="M325" s="46" t="n">
        <v>202140</v>
      </c>
      <c r="N325" s="46" t="n">
        <v>660232.9</v>
      </c>
      <c r="W325" s="19" t="n">
        <v>5</v>
      </c>
      <c r="X325" s="78" t="n">
        <f aca="false">N325*W325</f>
        <v>3301164.5</v>
      </c>
      <c r="Z325" s="48" t="n">
        <f aca="false">2*IF(AR325="Cimentada",0.5*10^(3.01-0.176*LOG(X325)),10^(3.01-0.176*LOG(X325)))</f>
        <v>145.795652678186</v>
      </c>
      <c r="AA325" s="48" t="n">
        <f aca="false">IF(40*LOG(J325/Z325)&gt;0,40*LOG(J325/Z325),0)</f>
        <v>0</v>
      </c>
      <c r="AB325" s="20" t="n">
        <f aca="false">IF(L325&gt;3000,1,2)</f>
        <v>2</v>
      </c>
      <c r="AC325" s="1" t="n">
        <v>40</v>
      </c>
      <c r="AD325" s="1" t="n">
        <f aca="false">IF(AB325=2,1,0)</f>
        <v>1</v>
      </c>
      <c r="AE325" s="1" t="n">
        <f aca="false">IF(AB325=3,1,0)</f>
        <v>0</v>
      </c>
      <c r="AF325" s="1" t="n">
        <v>10</v>
      </c>
      <c r="AG325" s="48" t="n">
        <f aca="false">-5.737+(807.961/J325)+0.972*AD325+4.101*AE325</f>
        <v>8.39619184949578</v>
      </c>
      <c r="AH325" s="48" t="n">
        <f aca="false">IF(AG325&gt;AF325,AF325,AG325)</f>
        <v>8.39619184949578</v>
      </c>
      <c r="AI325" s="0" t="n">
        <v>17</v>
      </c>
      <c r="AJ325" s="0" t="n">
        <v>3.5</v>
      </c>
      <c r="AK325" s="0" t="n">
        <v>1</v>
      </c>
      <c r="AL325" s="0" t="n">
        <v>2.2</v>
      </c>
      <c r="AM325" s="0" t="n">
        <v>2.2</v>
      </c>
      <c r="AN325" s="0" t="n">
        <v>0</v>
      </c>
      <c r="AO325" s="48" t="n">
        <f aca="false">2*10^(3.148-0.188*LOG(X325))</f>
        <v>167.309487322098</v>
      </c>
      <c r="AP325" s="48" t="n">
        <f aca="false">-19.015+(238.14/(AO325^0.5))-1.357*AH325+1.016*AD325+3.893*AE325</f>
        <v>-10.9818575687077</v>
      </c>
      <c r="AQ325" s="48" t="n">
        <f aca="false">IF(AP325&lt;0,0,AP325)</f>
        <v>0</v>
      </c>
      <c r="AR325" s="1" t="s">
        <v>52</v>
      </c>
    </row>
    <row r="326" customFormat="false" ht="12.75" hidden="false" customHeight="false" outlineLevel="0" collapsed="false">
      <c r="A326" s="1" t="s">
        <v>27</v>
      </c>
      <c r="B326" s="1" t="n">
        <v>607</v>
      </c>
      <c r="C326" s="1" t="n">
        <v>338</v>
      </c>
      <c r="D326" s="1" t="n">
        <v>339</v>
      </c>
      <c r="E326" s="19" t="n">
        <v>1</v>
      </c>
      <c r="F326" s="42" t="n">
        <v>28.12229</v>
      </c>
      <c r="G326" s="21" t="n">
        <v>11</v>
      </c>
      <c r="H326" s="76" t="n">
        <f aca="false">IF(G326&lt;=7,5.1619-1.6199*G326+0.2805*(G326^2)-0.0166*(G326^3),2.1573-0.0522*G326+0.0021*(G326^2)-0.00003*(G326^3))</f>
        <v>1.79727</v>
      </c>
      <c r="I326" s="37" t="n">
        <v>11.23306</v>
      </c>
      <c r="J326" s="77" t="n">
        <f aca="false">IF(G326&gt;1,F326+(I326*H326/((G326-1)^0.5)),F326)</f>
        <v>34.5065623238683</v>
      </c>
      <c r="K326" s="44" t="n">
        <v>4.439785</v>
      </c>
      <c r="L326" s="45" t="n">
        <v>1976.525</v>
      </c>
      <c r="M326" s="46" t="n">
        <v>202140</v>
      </c>
      <c r="N326" s="46" t="n">
        <v>660232.9</v>
      </c>
      <c r="W326" s="19" t="n">
        <v>5</v>
      </c>
      <c r="X326" s="78" t="n">
        <f aca="false">N326*W326</f>
        <v>3301164.5</v>
      </c>
      <c r="Z326" s="48" t="n">
        <f aca="false">2*IF(AR326="Cimentada",0.5*10^(3.01-0.176*LOG(X326)),10^(3.01-0.176*LOG(X326)))</f>
        <v>145.795652678186</v>
      </c>
      <c r="AA326" s="48" t="n">
        <f aca="false">IF(40*LOG(J326/Z326)&gt;0,40*LOG(J326/Z326),0)</f>
        <v>0</v>
      </c>
      <c r="AB326" s="20" t="n">
        <f aca="false">IF(L326&gt;3000,1,2)</f>
        <v>2</v>
      </c>
      <c r="AC326" s="1" t="n">
        <v>40</v>
      </c>
      <c r="AD326" s="1" t="n">
        <f aca="false">IF(AB326=2,1,0)</f>
        <v>1</v>
      </c>
      <c r="AE326" s="1" t="n">
        <f aca="false">IF(AB326=3,1,0)</f>
        <v>0</v>
      </c>
      <c r="AF326" s="1" t="n">
        <v>10</v>
      </c>
      <c r="AG326" s="48" t="n">
        <f aca="false">-5.737+(807.961/J326)+0.972*AD326+4.101*AE326</f>
        <v>18.6497056556002</v>
      </c>
      <c r="AH326" s="48" t="n">
        <f aca="false">IF(AG326&gt;AF326,AF326,AG326)</f>
        <v>10</v>
      </c>
      <c r="AI326" s="0" t="n">
        <v>27</v>
      </c>
      <c r="AJ326" s="0" t="n">
        <v>4</v>
      </c>
      <c r="AK326" s="0" t="n">
        <v>2</v>
      </c>
      <c r="AL326" s="0" t="n">
        <v>0</v>
      </c>
      <c r="AM326" s="0" t="n">
        <v>0</v>
      </c>
      <c r="AN326" s="0" t="n">
        <v>0</v>
      </c>
      <c r="AO326" s="48" t="n">
        <f aca="false">2*10^(3.148-0.188*LOG(X326))</f>
        <v>167.309487322098</v>
      </c>
      <c r="AP326" s="48" t="n">
        <f aca="false">-19.015+(238.14/(AO326^0.5))-1.357*AH326+1.016*AD326+3.893*AE326</f>
        <v>-13.1582252289419</v>
      </c>
      <c r="AQ326" s="48" t="n">
        <f aca="false">IF(AP326&lt;0,0,AP326)</f>
        <v>0</v>
      </c>
      <c r="AR326" s="1" t="s">
        <v>52</v>
      </c>
    </row>
    <row r="327" customFormat="false" ht="12.75" hidden="false" customHeight="false" outlineLevel="0" collapsed="false">
      <c r="A327" s="1" t="s">
        <v>27</v>
      </c>
      <c r="B327" s="1" t="n">
        <v>608</v>
      </c>
      <c r="C327" s="1" t="n">
        <v>339</v>
      </c>
      <c r="D327" s="1" t="n">
        <v>340</v>
      </c>
      <c r="E327" s="19" t="n">
        <v>1</v>
      </c>
      <c r="F327" s="42" t="n">
        <v>44.54185</v>
      </c>
      <c r="G327" s="21" t="n">
        <v>11</v>
      </c>
      <c r="H327" s="76" t="n">
        <f aca="false">IF(G327&lt;=7,5.1619-1.6199*G327+0.2805*(G327^2)-0.0166*(G327^3),2.1573-0.0522*G327+0.0021*(G327^2)-0.00003*(G327^3))</f>
        <v>1.79727</v>
      </c>
      <c r="I327" s="37" t="n">
        <v>22.91995</v>
      </c>
      <c r="J327" s="77" t="n">
        <f aca="false">IF(G327&gt;1,F327+(I327*H327/((G327-1)^0.5)),F327)</f>
        <v>57.5683274201727</v>
      </c>
      <c r="K327" s="44" t="n">
        <v>3.426186</v>
      </c>
      <c r="L327" s="45" t="n">
        <v>1616.917</v>
      </c>
      <c r="M327" s="46" t="n">
        <v>202140</v>
      </c>
      <c r="N327" s="46" t="n">
        <v>660232.9</v>
      </c>
      <c r="W327" s="19" t="n">
        <v>5</v>
      </c>
      <c r="X327" s="78" t="n">
        <f aca="false">N327*W327</f>
        <v>3301164.5</v>
      </c>
      <c r="Z327" s="48" t="n">
        <f aca="false">2*IF(AR327="Cimentada",0.5*10^(3.01-0.176*LOG(X327)),10^(3.01-0.176*LOG(X327)))</f>
        <v>145.795652678186</v>
      </c>
      <c r="AA327" s="48" t="n">
        <f aca="false">IF(40*LOG(J327/Z327)&gt;0,40*LOG(J327/Z327),0)</f>
        <v>0</v>
      </c>
      <c r="AB327" s="20" t="n">
        <f aca="false">IF(L327&gt;3000,1,2)</f>
        <v>2</v>
      </c>
      <c r="AC327" s="1" t="n">
        <v>40</v>
      </c>
      <c r="AD327" s="1" t="n">
        <f aca="false">IF(AB327=2,1,0)</f>
        <v>1</v>
      </c>
      <c r="AE327" s="1" t="n">
        <f aca="false">IF(AB327=3,1,0)</f>
        <v>0</v>
      </c>
      <c r="AF327" s="1" t="n">
        <v>10</v>
      </c>
      <c r="AG327" s="48" t="n">
        <f aca="false">-5.737+(807.961/J327)+0.972*AD327+4.101*AE327</f>
        <v>9.2698180363649</v>
      </c>
      <c r="AH327" s="48" t="n">
        <f aca="false">IF(AG327&gt;AF327,AF327,AG327)</f>
        <v>9.2698180363649</v>
      </c>
      <c r="AI327" s="0" t="n">
        <v>25</v>
      </c>
      <c r="AJ327" s="0" t="n">
        <v>3</v>
      </c>
      <c r="AK327" s="0" t="n">
        <v>3</v>
      </c>
      <c r="AL327" s="0" t="n">
        <v>2.2</v>
      </c>
      <c r="AM327" s="0" t="n">
        <v>2.2</v>
      </c>
      <c r="AN327" s="0" t="n">
        <v>0</v>
      </c>
      <c r="AO327" s="48" t="n">
        <f aca="false">2*10^(3.148-0.188*LOG(X327))</f>
        <v>167.309487322098</v>
      </c>
      <c r="AP327" s="48" t="n">
        <f aca="false">-19.015+(238.14/(AO327^0.5))-1.357*AH327+1.016*AD327+3.893*AE327</f>
        <v>-12.1673683042891</v>
      </c>
      <c r="AQ327" s="48" t="n">
        <f aca="false">IF(AP327&lt;0,0,AP327)</f>
        <v>0</v>
      </c>
      <c r="AR327" s="1" t="s">
        <v>52</v>
      </c>
    </row>
    <row r="328" customFormat="false" ht="12.75" hidden="false" customHeight="false" outlineLevel="0" collapsed="false">
      <c r="A328" s="1" t="s">
        <v>27</v>
      </c>
      <c r="B328" s="1" t="n">
        <v>609</v>
      </c>
      <c r="C328" s="1" t="n">
        <v>340</v>
      </c>
      <c r="D328" s="1" t="n">
        <v>341</v>
      </c>
      <c r="E328" s="19" t="n">
        <v>1</v>
      </c>
      <c r="F328" s="42" t="n">
        <v>57.80388</v>
      </c>
      <c r="G328" s="21" t="n">
        <v>11</v>
      </c>
      <c r="H328" s="76" t="n">
        <f aca="false">IF(G328&lt;=7,5.1619-1.6199*G328+0.2805*(G328^2)-0.0166*(G328^3),2.1573-0.0522*G328+0.0021*(G328^2)-0.00003*(G328^3))</f>
        <v>1.79727</v>
      </c>
      <c r="I328" s="37" t="n">
        <v>19.57532</v>
      </c>
      <c r="J328" s="77" t="n">
        <f aca="false">IF(G328&gt;1,F328+(I328*H328/((G328-1)^0.5)),F328)</f>
        <v>68.9294480737809</v>
      </c>
      <c r="K328" s="44" t="n">
        <v>2.899105</v>
      </c>
      <c r="L328" s="45" t="n">
        <v>1303.466</v>
      </c>
      <c r="M328" s="46" t="n">
        <v>202140</v>
      </c>
      <c r="N328" s="46" t="n">
        <v>660232.9</v>
      </c>
      <c r="W328" s="19" t="n">
        <v>5</v>
      </c>
      <c r="X328" s="78" t="n">
        <f aca="false">N328*W328</f>
        <v>3301164.5</v>
      </c>
      <c r="Z328" s="48" t="n">
        <f aca="false">2*IF(AR328="Cimentada",0.5*10^(3.01-0.176*LOG(X328)),10^(3.01-0.176*LOG(X328)))</f>
        <v>145.795652678186</v>
      </c>
      <c r="AA328" s="48" t="n">
        <f aca="false">IF(40*LOG(J328/Z328)&gt;0,40*LOG(J328/Z328),0)</f>
        <v>0</v>
      </c>
      <c r="AB328" s="20" t="n">
        <f aca="false">IF(L328&gt;3000,1,2)</f>
        <v>2</v>
      </c>
      <c r="AC328" s="1" t="n">
        <v>40</v>
      </c>
      <c r="AD328" s="1" t="n">
        <f aca="false">IF(AB328=2,1,0)</f>
        <v>1</v>
      </c>
      <c r="AE328" s="1" t="n">
        <f aca="false">IF(AB328=3,1,0)</f>
        <v>0</v>
      </c>
      <c r="AF328" s="1" t="n">
        <v>10</v>
      </c>
      <c r="AG328" s="48" t="n">
        <f aca="false">-5.737+(807.961/J328)+0.972*AD328+4.101*AE328</f>
        <v>6.95656491279565</v>
      </c>
      <c r="AH328" s="48" t="n">
        <f aca="false">IF(AG328&gt;AF328,AF328,AG328)</f>
        <v>6.95656491279565</v>
      </c>
      <c r="AI328" s="0" t="n">
        <v>33</v>
      </c>
      <c r="AJ328" s="0" t="n">
        <v>3.5</v>
      </c>
      <c r="AK328" s="0" t="n">
        <v>3</v>
      </c>
      <c r="AL328" s="0" t="n">
        <v>0</v>
      </c>
      <c r="AM328" s="0" t="n">
        <v>0</v>
      </c>
      <c r="AN328" s="0" t="n">
        <v>0</v>
      </c>
      <c r="AO328" s="48" t="n">
        <f aca="false">2*10^(3.148-0.188*LOG(X328))</f>
        <v>167.309487322098</v>
      </c>
      <c r="AP328" s="48" t="n">
        <f aca="false">-19.015+(238.14/(AO328^0.5))-1.357*AH328+1.016*AD328+3.893*AE328</f>
        <v>-9.02828381560564</v>
      </c>
      <c r="AQ328" s="48" t="n">
        <f aca="false">IF(AP328&lt;0,0,AP328)</f>
        <v>0</v>
      </c>
      <c r="AR328" s="1" t="s">
        <v>52</v>
      </c>
    </row>
    <row r="329" customFormat="false" ht="12.75" hidden="false" customHeight="false" outlineLevel="0" collapsed="false">
      <c r="A329" s="1" t="s">
        <v>27</v>
      </c>
      <c r="B329" s="1" t="n">
        <v>610</v>
      </c>
      <c r="C329" s="1" t="n">
        <v>341</v>
      </c>
      <c r="D329" s="1" t="n">
        <v>342</v>
      </c>
      <c r="E329" s="19" t="n">
        <v>1</v>
      </c>
      <c r="F329" s="42" t="n">
        <v>52.38916</v>
      </c>
      <c r="G329" s="21" t="n">
        <v>11</v>
      </c>
      <c r="H329" s="76" t="n">
        <f aca="false">IF(G329&lt;=7,5.1619-1.6199*G329+0.2805*(G329^2)-0.0166*(G329^3),2.1573-0.0522*G329+0.0021*(G329^2)-0.00003*(G329^3))</f>
        <v>1.79727</v>
      </c>
      <c r="I329" s="37" t="n">
        <v>26.53852</v>
      </c>
      <c r="J329" s="77" t="n">
        <f aca="false">IF(G329&gt;1,F329+(I329*H329/((G329-1)^0.5)),F329)</f>
        <v>67.4722396552698</v>
      </c>
      <c r="K329" s="44" t="n">
        <v>2.927729</v>
      </c>
      <c r="L329" s="45" t="n">
        <v>1716.379</v>
      </c>
      <c r="M329" s="46" t="n">
        <v>202140</v>
      </c>
      <c r="N329" s="46" t="n">
        <v>660232.9</v>
      </c>
      <c r="W329" s="19" t="n">
        <v>5</v>
      </c>
      <c r="X329" s="78" t="n">
        <f aca="false">N329*W329</f>
        <v>3301164.5</v>
      </c>
      <c r="Z329" s="48" t="n">
        <f aca="false">2*IF(AR329="Cimentada",0.5*10^(3.01-0.176*LOG(X329)),10^(3.01-0.176*LOG(X329)))</f>
        <v>145.795652678186</v>
      </c>
      <c r="AA329" s="48" t="n">
        <f aca="false">IF(40*LOG(J329/Z329)&gt;0,40*LOG(J329/Z329),0)</f>
        <v>0</v>
      </c>
      <c r="AB329" s="20" t="n">
        <f aca="false">IF(L329&gt;3000,1,2)</f>
        <v>2</v>
      </c>
      <c r="AC329" s="1" t="n">
        <v>40</v>
      </c>
      <c r="AD329" s="1" t="n">
        <f aca="false">IF(AB329=2,1,0)</f>
        <v>1</v>
      </c>
      <c r="AE329" s="1" t="n">
        <f aca="false">IF(AB329=3,1,0)</f>
        <v>0</v>
      </c>
      <c r="AF329" s="1" t="n">
        <v>10</v>
      </c>
      <c r="AG329" s="48" t="n">
        <f aca="false">-5.737+(807.961/J329)+0.972*AD329+4.101*AE329</f>
        <v>7.20971736714309</v>
      </c>
      <c r="AH329" s="48" t="n">
        <f aca="false">IF(AG329&gt;AF329,AF329,AG329)</f>
        <v>7.20971736714309</v>
      </c>
      <c r="AI329" s="0" t="n">
        <v>25</v>
      </c>
      <c r="AJ329" s="0" t="n">
        <v>3</v>
      </c>
      <c r="AK329" s="0" t="n">
        <v>3</v>
      </c>
      <c r="AL329" s="0" t="n">
        <v>2.2</v>
      </c>
      <c r="AM329" s="0" t="n">
        <v>2.2</v>
      </c>
      <c r="AN329" s="0" t="n">
        <v>0</v>
      </c>
      <c r="AO329" s="48" t="n">
        <f aca="false">2*10^(3.148-0.188*LOG(X329))</f>
        <v>167.309487322098</v>
      </c>
      <c r="AP329" s="48" t="n">
        <f aca="false">-19.015+(238.14/(AO329^0.5))-1.357*AH329+1.016*AD329+3.893*AE329</f>
        <v>-9.37181169615511</v>
      </c>
      <c r="AQ329" s="48" t="n">
        <f aca="false">IF(AP329&lt;0,0,AP329)</f>
        <v>0</v>
      </c>
      <c r="AR329" s="1" t="s">
        <v>52</v>
      </c>
    </row>
    <row r="330" customFormat="false" ht="12.75" hidden="false" customHeight="false" outlineLevel="0" collapsed="false">
      <c r="A330" s="1" t="s">
        <v>27</v>
      </c>
      <c r="B330" s="1" t="n">
        <v>611</v>
      </c>
      <c r="C330" s="1" t="n">
        <v>342</v>
      </c>
      <c r="D330" s="1" t="n">
        <v>343</v>
      </c>
      <c r="E330" s="19" t="n">
        <v>1</v>
      </c>
      <c r="F330" s="42" t="n">
        <v>52.80051</v>
      </c>
      <c r="G330" s="21" t="n">
        <v>11</v>
      </c>
      <c r="H330" s="76" t="n">
        <f aca="false">IF(G330&lt;=7,5.1619-1.6199*G330+0.2805*(G330^2)-0.0166*(G330^3),2.1573-0.0522*G330+0.0021*(G330^2)-0.00003*(G330^3))</f>
        <v>1.79727</v>
      </c>
      <c r="I330" s="37" t="n">
        <v>11.59848</v>
      </c>
      <c r="J330" s="77" t="n">
        <f aca="false">IF(G330&gt;1,F330+(I330*H330/((G330-1)^0.5)),F330)</f>
        <v>59.3924675665883</v>
      </c>
      <c r="K330" s="44" t="n">
        <v>3.014109</v>
      </c>
      <c r="L330" s="45" t="n">
        <v>1682.555</v>
      </c>
      <c r="M330" s="46" t="n">
        <v>202140</v>
      </c>
      <c r="N330" s="46" t="n">
        <v>660232.9</v>
      </c>
      <c r="W330" s="19" t="n">
        <v>5</v>
      </c>
      <c r="X330" s="78" t="n">
        <f aca="false">N330*W330</f>
        <v>3301164.5</v>
      </c>
      <c r="Z330" s="48" t="n">
        <f aca="false">2*IF(AR330="Cimentada",0.5*10^(3.01-0.176*LOG(X330)),10^(3.01-0.176*LOG(X330)))</f>
        <v>145.795652678186</v>
      </c>
      <c r="AA330" s="48" t="n">
        <f aca="false">IF(40*LOG(J330/Z330)&gt;0,40*LOG(J330/Z330),0)</f>
        <v>0</v>
      </c>
      <c r="AB330" s="20" t="n">
        <f aca="false">IF(L330&gt;3000,1,2)</f>
        <v>2</v>
      </c>
      <c r="AC330" s="1" t="n">
        <v>40</v>
      </c>
      <c r="AD330" s="1" t="n">
        <f aca="false">IF(AB330=2,1,0)</f>
        <v>1</v>
      </c>
      <c r="AE330" s="1" t="n">
        <f aca="false">IF(AB330=3,1,0)</f>
        <v>0</v>
      </c>
      <c r="AF330" s="1" t="n">
        <v>10</v>
      </c>
      <c r="AG330" s="48" t="n">
        <f aca="false">-5.737+(807.961/J330)+0.972*AD330+4.101*AE330</f>
        <v>8.83876211165413</v>
      </c>
      <c r="AH330" s="48" t="n">
        <f aca="false">IF(AG330&gt;AF330,AF330,AG330)</f>
        <v>8.83876211165413</v>
      </c>
      <c r="AI330" s="0" t="n">
        <v>25</v>
      </c>
      <c r="AJ330" s="0" t="n">
        <v>3</v>
      </c>
      <c r="AK330" s="0" t="n">
        <v>3</v>
      </c>
      <c r="AL330" s="0" t="n">
        <v>2.2</v>
      </c>
      <c r="AM330" s="0" t="n">
        <v>2.2</v>
      </c>
      <c r="AN330" s="0" t="n">
        <v>0</v>
      </c>
      <c r="AO330" s="48" t="n">
        <f aca="false">2*10^(3.148-0.188*LOG(X330))</f>
        <v>167.309487322098</v>
      </c>
      <c r="AP330" s="48" t="n">
        <f aca="false">-19.015+(238.14/(AO330^0.5))-1.357*AH330+1.016*AD330+3.893*AE330</f>
        <v>-11.5824254144566</v>
      </c>
      <c r="AQ330" s="48" t="n">
        <f aca="false">IF(AP330&lt;0,0,AP330)</f>
        <v>0</v>
      </c>
      <c r="AR330" s="1" t="s">
        <v>52</v>
      </c>
    </row>
    <row r="331" customFormat="false" ht="12.75" hidden="false" customHeight="false" outlineLevel="0" collapsed="false">
      <c r="A331" s="1" t="s">
        <v>27</v>
      </c>
      <c r="B331" s="1" t="n">
        <v>612</v>
      </c>
      <c r="C331" s="1" t="n">
        <v>343</v>
      </c>
      <c r="D331" s="1" t="n">
        <v>344.3</v>
      </c>
      <c r="E331" s="19" t="n">
        <v>1</v>
      </c>
      <c r="F331" s="42" t="n">
        <v>83.21135</v>
      </c>
      <c r="G331" s="21" t="n">
        <v>14</v>
      </c>
      <c r="H331" s="76" t="n">
        <f aca="false">IF(G331&lt;=7,5.1619-1.6199*G331+0.2805*(G331^2)-0.0166*(G331^3),2.1573-0.0522*G331+0.0021*(G331^2)-0.00003*(G331^3))</f>
        <v>1.75578</v>
      </c>
      <c r="I331" s="37" t="n">
        <v>28.70435</v>
      </c>
      <c r="J331" s="77" t="n">
        <f aca="false">IF(G331&gt;1,F331+(I331*H331/((G331-1)^0.5)),F331)</f>
        <v>97.189385477117</v>
      </c>
      <c r="K331" s="44" t="n">
        <v>2.312332</v>
      </c>
      <c r="L331" s="45" t="n">
        <v>1756.96</v>
      </c>
      <c r="M331" s="46" t="n">
        <v>202140</v>
      </c>
      <c r="N331" s="46" t="n">
        <v>660232.9</v>
      </c>
      <c r="W331" s="19" t="n">
        <v>5</v>
      </c>
      <c r="X331" s="78" t="n">
        <f aca="false">N331*W331</f>
        <v>3301164.5</v>
      </c>
      <c r="Z331" s="48" t="n">
        <f aca="false">2*IF(AR331="Cimentada",0.5*10^(3.01-0.176*LOG(X331)),10^(3.01-0.176*LOG(X331)))</f>
        <v>145.795652678186</v>
      </c>
      <c r="AA331" s="48" t="n">
        <f aca="false">IF(40*LOG(J331/Z331)&gt;0,40*LOG(J331/Z331),0)</f>
        <v>0</v>
      </c>
      <c r="AB331" s="20" t="n">
        <f aca="false">IF(L331&gt;3000,1,2)</f>
        <v>2</v>
      </c>
      <c r="AC331" s="1" t="n">
        <v>40</v>
      </c>
      <c r="AD331" s="1" t="n">
        <f aca="false">IF(AB331=2,1,0)</f>
        <v>1</v>
      </c>
      <c r="AE331" s="1" t="n">
        <f aca="false">IF(AB331=3,1,0)</f>
        <v>0</v>
      </c>
      <c r="AF331" s="1" t="n">
        <v>10</v>
      </c>
      <c r="AG331" s="48" t="n">
        <f aca="false">-5.737+(807.961/J331)+0.972*AD331+4.101*AE331</f>
        <v>3.54826379967937</v>
      </c>
      <c r="AH331" s="48" t="n">
        <f aca="false">IF(AG331&gt;AF331,AF331,AG331)</f>
        <v>3.54826379967937</v>
      </c>
      <c r="AI331" s="0" t="n">
        <v>53</v>
      </c>
      <c r="AJ331" s="0" t="n">
        <v>2</v>
      </c>
      <c r="AK331" s="0" t="n">
        <v>5</v>
      </c>
      <c r="AL331" s="0" t="n">
        <v>2.2</v>
      </c>
      <c r="AM331" s="0" t="n">
        <v>2.2</v>
      </c>
      <c r="AN331" s="0" t="n">
        <v>0</v>
      </c>
      <c r="AO331" s="48" t="n">
        <f aca="false">2*10^(3.148-0.188*LOG(X331))</f>
        <v>167.309487322098</v>
      </c>
      <c r="AP331" s="48" t="n">
        <f aca="false">-19.015+(238.14/(AO331^0.5))-1.357*AH331+1.016*AD331+3.893*AE331</f>
        <v>-4.40321920510684</v>
      </c>
      <c r="AQ331" s="48" t="n">
        <f aca="false">IF(AP331&lt;0,0,AP331)</f>
        <v>0</v>
      </c>
      <c r="AR331" s="1" t="s">
        <v>52</v>
      </c>
    </row>
    <row r="332" customFormat="false" ht="12.75" hidden="false" customHeight="false" outlineLevel="0" collapsed="false">
      <c r="A332" s="1" t="s">
        <v>27</v>
      </c>
      <c r="B332" s="1" t="n">
        <v>613</v>
      </c>
      <c r="C332" s="1" t="n">
        <v>344.3</v>
      </c>
      <c r="D332" s="1" t="n">
        <v>345.3</v>
      </c>
      <c r="E332" s="19" t="n">
        <v>1</v>
      </c>
      <c r="F332" s="42" t="n">
        <v>67.08595</v>
      </c>
      <c r="G332" s="21" t="n">
        <v>11</v>
      </c>
      <c r="H332" s="76" t="n">
        <f aca="false">IF(G332&lt;=7,5.1619-1.6199*G332+0.2805*(G332^2)-0.0166*(G332^3),2.1573-0.0522*G332+0.0021*(G332^2)-0.00003*(G332^3))</f>
        <v>1.79727</v>
      </c>
      <c r="I332" s="37" t="n">
        <v>35.32524</v>
      </c>
      <c r="J332" s="77" t="n">
        <f aca="false">IF(G332&gt;1,F332+(I332*H332/((G332-1)^0.5)),F332)</f>
        <v>87.1629327692548</v>
      </c>
      <c r="K332" s="44" t="n">
        <v>2.638735</v>
      </c>
      <c r="L332" s="45" t="n">
        <v>1346.91</v>
      </c>
      <c r="M332" s="46" t="n">
        <v>202140</v>
      </c>
      <c r="N332" s="46" t="n">
        <v>660232.9</v>
      </c>
      <c r="W332" s="19" t="n">
        <v>5</v>
      </c>
      <c r="X332" s="78" t="n">
        <f aca="false">N332*W332</f>
        <v>3301164.5</v>
      </c>
      <c r="Z332" s="48" t="n">
        <f aca="false">2*IF(AR332="Cimentada",0.5*10^(3.01-0.176*LOG(X332)),10^(3.01-0.176*LOG(X332)))</f>
        <v>145.795652678186</v>
      </c>
      <c r="AA332" s="48" t="n">
        <f aca="false">IF(40*LOG(J332/Z332)&gt;0,40*LOG(J332/Z332),0)</f>
        <v>0</v>
      </c>
      <c r="AB332" s="20" t="n">
        <f aca="false">IF(L332&gt;3000,1,2)</f>
        <v>2</v>
      </c>
      <c r="AC332" s="1" t="n">
        <v>40</v>
      </c>
      <c r="AD332" s="1" t="n">
        <f aca="false">IF(AB332=2,1,0)</f>
        <v>1</v>
      </c>
      <c r="AE332" s="1" t="n">
        <f aca="false">IF(AB332=3,1,0)</f>
        <v>0</v>
      </c>
      <c r="AF332" s="1" t="n">
        <v>10</v>
      </c>
      <c r="AG332" s="48" t="n">
        <f aca="false">-5.737+(807.961/J332)+0.972*AD332+4.101*AE332</f>
        <v>4.50454812476198</v>
      </c>
      <c r="AH332" s="48" t="n">
        <f aca="false">IF(AG332&gt;AF332,AF332,AG332)</f>
        <v>4.50454812476198</v>
      </c>
      <c r="AI332" s="0" t="n">
        <v>55</v>
      </c>
      <c r="AJ332" s="0" t="n">
        <v>2.5</v>
      </c>
      <c r="AK332" s="0" t="n">
        <v>5</v>
      </c>
      <c r="AL332" s="0" t="n">
        <v>13.7</v>
      </c>
      <c r="AM332" s="0" t="n">
        <v>13.7</v>
      </c>
      <c r="AN332" s="0" t="n">
        <v>0</v>
      </c>
      <c r="AO332" s="48" t="n">
        <f aca="false">2*10^(3.148-0.188*LOG(X332))</f>
        <v>167.309487322098</v>
      </c>
      <c r="AP332" s="48" t="n">
        <f aca="false">-19.015+(238.14/(AO332^0.5))-1.357*AH332+1.016*AD332+3.893*AE332</f>
        <v>-5.70089703424395</v>
      </c>
      <c r="AQ332" s="48" t="n">
        <f aca="false">IF(AP332&lt;0,0,AP332)</f>
        <v>0</v>
      </c>
      <c r="AR332" s="1" t="s">
        <v>52</v>
      </c>
    </row>
    <row r="333" customFormat="false" ht="12.75" hidden="false" customHeight="false" outlineLevel="0" collapsed="false">
      <c r="A333" s="1" t="s">
        <v>27</v>
      </c>
      <c r="B333" s="1" t="n">
        <v>614</v>
      </c>
      <c r="C333" s="1" t="n">
        <v>345.3</v>
      </c>
      <c r="D333" s="1" t="n">
        <v>346</v>
      </c>
      <c r="E333" s="19" t="n">
        <v>1</v>
      </c>
      <c r="F333" s="42" t="n">
        <v>126.6437</v>
      </c>
      <c r="G333" s="21" t="n">
        <v>8</v>
      </c>
      <c r="H333" s="76" t="n">
        <f aca="false">IF(G333&lt;=7,5.1619-1.6199*G333+0.2805*(G333^2)-0.0166*(G333^3),2.1573-0.0522*G333+0.0021*(G333^2)-0.00003*(G333^3))</f>
        <v>1.85874</v>
      </c>
      <c r="I333" s="37" t="n">
        <v>41.97568</v>
      </c>
      <c r="J333" s="77" t="n">
        <f aca="false">IF(G333&gt;1,F333+(I333*H333/((G333-1)^0.5)),F333)</f>
        <v>156.133197035081</v>
      </c>
      <c r="K333" s="44" t="n">
        <v>1.910103</v>
      </c>
      <c r="L333" s="45" t="n">
        <v>1183.08</v>
      </c>
      <c r="M333" s="46" t="n">
        <v>202140</v>
      </c>
      <c r="N333" s="46" t="n">
        <v>660232.9</v>
      </c>
      <c r="W333" s="19" t="n">
        <v>5</v>
      </c>
      <c r="X333" s="78" t="n">
        <f aca="false">N333*W333</f>
        <v>3301164.5</v>
      </c>
      <c r="Z333" s="48" t="n">
        <f aca="false">2*IF(AR333="Cimentada",0.5*10^(3.01-0.176*LOG(X333)),10^(3.01-0.176*LOG(X333)))</f>
        <v>145.795652678186</v>
      </c>
      <c r="AA333" s="48" t="n">
        <f aca="false">IF(40*LOG(J333/Z333)&gt;0,40*LOG(J333/Z333),0)</f>
        <v>1.19002712551028</v>
      </c>
      <c r="AB333" s="20" t="n">
        <f aca="false">IF(L333&gt;3000,1,2)</f>
        <v>2</v>
      </c>
      <c r="AC333" s="1" t="n">
        <v>40</v>
      </c>
      <c r="AD333" s="1" t="n">
        <f aca="false">IF(AB333=2,1,0)</f>
        <v>1</v>
      </c>
      <c r="AE333" s="1" t="n">
        <f aca="false">IF(AB333=3,1,0)</f>
        <v>0</v>
      </c>
      <c r="AF333" s="1" t="n">
        <v>10</v>
      </c>
      <c r="AG333" s="48" t="n">
        <f aca="false">-5.737+(807.961/J333)+0.972*AD333+4.101*AE333</f>
        <v>0.409818778728165</v>
      </c>
      <c r="AH333" s="48" t="n">
        <f aca="false">IF(AG333&gt;AF333,AF333,AG333)</f>
        <v>0.409818778728165</v>
      </c>
      <c r="AI333" s="0" t="n">
        <v>91</v>
      </c>
      <c r="AJ333" s="0" t="n">
        <v>2.5</v>
      </c>
      <c r="AK333" s="0" t="n">
        <v>10</v>
      </c>
      <c r="AL333" s="0" t="n">
        <v>34.2</v>
      </c>
      <c r="AM333" s="0" t="n">
        <v>34.2</v>
      </c>
      <c r="AN333" s="0" t="n">
        <v>0</v>
      </c>
      <c r="AO333" s="48" t="n">
        <f aca="false">2*10^(3.148-0.188*LOG(X333))</f>
        <v>167.309487322098</v>
      </c>
      <c r="AP333" s="48" t="n">
        <f aca="false">-19.015+(238.14/(AO333^0.5))-1.357*AH333+1.016*AD333+3.893*AE333</f>
        <v>-0.144349311676065</v>
      </c>
      <c r="AQ333" s="48" t="n">
        <f aca="false">IF(AP333&lt;0,0,AP333)</f>
        <v>0</v>
      </c>
      <c r="AR333" s="1" t="s">
        <v>52</v>
      </c>
    </row>
    <row r="334" customFormat="false" ht="12.75" hidden="false" customHeight="false" outlineLevel="0" collapsed="false">
      <c r="A334" s="1" t="s">
        <v>27</v>
      </c>
      <c r="B334" s="1" t="n">
        <v>615</v>
      </c>
      <c r="C334" s="1" t="n">
        <v>346</v>
      </c>
      <c r="D334" s="1" t="n">
        <v>347.1</v>
      </c>
      <c r="E334" s="19" t="n">
        <v>1</v>
      </c>
      <c r="F334" s="42" t="n">
        <v>115.3533</v>
      </c>
      <c r="G334" s="21" t="n">
        <v>12</v>
      </c>
      <c r="H334" s="76" t="n">
        <f aca="false">IF(G334&lt;=7,5.1619-1.6199*G334+0.2805*(G334^2)-0.0166*(G334^3),2.1573-0.0522*G334+0.0021*(G334^2)-0.00003*(G334^3))</f>
        <v>1.78146</v>
      </c>
      <c r="I334" s="37" t="n">
        <v>30.81517</v>
      </c>
      <c r="J334" s="77" t="n">
        <f aca="false">IF(G334&gt;1,F334+(I334*H334/((G334-1)^0.5)),F334)</f>
        <v>131.905064585441</v>
      </c>
      <c r="K334" s="44" t="n">
        <v>1.938864</v>
      </c>
      <c r="L334" s="45" t="n">
        <v>1721.869</v>
      </c>
      <c r="M334" s="46" t="n">
        <v>202140</v>
      </c>
      <c r="N334" s="46" t="n">
        <v>660232.9</v>
      </c>
      <c r="W334" s="19" t="n">
        <v>5</v>
      </c>
      <c r="X334" s="78" t="n">
        <f aca="false">N334*W334</f>
        <v>3301164.5</v>
      </c>
      <c r="Z334" s="48" t="n">
        <f aca="false">2*IF(AR334="Cimentada",0.5*10^(3.01-0.176*LOG(X334)),10^(3.01-0.176*LOG(X334)))</f>
        <v>145.795652678186</v>
      </c>
      <c r="AA334" s="48" t="n">
        <f aca="false">IF(40*LOG(J334/Z334)&gt;0,40*LOG(J334/Z334),0)</f>
        <v>0</v>
      </c>
      <c r="AB334" s="20" t="n">
        <f aca="false">IF(L334&gt;3000,1,2)</f>
        <v>2</v>
      </c>
      <c r="AC334" s="1" t="n">
        <v>40</v>
      </c>
      <c r="AD334" s="1" t="n">
        <f aca="false">IF(AB334=2,1,0)</f>
        <v>1</v>
      </c>
      <c r="AE334" s="1" t="n">
        <f aca="false">IF(AB334=3,1,0)</f>
        <v>0</v>
      </c>
      <c r="AF334" s="1" t="n">
        <v>10</v>
      </c>
      <c r="AG334" s="48" t="n">
        <f aca="false">-5.737+(807.961/J334)+0.972*AD334+4.101*AE334</f>
        <v>1.36032204536124</v>
      </c>
      <c r="AH334" s="48" t="n">
        <f aca="false">IF(AG334&gt;AF334,AF334,AG334)</f>
        <v>1.36032204536124</v>
      </c>
      <c r="AI334" s="0" t="n">
        <v>38</v>
      </c>
      <c r="AJ334" s="0" t="n">
        <v>2.5</v>
      </c>
      <c r="AK334" s="0" t="n">
        <v>3</v>
      </c>
      <c r="AL334" s="0" t="n">
        <v>13.7</v>
      </c>
      <c r="AM334" s="0" t="n">
        <v>13.7</v>
      </c>
      <c r="AN334" s="0" t="n">
        <v>0</v>
      </c>
      <c r="AO334" s="48" t="n">
        <f aca="false">2*10^(3.148-0.188*LOG(X334))</f>
        <v>167.309487322098</v>
      </c>
      <c r="AP334" s="48" t="n">
        <f aca="false">-19.015+(238.14/(AO334^0.5))-1.357*AH334+1.016*AD334+3.893*AE334</f>
        <v>-1.43418224449715</v>
      </c>
      <c r="AQ334" s="48" t="n">
        <f aca="false">IF(AP334&lt;0,0,AP334)</f>
        <v>0</v>
      </c>
      <c r="AR334" s="1" t="s">
        <v>52</v>
      </c>
    </row>
    <row r="335" customFormat="false" ht="12.75" hidden="false" customHeight="false" outlineLevel="0" collapsed="false">
      <c r="A335" s="1" t="s">
        <v>27</v>
      </c>
      <c r="B335" s="1" t="n">
        <v>616</v>
      </c>
      <c r="C335" s="1" t="n">
        <v>347.1</v>
      </c>
      <c r="D335" s="1" t="n">
        <v>348.3</v>
      </c>
      <c r="E335" s="19" t="n">
        <v>1</v>
      </c>
      <c r="F335" s="42" t="n">
        <v>82.48226</v>
      </c>
      <c r="G335" s="21" t="n">
        <v>13</v>
      </c>
      <c r="H335" s="76" t="n">
        <f aca="false">IF(G335&lt;=7,5.1619-1.6199*G335+0.2805*(G335^2)-0.0166*(G335^3),2.1573-0.0522*G335+0.0021*(G335^2)-0.00003*(G335^3))</f>
        <v>1.76769</v>
      </c>
      <c r="I335" s="37" t="n">
        <v>25.88854</v>
      </c>
      <c r="J335" s="77" t="n">
        <f aca="false">IF(G335&gt;1,F335+(I335*H335/((G335-1)^0.5)),F335)</f>
        <v>95.6928751484186</v>
      </c>
      <c r="K335" s="44" t="n">
        <v>2.299847</v>
      </c>
      <c r="L335" s="45" t="n">
        <v>1793.327</v>
      </c>
      <c r="M335" s="46" t="n">
        <v>202140</v>
      </c>
      <c r="N335" s="46" t="n">
        <v>660232.9</v>
      </c>
      <c r="W335" s="19" t="n">
        <v>5</v>
      </c>
      <c r="X335" s="78" t="n">
        <f aca="false">N335*W335</f>
        <v>3301164.5</v>
      </c>
      <c r="Z335" s="48" t="n">
        <f aca="false">2*IF(AR335="Cimentada",0.5*10^(3.01-0.176*LOG(X335)),10^(3.01-0.176*LOG(X335)))</f>
        <v>145.795652678186</v>
      </c>
      <c r="AA335" s="48" t="n">
        <f aca="false">IF(40*LOG(J335/Z335)&gt;0,40*LOG(J335/Z335),0)</f>
        <v>0</v>
      </c>
      <c r="AB335" s="20" t="n">
        <f aca="false">IF(L335&gt;3000,1,2)</f>
        <v>2</v>
      </c>
      <c r="AC335" s="1" t="n">
        <v>40</v>
      </c>
      <c r="AD335" s="1" t="n">
        <f aca="false">IF(AB335=2,1,0)</f>
        <v>1</v>
      </c>
      <c r="AE335" s="1" t="n">
        <f aca="false">IF(AB335=3,1,0)</f>
        <v>0</v>
      </c>
      <c r="AF335" s="1" t="n">
        <v>10</v>
      </c>
      <c r="AG335" s="48" t="n">
        <f aca="false">-5.737+(807.961/J335)+0.972*AD335+4.101*AE335</f>
        <v>3.67827227859819</v>
      </c>
      <c r="AH335" s="48" t="n">
        <f aca="false">IF(AG335&gt;AF335,AF335,AG335)</f>
        <v>3.67827227859819</v>
      </c>
      <c r="AI335" s="0" t="n">
        <v>69</v>
      </c>
      <c r="AJ335" s="0" t="n">
        <v>3</v>
      </c>
      <c r="AK335" s="0" t="n">
        <v>7</v>
      </c>
      <c r="AL335" s="0" t="n">
        <v>0</v>
      </c>
      <c r="AM335" s="0" t="n">
        <v>0</v>
      </c>
      <c r="AN335" s="0" t="n">
        <v>0</v>
      </c>
      <c r="AO335" s="48" t="n">
        <f aca="false">2*10^(3.148-0.188*LOG(X335))</f>
        <v>167.309487322098</v>
      </c>
      <c r="AP335" s="48" t="n">
        <f aca="false">-19.015+(238.14/(AO335^0.5))-1.357*AH335+1.016*AD335+3.893*AE335</f>
        <v>-4.57964071099969</v>
      </c>
      <c r="AQ335" s="48" t="n">
        <f aca="false">IF(AP335&lt;0,0,AP335)</f>
        <v>0</v>
      </c>
      <c r="AR335" s="1" t="s">
        <v>52</v>
      </c>
    </row>
    <row r="336" customFormat="false" ht="12.75" hidden="false" customHeight="false" outlineLevel="0" collapsed="false">
      <c r="A336" s="1" t="s">
        <v>27</v>
      </c>
      <c r="B336" s="1" t="n">
        <v>617</v>
      </c>
      <c r="C336" s="1" t="n">
        <v>348.3</v>
      </c>
      <c r="D336" s="1" t="n">
        <v>350</v>
      </c>
      <c r="E336" s="19" t="n">
        <v>1</v>
      </c>
      <c r="F336" s="42" t="n">
        <v>103.5743</v>
      </c>
      <c r="G336" s="21" t="n">
        <v>17</v>
      </c>
      <c r="H336" s="76" t="n">
        <f aca="false">IF(G336&lt;=7,5.1619-1.6199*G336+0.2805*(G336^2)-0.0166*(G336^3),2.1573-0.0522*G336+0.0021*(G336^2)-0.00003*(G336^3))</f>
        <v>1.72941</v>
      </c>
      <c r="I336" s="37" t="n">
        <v>28.68382</v>
      </c>
      <c r="J336" s="77" t="n">
        <f aca="false">IF(G336&gt;1,F336+(I336*H336/((G336-1)^0.5)),F336)</f>
        <v>115.97582128655</v>
      </c>
      <c r="K336" s="44" t="n">
        <v>2.065993</v>
      </c>
      <c r="L336" s="45" t="n">
        <v>1419.253</v>
      </c>
      <c r="M336" s="46" t="n">
        <v>202140</v>
      </c>
      <c r="N336" s="46" t="n">
        <v>660232.9</v>
      </c>
      <c r="W336" s="19" t="n">
        <v>5</v>
      </c>
      <c r="X336" s="78" t="n">
        <f aca="false">N336*W336</f>
        <v>3301164.5</v>
      </c>
      <c r="Z336" s="48" t="n">
        <f aca="false">2*IF(AR336="Cimentada",0.5*10^(3.01-0.176*LOG(X336)),10^(3.01-0.176*LOG(X336)))</f>
        <v>145.795652678186</v>
      </c>
      <c r="AA336" s="48" t="n">
        <f aca="false">IF(40*LOG(J336/Z336)&gt;0,40*LOG(J336/Z336),0)</f>
        <v>0</v>
      </c>
      <c r="AB336" s="20" t="n">
        <f aca="false">IF(L336&gt;3000,1,2)</f>
        <v>2</v>
      </c>
      <c r="AC336" s="1" t="n">
        <v>40</v>
      </c>
      <c r="AD336" s="1" t="n">
        <f aca="false">IF(AB336=2,1,0)</f>
        <v>1</v>
      </c>
      <c r="AE336" s="1" t="n">
        <f aca="false">IF(AB336=3,1,0)</f>
        <v>0</v>
      </c>
      <c r="AF336" s="1" t="n">
        <v>10</v>
      </c>
      <c r="AG336" s="48" t="n">
        <f aca="false">-5.737+(807.961/J336)+0.972*AD336+4.101*AE336</f>
        <v>2.20163313988276</v>
      </c>
      <c r="AH336" s="48" t="n">
        <f aca="false">IF(AG336&gt;AF336,AF336,AG336)</f>
        <v>2.20163313988276</v>
      </c>
      <c r="AI336" s="0" t="n">
        <v>68</v>
      </c>
      <c r="AJ336" s="0" t="n">
        <v>2.5</v>
      </c>
      <c r="AK336" s="0" t="n">
        <v>8</v>
      </c>
      <c r="AL336" s="0" t="n">
        <v>13.7</v>
      </c>
      <c r="AM336" s="0" t="n">
        <v>13.7</v>
      </c>
      <c r="AN336" s="0" t="n">
        <v>0</v>
      </c>
      <c r="AO336" s="48" t="n">
        <f aca="false">2*10^(3.148-0.188*LOG(X336))</f>
        <v>167.309487322098</v>
      </c>
      <c r="AP336" s="48" t="n">
        <f aca="false">-19.015+(238.14/(AO336^0.5))-1.357*AH336+1.016*AD336+3.893*AE336</f>
        <v>-2.57584139976286</v>
      </c>
      <c r="AQ336" s="48" t="n">
        <f aca="false">IF(AP336&lt;0,0,AP336)</f>
        <v>0</v>
      </c>
      <c r="AR336" s="1" t="s">
        <v>52</v>
      </c>
    </row>
    <row r="337" customFormat="false" ht="12.75" hidden="false" customHeight="false" outlineLevel="0" collapsed="false">
      <c r="A337" s="1" t="s">
        <v>27</v>
      </c>
      <c r="B337" s="1" t="n">
        <v>618</v>
      </c>
      <c r="C337" s="1" t="n">
        <v>350</v>
      </c>
      <c r="D337" s="1" t="n">
        <v>351.6</v>
      </c>
      <c r="E337" s="19" t="n">
        <v>1</v>
      </c>
      <c r="F337" s="42" t="n">
        <v>158.1826</v>
      </c>
      <c r="G337" s="21" t="n">
        <v>17</v>
      </c>
      <c r="H337" s="76" t="n">
        <f aca="false">IF(G337&lt;=7,5.1619-1.6199*G337+0.2805*(G337^2)-0.0166*(G337^3),2.1573-0.0522*G337+0.0021*(G337^2)-0.00003*(G337^3))</f>
        <v>1.72941</v>
      </c>
      <c r="I337" s="37" t="n">
        <v>44.01423</v>
      </c>
      <c r="J337" s="77" t="n">
        <f aca="false">IF(G337&gt;1,F337+(I337*H337/((G337-1)^0.5)),F337)</f>
        <v>177.212262376075</v>
      </c>
      <c r="K337" s="44" t="n">
        <v>1.685904</v>
      </c>
      <c r="L337" s="45" t="n">
        <v>1473.258</v>
      </c>
      <c r="M337" s="46" t="n">
        <v>202140</v>
      </c>
      <c r="N337" s="46" t="n">
        <v>660232.9</v>
      </c>
      <c r="W337" s="19" t="n">
        <v>5</v>
      </c>
      <c r="X337" s="78" t="n">
        <f aca="false">N337*W337</f>
        <v>3301164.5</v>
      </c>
      <c r="Z337" s="48" t="n">
        <f aca="false">2*IF(AR337="Cimentada",0.5*10^(3.01-0.176*LOG(X337)),10^(3.01-0.176*LOG(X337)))</f>
        <v>145.795652678186</v>
      </c>
      <c r="AA337" s="48" t="n">
        <f aca="false">IF(40*LOG(J337/Z337)&gt;0,40*LOG(J337/Z337),0)</f>
        <v>3.3899678240844</v>
      </c>
      <c r="AB337" s="20" t="n">
        <f aca="false">IF(L337&gt;3000,1,2)</f>
        <v>2</v>
      </c>
      <c r="AC337" s="1" t="n">
        <v>40</v>
      </c>
      <c r="AD337" s="1" t="n">
        <f aca="false">IF(AB337=2,1,0)</f>
        <v>1</v>
      </c>
      <c r="AE337" s="1" t="n">
        <f aca="false">IF(AB337=3,1,0)</f>
        <v>0</v>
      </c>
      <c r="AF337" s="1" t="n">
        <v>10</v>
      </c>
      <c r="AG337" s="48" t="n">
        <f aca="false">-5.737+(807.961/J337)+0.972*AD337+4.101*AE337</f>
        <v>-0.205716183142184</v>
      </c>
      <c r="AH337" s="48" t="n">
        <f aca="false">IF(AG337&gt;AF337,AF337,AG337)</f>
        <v>-0.205716183142184</v>
      </c>
      <c r="AI337" s="0" t="n">
        <v>151</v>
      </c>
      <c r="AJ337" s="0" t="n">
        <v>2</v>
      </c>
      <c r="AK337" s="0" t="n">
        <v>10</v>
      </c>
      <c r="AL337" s="0" t="n">
        <v>34.2</v>
      </c>
      <c r="AM337" s="0" t="n">
        <v>0</v>
      </c>
      <c r="AN337" s="0" t="n">
        <v>34.2</v>
      </c>
      <c r="AO337" s="48" t="n">
        <f aca="false">2*10^(3.148-0.188*LOG(X337))</f>
        <v>167.309487322098</v>
      </c>
      <c r="AP337" s="48" t="n">
        <f aca="false">-19.015+(238.14/(AO337^0.5))-1.357*AH337+1.016*AD337+3.893*AE337</f>
        <v>0.690931631581998</v>
      </c>
      <c r="AQ337" s="48" t="n">
        <f aca="false">IF(AP337&lt;0,0,AP337)</f>
        <v>0.690931631581998</v>
      </c>
      <c r="AR337" s="1" t="s">
        <v>52</v>
      </c>
    </row>
    <row r="338" customFormat="false" ht="12.75" hidden="false" customHeight="false" outlineLevel="0" collapsed="false">
      <c r="A338" s="1" t="s">
        <v>27</v>
      </c>
      <c r="B338" s="1" t="n">
        <v>619</v>
      </c>
      <c r="C338" s="1" t="n">
        <v>351.6</v>
      </c>
      <c r="D338" s="1" t="n">
        <v>352.5</v>
      </c>
      <c r="E338" s="19" t="n">
        <v>1</v>
      </c>
      <c r="F338" s="42" t="n">
        <v>177.7806</v>
      </c>
      <c r="G338" s="21" t="n">
        <v>7</v>
      </c>
      <c r="H338" s="76" t="n">
        <f aca="false">IF(G338&lt;=7,5.1619-1.6199*G338+0.2805*(G338^2)-0.0166*(G338^3),2.1573-0.0522*G338+0.0021*(G338^2)-0.00003*(G338^3))</f>
        <v>1.8733</v>
      </c>
      <c r="I338" s="37" t="n">
        <v>58.33873</v>
      </c>
      <c r="J338" s="77" t="n">
        <f aca="false">IF(G338&gt;1,F338+(I338*H338/((G338-1)^0.5)),F338)</f>
        <v>222.396399364331</v>
      </c>
      <c r="K338" s="44" t="n">
        <v>1.59735</v>
      </c>
      <c r="L338" s="45" t="n">
        <v>1063.803</v>
      </c>
      <c r="M338" s="46" t="n">
        <v>202140</v>
      </c>
      <c r="N338" s="46" t="n">
        <v>660232.9</v>
      </c>
      <c r="W338" s="19" t="n">
        <v>5</v>
      </c>
      <c r="X338" s="78" t="n">
        <f aca="false">N338*W338</f>
        <v>3301164.5</v>
      </c>
      <c r="Z338" s="48" t="n">
        <f aca="false">2*IF(AR338="Cimentada",0.5*10^(3.01-0.176*LOG(X338)),10^(3.01-0.176*LOG(X338)))</f>
        <v>145.795652678186</v>
      </c>
      <c r="AA338" s="48" t="n">
        <f aca="false">IF(40*LOG(J338/Z338)&gt;0,40*LOG(J338/Z338),0)</f>
        <v>7.33532708977536</v>
      </c>
      <c r="AB338" s="20" t="n">
        <f aca="false">IF(L338&gt;3000,1,2)</f>
        <v>2</v>
      </c>
      <c r="AC338" s="1" t="n">
        <v>40</v>
      </c>
      <c r="AD338" s="1" t="n">
        <f aca="false">IF(AB338=2,1,0)</f>
        <v>1</v>
      </c>
      <c r="AE338" s="1" t="n">
        <f aca="false">IF(AB338=3,1,0)</f>
        <v>0</v>
      </c>
      <c r="AF338" s="1" t="n">
        <v>10</v>
      </c>
      <c r="AG338" s="48" t="n">
        <f aca="false">-5.737+(807.961/J338)+0.972*AD338+4.101*AE338</f>
        <v>-1.13202301696713</v>
      </c>
      <c r="AH338" s="48" t="n">
        <f aca="false">IF(AG338&gt;AF338,AF338,AG338)</f>
        <v>-1.13202301696713</v>
      </c>
      <c r="AI338" s="0" t="n">
        <v>86</v>
      </c>
      <c r="AJ338" s="0" t="n">
        <v>2</v>
      </c>
      <c r="AK338" s="0" t="n">
        <v>8</v>
      </c>
      <c r="AL338" s="0" t="n">
        <v>34.2</v>
      </c>
      <c r="AM338" s="0" t="n">
        <v>34.2</v>
      </c>
      <c r="AN338" s="0" t="n">
        <v>0</v>
      </c>
      <c r="AO338" s="48" t="n">
        <f aca="false">2*10^(3.148-0.188*LOG(X338))</f>
        <v>167.309487322098</v>
      </c>
      <c r="AP338" s="48" t="n">
        <f aca="false">-19.015+(238.14/(AO338^0.5))-1.357*AH338+1.016*AD338+3.893*AE338</f>
        <v>1.94793000508244</v>
      </c>
      <c r="AQ338" s="48" t="n">
        <f aca="false">IF(AP338&lt;0,0,AP338)</f>
        <v>1.94793000508244</v>
      </c>
      <c r="AR338" s="1" t="s">
        <v>52</v>
      </c>
    </row>
    <row r="339" customFormat="false" ht="12.75" hidden="false" customHeight="false" outlineLevel="0" collapsed="false">
      <c r="A339" s="1" t="s">
        <v>27</v>
      </c>
      <c r="B339" s="1" t="n">
        <v>620</v>
      </c>
      <c r="C339" s="1" t="n">
        <v>352.5</v>
      </c>
      <c r="D339" s="1" t="n">
        <v>353</v>
      </c>
      <c r="E339" s="19" t="n">
        <v>1</v>
      </c>
      <c r="F339" s="42" t="n">
        <v>116.712</v>
      </c>
      <c r="G339" s="21" t="n">
        <v>9</v>
      </c>
      <c r="H339" s="76" t="n">
        <f aca="false">IF(G339&lt;=7,5.1619-1.6199*G339+0.2805*(G339^2)-0.0166*(G339^3),2.1573-0.0522*G339+0.0021*(G339^2)-0.00003*(G339^3))</f>
        <v>1.83573</v>
      </c>
      <c r="I339" s="37" t="n">
        <v>52.86383</v>
      </c>
      <c r="J339" s="77" t="n">
        <f aca="false">IF(G339&gt;1,F339+(I339*H339/((G339-1)^0.5)),F339)</f>
        <v>151.022135763038</v>
      </c>
      <c r="K339" s="44" t="n">
        <v>1.977758</v>
      </c>
      <c r="L339" s="45" t="n">
        <v>1274.947</v>
      </c>
      <c r="M339" s="46" t="n">
        <v>161712</v>
      </c>
      <c r="N339" s="46" t="n">
        <v>528186.3</v>
      </c>
      <c r="W339" s="19" t="n">
        <v>5</v>
      </c>
      <c r="X339" s="78" t="n">
        <f aca="false">N339*W339</f>
        <v>2640931.5</v>
      </c>
      <c r="Z339" s="48" t="n">
        <f aca="false">2*IF(AR339="Cimentada",0.5*10^(3.01-0.176*LOG(X339)),10^(3.01-0.176*LOG(X339)))</f>
        <v>151.635448314008</v>
      </c>
      <c r="AA339" s="48" t="n">
        <f aca="false">IF(40*LOG(J339/Z339)&gt;0,40*LOG(J339/Z339),0)</f>
        <v>0</v>
      </c>
      <c r="AB339" s="20" t="n">
        <f aca="false">IF(L339&gt;3000,1,2)</f>
        <v>2</v>
      </c>
      <c r="AC339" s="1" t="n">
        <v>40</v>
      </c>
      <c r="AD339" s="1" t="n">
        <f aca="false">IF(AB339=2,1,0)</f>
        <v>1</v>
      </c>
      <c r="AE339" s="1" t="n">
        <f aca="false">IF(AB339=3,1,0)</f>
        <v>0</v>
      </c>
      <c r="AF339" s="1" t="n">
        <v>10</v>
      </c>
      <c r="AG339" s="48" t="n">
        <f aca="false">-5.737+(807.961/J339)+0.972*AD339+4.101*AE339</f>
        <v>0.584950826200319</v>
      </c>
      <c r="AH339" s="48" t="n">
        <f aca="false">IF(AG339&gt;AF339,AF339,AG339)</f>
        <v>0.584950826200319</v>
      </c>
      <c r="AI339" s="0" t="n">
        <v>20</v>
      </c>
      <c r="AJ339" s="0" t="n">
        <v>3</v>
      </c>
      <c r="AK339" s="0" t="n">
        <v>1</v>
      </c>
      <c r="AL339" s="0" t="n">
        <v>13.7</v>
      </c>
      <c r="AM339" s="0" t="n">
        <v>13.7</v>
      </c>
      <c r="AN339" s="0" t="n">
        <v>0</v>
      </c>
      <c r="AO339" s="48" t="n">
        <f aca="false">2*10^(3.148-0.188*LOG(X339))</f>
        <v>174.47759004616</v>
      </c>
      <c r="AP339" s="48" t="n">
        <f aca="false">-19.015+(238.14/(AO339^0.5))-1.357*AH339+1.016*AD339+3.893*AE339</f>
        <v>-0.764156719917818</v>
      </c>
      <c r="AQ339" s="48" t="n">
        <f aca="false">IF(AP339&lt;0,0,AP339)</f>
        <v>0</v>
      </c>
      <c r="AR339" s="1" t="s">
        <v>52</v>
      </c>
    </row>
    <row r="340" customFormat="false" ht="12.75" hidden="false" customHeight="false" outlineLevel="0" collapsed="false">
      <c r="A340" s="1" t="s">
        <v>27</v>
      </c>
      <c r="B340" s="1" t="n">
        <v>621</v>
      </c>
      <c r="C340" s="1" t="n">
        <v>353</v>
      </c>
      <c r="D340" s="1" t="n">
        <v>354.6</v>
      </c>
      <c r="E340" s="19" t="n">
        <v>1</v>
      </c>
      <c r="F340" s="42" t="n">
        <v>86.90453</v>
      </c>
      <c r="G340" s="21" t="n">
        <v>17</v>
      </c>
      <c r="H340" s="76" t="n">
        <f aca="false">IF(G340&lt;=7,5.1619-1.6199*G340+0.2805*(G340^2)-0.0166*(G340^3),2.1573-0.0522*G340+0.0021*(G340^2)-0.00003*(G340^3))</f>
        <v>1.72941</v>
      </c>
      <c r="I340" s="37" t="n">
        <v>18.09819</v>
      </c>
      <c r="J340" s="77" t="n">
        <f aca="false">IF(G340&gt;1,F340+(I340*H340/((G340-1)^0.5)),F340)</f>
        <v>94.729327691975</v>
      </c>
      <c r="K340" s="44" t="n">
        <v>2.253806</v>
      </c>
      <c r="L340" s="45" t="n">
        <v>1760.118</v>
      </c>
      <c r="M340" s="46" t="n">
        <v>161712</v>
      </c>
      <c r="N340" s="46" t="n">
        <v>528186.3</v>
      </c>
      <c r="W340" s="19" t="n">
        <v>5</v>
      </c>
      <c r="X340" s="78" t="n">
        <f aca="false">N340*W340</f>
        <v>2640931.5</v>
      </c>
      <c r="Z340" s="48" t="n">
        <f aca="false">2*IF(AR340="Cimentada",0.5*10^(3.01-0.176*LOG(X340)),10^(3.01-0.176*LOG(X340)))</f>
        <v>151.635448314008</v>
      </c>
      <c r="AA340" s="48" t="n">
        <f aca="false">IF(40*LOG(J340/Z340)&gt;0,40*LOG(J340/Z340),0)</f>
        <v>0</v>
      </c>
      <c r="AB340" s="20" t="n">
        <f aca="false">IF(L340&gt;3000,1,2)</f>
        <v>2</v>
      </c>
      <c r="AC340" s="1" t="n">
        <v>40</v>
      </c>
      <c r="AD340" s="1" t="n">
        <f aca="false">IF(AB340=2,1,0)</f>
        <v>1</v>
      </c>
      <c r="AE340" s="1" t="n">
        <f aca="false">IF(AB340=3,1,0)</f>
        <v>0</v>
      </c>
      <c r="AF340" s="1" t="n">
        <v>10</v>
      </c>
      <c r="AG340" s="48" t="n">
        <f aca="false">-5.737+(807.961/J340)+0.972*AD340+4.101*AE340</f>
        <v>3.76415374452136</v>
      </c>
      <c r="AH340" s="48" t="n">
        <f aca="false">IF(AG340&gt;AF340,AF340,AG340)</f>
        <v>3.76415374452136</v>
      </c>
      <c r="AI340" s="0" t="n">
        <v>9</v>
      </c>
      <c r="AJ340" s="0" t="n">
        <v>3.5</v>
      </c>
      <c r="AK340" s="0" t="n">
        <v>1</v>
      </c>
      <c r="AL340" s="0" t="n">
        <v>0</v>
      </c>
      <c r="AM340" s="0" t="n">
        <v>0</v>
      </c>
      <c r="AN340" s="0" t="n">
        <v>0</v>
      </c>
      <c r="AO340" s="48" t="n">
        <f aca="false">2*10^(3.148-0.188*LOG(X340))</f>
        <v>174.47759004616</v>
      </c>
      <c r="AP340" s="48" t="n">
        <f aca="false">-19.015+(238.14/(AO340^0.5))-1.357*AH340+1.016*AD340+3.893*AE340</f>
        <v>-5.07833508007948</v>
      </c>
      <c r="AQ340" s="48" t="n">
        <f aca="false">IF(AP340&lt;0,0,AP340)</f>
        <v>0</v>
      </c>
      <c r="AR340" s="1" t="s">
        <v>52</v>
      </c>
    </row>
    <row r="341" customFormat="false" ht="12.75" hidden="false" customHeight="false" outlineLevel="0" collapsed="false">
      <c r="A341" s="1" t="s">
        <v>27</v>
      </c>
      <c r="B341" s="1" t="n">
        <v>650</v>
      </c>
      <c r="C341" s="1" t="n">
        <v>354.6</v>
      </c>
      <c r="D341" s="1" t="n">
        <v>355.5</v>
      </c>
      <c r="E341" s="19" t="n">
        <v>1</v>
      </c>
      <c r="F341" s="42" t="n">
        <v>78.21021</v>
      </c>
      <c r="G341" s="21" t="n">
        <v>5</v>
      </c>
      <c r="H341" s="76" t="n">
        <f aca="false">IF(G341&lt;=7,5.1619-1.6199*G341+0.2805*(G341^2)-0.0166*(G341^3),2.1573-0.0522*G341+0.0021*(G341^2)-0.00003*(G341^3))</f>
        <v>1.9999</v>
      </c>
      <c r="I341" s="37" t="n">
        <v>10.28188</v>
      </c>
      <c r="J341" s="77" t="n">
        <f aca="false">IF(G341&gt;1,F341+(I341*H341/((G341-1)^0.5)),F341)</f>
        <v>88.491575906</v>
      </c>
      <c r="K341" s="44" t="n">
        <v>2.367909</v>
      </c>
      <c r="L341" s="45" t="n">
        <v>1813.219</v>
      </c>
      <c r="M341" s="46" t="n">
        <v>161712</v>
      </c>
      <c r="N341" s="46" t="n">
        <v>528186.3</v>
      </c>
      <c r="W341" s="19" t="n">
        <v>5</v>
      </c>
      <c r="X341" s="78" t="n">
        <f aca="false">N341*W341</f>
        <v>2640931.5</v>
      </c>
      <c r="Z341" s="48" t="n">
        <f aca="false">2*IF(AR341="Cimentada",0.5*10^(3.01-0.176*LOG(X341)),10^(3.01-0.176*LOG(X341)))</f>
        <v>151.635448314008</v>
      </c>
      <c r="AA341" s="48" t="n">
        <f aca="false">IF(40*LOG(J341/Z341)&gt;0,40*LOG(J341/Z341),0)</f>
        <v>0</v>
      </c>
      <c r="AB341" s="20" t="n">
        <f aca="false">IF(L341&gt;3000,1,2)</f>
        <v>2</v>
      </c>
      <c r="AC341" s="1" t="n">
        <v>40</v>
      </c>
      <c r="AD341" s="1" t="n">
        <f aca="false">IF(AB341=2,1,0)</f>
        <v>1</v>
      </c>
      <c r="AE341" s="1" t="n">
        <f aca="false">IF(AB341=3,1,0)</f>
        <v>0</v>
      </c>
      <c r="AF341" s="1" t="n">
        <v>10</v>
      </c>
      <c r="AG341" s="48" t="n">
        <f aca="false">-5.737+(807.961/J341)+0.972*AD341+4.101*AE341</f>
        <v>4.36537192216189</v>
      </c>
      <c r="AH341" s="48" t="n">
        <f aca="false">IF(AG341&gt;AF341,AF341,AG341)</f>
        <v>4.36537192216189</v>
      </c>
      <c r="AI341" s="0" t="n">
        <v>13</v>
      </c>
      <c r="AJ341" s="0" t="n">
        <v>3.5</v>
      </c>
      <c r="AK341" s="0" t="n">
        <v>1</v>
      </c>
      <c r="AL341" s="0" t="n">
        <v>2.2</v>
      </c>
      <c r="AM341" s="0" t="n">
        <v>2.2</v>
      </c>
      <c r="AN341" s="0" t="n">
        <v>0</v>
      </c>
      <c r="AO341" s="48" t="n">
        <f aca="false">2*10^(3.148-0.188*LOG(X341))</f>
        <v>174.47759004616</v>
      </c>
      <c r="AP341" s="48" t="n">
        <f aca="false">-19.015+(238.14/(AO341^0.5))-1.357*AH341+1.016*AD341+3.893*AE341</f>
        <v>-5.89418814713767</v>
      </c>
      <c r="AQ341" s="48" t="n">
        <f aca="false">IF(AP341&lt;0,0,AP341)</f>
        <v>0</v>
      </c>
      <c r="AR341" s="1" t="s">
        <v>52</v>
      </c>
    </row>
    <row r="342" customFormat="false" ht="12.75" hidden="false" customHeight="false" outlineLevel="0" collapsed="false">
      <c r="A342" s="1" t="s">
        <v>27</v>
      </c>
      <c r="B342" s="1" t="n">
        <v>651</v>
      </c>
      <c r="C342" s="1" t="n">
        <v>355.5</v>
      </c>
      <c r="D342" s="1" t="n">
        <v>356</v>
      </c>
      <c r="E342" s="19" t="n">
        <v>1</v>
      </c>
      <c r="F342" s="42" t="n">
        <v>108.1502</v>
      </c>
      <c r="G342" s="21" t="n">
        <v>11</v>
      </c>
      <c r="H342" s="76" t="n">
        <f aca="false">IF(G342&lt;=7,5.1619-1.6199*G342+0.2805*(G342^2)-0.0166*(G342^3),2.1573-0.0522*G342+0.0021*(G342^2)-0.00003*(G342^3))</f>
        <v>1.79727</v>
      </c>
      <c r="I342" s="37" t="n">
        <v>37.10265</v>
      </c>
      <c r="J342" s="77" t="n">
        <f aca="false">IF(G342&gt;1,F342+(I342*H342/((G342-1)^0.5)),F342)</f>
        <v>129.237367836473</v>
      </c>
      <c r="K342" s="44" t="n">
        <v>2.054473</v>
      </c>
      <c r="L342" s="45" t="n">
        <v>1453.619</v>
      </c>
      <c r="M342" s="46" t="n">
        <v>1017460</v>
      </c>
      <c r="N342" s="46" t="n">
        <v>3464400</v>
      </c>
      <c r="W342" s="19" t="n">
        <v>5</v>
      </c>
      <c r="X342" s="78" t="n">
        <f aca="false">N342*W342</f>
        <v>17322000</v>
      </c>
      <c r="Z342" s="48" t="n">
        <f aca="false">2*IF(AR342="Cimentada",0.5*10^(3.01-0.176*LOG(X342)),10^(3.01-0.176*LOG(X342)))</f>
        <v>108.90222215194</v>
      </c>
      <c r="AA342" s="48" t="n">
        <f aca="false">IF(40*LOG(J342/Z342)&gt;0,40*LOG(J342/Z342),0)</f>
        <v>2.97405450293485</v>
      </c>
      <c r="AB342" s="20" t="n">
        <f aca="false">IF(L342&gt;3000,1,2)</f>
        <v>2</v>
      </c>
      <c r="AC342" s="1" t="n">
        <v>40</v>
      </c>
      <c r="AD342" s="1" t="n">
        <f aca="false">IF(AB342=2,1,0)</f>
        <v>1</v>
      </c>
      <c r="AE342" s="1" t="n">
        <f aca="false">IF(AB342=3,1,0)</f>
        <v>0</v>
      </c>
      <c r="AF342" s="1" t="n">
        <v>10</v>
      </c>
      <c r="AG342" s="48" t="n">
        <f aca="false">-5.737+(807.961/J342)+0.972*AD342+4.101*AE342</f>
        <v>1.48675994780651</v>
      </c>
      <c r="AH342" s="48" t="n">
        <f aca="false">IF(AG342&gt;AF342,AF342,AG342)</f>
        <v>1.48675994780651</v>
      </c>
      <c r="AI342" s="0" t="n">
        <v>122</v>
      </c>
      <c r="AJ342" s="0" t="n">
        <v>2</v>
      </c>
      <c r="AK342" s="0" t="n">
        <v>10</v>
      </c>
      <c r="AL342" s="0" t="n">
        <v>34.2</v>
      </c>
      <c r="AM342" s="0" t="n">
        <v>0</v>
      </c>
      <c r="AN342" s="0" t="n">
        <v>34.2</v>
      </c>
      <c r="AO342" s="48" t="n">
        <f aca="false">2*10^(3.148-0.188*LOG(X342))</f>
        <v>122.510571333942</v>
      </c>
      <c r="AP342" s="48" t="n">
        <f aca="false">-19.015+(238.14/(AO342^0.5))-1.357*AH342+1.016*AD342+3.893*AE342</f>
        <v>1.49867562591366</v>
      </c>
      <c r="AQ342" s="48" t="n">
        <f aca="false">IF(AP342&lt;0,0,AP342)</f>
        <v>1.49867562591366</v>
      </c>
      <c r="AR342" s="1" t="s">
        <v>52</v>
      </c>
    </row>
    <row r="343" customFormat="false" ht="12.75" hidden="false" customHeight="false" outlineLevel="0" collapsed="false">
      <c r="A343" s="1" t="s">
        <v>27</v>
      </c>
      <c r="B343" s="1" t="n">
        <v>652</v>
      </c>
      <c r="C343" s="1" t="n">
        <v>356</v>
      </c>
      <c r="D343" s="1" t="n">
        <v>357</v>
      </c>
      <c r="E343" s="19" t="n">
        <v>1</v>
      </c>
      <c r="F343" s="42" t="n">
        <v>134.7319</v>
      </c>
      <c r="G343" s="21" t="n">
        <v>11</v>
      </c>
      <c r="H343" s="76" t="n">
        <f aca="false">IF(G343&lt;=7,5.1619-1.6199*G343+0.2805*(G343^2)-0.0166*(G343^3),2.1573-0.0522*G343+0.0021*(G343^2)-0.00003*(G343^3))</f>
        <v>1.79727</v>
      </c>
      <c r="I343" s="37" t="n">
        <v>34.52293</v>
      </c>
      <c r="J343" s="77" t="n">
        <f aca="false">IF(G343&gt;1,F343+(I343*H343/((G343-1)^0.5)),F343)</f>
        <v>154.352892546808</v>
      </c>
      <c r="K343" s="44" t="n">
        <v>1.824036</v>
      </c>
      <c r="L343" s="45" t="n">
        <v>1149.948</v>
      </c>
      <c r="M343" s="46" t="n">
        <v>1017460</v>
      </c>
      <c r="N343" s="46" t="n">
        <v>3464400</v>
      </c>
      <c r="W343" s="19" t="n">
        <v>5</v>
      </c>
      <c r="X343" s="78" t="n">
        <f aca="false">N343*W343</f>
        <v>17322000</v>
      </c>
      <c r="Z343" s="48" t="n">
        <f aca="false">2*IF(AR343="Cimentada",0.5*10^(3.01-0.176*LOG(X343)),10^(3.01-0.176*LOG(X343)))</f>
        <v>108.90222215194</v>
      </c>
      <c r="AA343" s="48" t="n">
        <f aca="false">IF(40*LOG(J343/Z343)&gt;0,40*LOG(J343/Z343),0)</f>
        <v>6.05912123460936</v>
      </c>
      <c r="AB343" s="20" t="n">
        <f aca="false">IF(L343&gt;3000,1,2)</f>
        <v>2</v>
      </c>
      <c r="AC343" s="1" t="n">
        <v>40</v>
      </c>
      <c r="AD343" s="1" t="n">
        <f aca="false">IF(AB343=2,1,0)</f>
        <v>1</v>
      </c>
      <c r="AE343" s="1" t="n">
        <f aca="false">IF(AB343=3,1,0)</f>
        <v>0</v>
      </c>
      <c r="AF343" s="1" t="n">
        <v>10</v>
      </c>
      <c r="AG343" s="48" t="n">
        <f aca="false">-5.737+(807.961/J343)+0.972*AD343+4.101*AE343</f>
        <v>0.469505079034948</v>
      </c>
      <c r="AH343" s="48" t="n">
        <f aca="false">IF(AG343&gt;AF343,AF343,AG343)</f>
        <v>0.469505079034948</v>
      </c>
      <c r="AI343" s="0" t="n">
        <v>119</v>
      </c>
      <c r="AJ343" s="0" t="n">
        <v>2</v>
      </c>
      <c r="AK343" s="0" t="n">
        <v>10</v>
      </c>
      <c r="AL343" s="0" t="n">
        <v>34.2</v>
      </c>
      <c r="AM343" s="0" t="n">
        <v>0</v>
      </c>
      <c r="AN343" s="0" t="n">
        <v>34.2</v>
      </c>
      <c r="AO343" s="48" t="n">
        <f aca="false">2*10^(3.148-0.188*LOG(X343))</f>
        <v>122.510571333942</v>
      </c>
      <c r="AP343" s="48" t="n">
        <f aca="false">-19.015+(238.14/(AO343^0.5))-1.357*AH343+1.016*AD343+3.893*AE343</f>
        <v>2.87909048283667</v>
      </c>
      <c r="AQ343" s="48" t="n">
        <f aca="false">IF(AP343&lt;0,0,AP343)</f>
        <v>2.87909048283667</v>
      </c>
      <c r="AR343" s="1" t="s">
        <v>52</v>
      </c>
    </row>
    <row r="344" customFormat="false" ht="12.75" hidden="false" customHeight="false" outlineLevel="0" collapsed="false">
      <c r="A344" s="1" t="s">
        <v>27</v>
      </c>
      <c r="B344" s="1" t="n">
        <v>653</v>
      </c>
      <c r="C344" s="1" t="n">
        <v>357</v>
      </c>
      <c r="D344" s="1" t="n">
        <v>358</v>
      </c>
      <c r="E344" s="19" t="n">
        <v>1</v>
      </c>
      <c r="F344" s="42" t="n">
        <v>152.0574</v>
      </c>
      <c r="G344" s="21" t="n">
        <v>11</v>
      </c>
      <c r="H344" s="76" t="n">
        <f aca="false">IF(G344&lt;=7,5.1619-1.6199*G344+0.2805*(G344^2)-0.0166*(G344^3),2.1573-0.0522*G344+0.0021*(G344^2)-0.00003*(G344^3))</f>
        <v>1.79727</v>
      </c>
      <c r="I344" s="37" t="n">
        <v>22.88975</v>
      </c>
      <c r="J344" s="77" t="n">
        <f aca="false">IF(G344&gt;1,F344+(I344*H344/((G344-1)^0.5)),F344)</f>
        <v>165.066713350526</v>
      </c>
      <c r="K344" s="44" t="n">
        <v>1.696418</v>
      </c>
      <c r="L344" s="45" t="n">
        <v>1467.369</v>
      </c>
      <c r="M344" s="46" t="n">
        <v>1234355</v>
      </c>
      <c r="N344" s="46" t="n">
        <v>4242918</v>
      </c>
      <c r="W344" s="19" t="n">
        <v>5</v>
      </c>
      <c r="X344" s="78" t="n">
        <f aca="false">N344*W344</f>
        <v>21214590</v>
      </c>
      <c r="Z344" s="48" t="n">
        <f aca="false">2*IF(AR344="Cimentada",0.5*10^(3.01-0.176*LOG(X344)),10^(3.01-0.176*LOG(X344)))</f>
        <v>105.085379877456</v>
      </c>
      <c r="AA344" s="48" t="n">
        <f aca="false">IF(40*LOG(J344/Z344)&gt;0,40*LOG(J344/Z344),0)</f>
        <v>7.84468822398715</v>
      </c>
      <c r="AB344" s="20" t="n">
        <f aca="false">IF(L344&gt;3000,1,2)</f>
        <v>2</v>
      </c>
      <c r="AC344" s="1" t="n">
        <v>40</v>
      </c>
      <c r="AD344" s="1" t="n">
        <f aca="false">IF(AB344=2,1,0)</f>
        <v>1</v>
      </c>
      <c r="AE344" s="1" t="n">
        <f aca="false">IF(AB344=3,1,0)</f>
        <v>0</v>
      </c>
      <c r="AF344" s="1" t="n">
        <v>10</v>
      </c>
      <c r="AG344" s="48" t="n">
        <f aca="false">-5.737+(807.961/J344)+0.972*AD344+4.101*AE344</f>
        <v>0.12975426995544</v>
      </c>
      <c r="AH344" s="48" t="n">
        <f aca="false">IF(AG344&gt;AF344,AF344,AG344)</f>
        <v>0.12975426995544</v>
      </c>
      <c r="AI344" s="0" t="n">
        <v>99</v>
      </c>
      <c r="AJ344" s="0" t="n">
        <v>2</v>
      </c>
      <c r="AK344" s="0" t="n">
        <v>10</v>
      </c>
      <c r="AL344" s="0" t="n">
        <v>34.2</v>
      </c>
      <c r="AM344" s="0" t="n">
        <v>34.2</v>
      </c>
      <c r="AN344" s="0" t="n">
        <v>0</v>
      </c>
      <c r="AO344" s="48" t="n">
        <f aca="false">2*10^(3.148-0.188*LOG(X344))</f>
        <v>117.929561257875</v>
      </c>
      <c r="AP344" s="48" t="n">
        <f aca="false">-19.015+(238.14/(AO344^0.5))-1.357*AH344+1.016*AD344+3.893*AE344</f>
        <v>3.75403354831924</v>
      </c>
      <c r="AQ344" s="48" t="n">
        <f aca="false">IF(AP344&lt;0,0,AP344)</f>
        <v>3.75403354831924</v>
      </c>
      <c r="AR344" s="1" t="s">
        <v>52</v>
      </c>
    </row>
    <row r="345" customFormat="false" ht="12.75" hidden="false" customHeight="false" outlineLevel="0" collapsed="false">
      <c r="A345" s="1" t="s">
        <v>27</v>
      </c>
      <c r="B345" s="1" t="n">
        <v>654</v>
      </c>
      <c r="C345" s="1" t="n">
        <v>358</v>
      </c>
      <c r="D345" s="1" t="n">
        <v>359.3</v>
      </c>
      <c r="E345" s="19" t="n">
        <v>1</v>
      </c>
      <c r="F345" s="42" t="n">
        <v>132.8764</v>
      </c>
      <c r="G345" s="21" t="n">
        <v>14</v>
      </c>
      <c r="H345" s="76" t="n">
        <f aca="false">IF(G345&lt;=7,5.1619-1.6199*G345+0.2805*(G345^2)-0.0166*(G345^3),2.1573-0.0522*G345+0.0021*(G345^2)-0.00003*(G345^3))</f>
        <v>1.75578</v>
      </c>
      <c r="I345" s="37" t="n">
        <v>26.58394</v>
      </c>
      <c r="J345" s="77" t="n">
        <f aca="false">IF(G345&gt;1,F345+(I345*H345/((G345-1)^0.5)),F345)</f>
        <v>145.821868419997</v>
      </c>
      <c r="K345" s="44" t="n">
        <v>1.808992</v>
      </c>
      <c r="L345" s="45" t="n">
        <v>1161.497</v>
      </c>
      <c r="M345" s="46" t="n">
        <v>1234355</v>
      </c>
      <c r="N345" s="46" t="n">
        <v>4242918</v>
      </c>
      <c r="W345" s="19" t="n">
        <v>5</v>
      </c>
      <c r="X345" s="78" t="n">
        <f aca="false">N345*W345</f>
        <v>21214590</v>
      </c>
      <c r="Z345" s="48" t="n">
        <f aca="false">2*IF(AR345="Cimentada",0.5*10^(3.01-0.176*LOG(X345)),10^(3.01-0.176*LOG(X345)))</f>
        <v>105.085379877456</v>
      </c>
      <c r="AA345" s="48" t="n">
        <f aca="false">IF(40*LOG(J345/Z345)&gt;0,40*LOG(J345/Z345),0)</f>
        <v>5.69121440176704</v>
      </c>
      <c r="AB345" s="20" t="n">
        <f aca="false">IF(L345&gt;3000,1,2)</f>
        <v>2</v>
      </c>
      <c r="AC345" s="1" t="n">
        <v>40</v>
      </c>
      <c r="AD345" s="1" t="n">
        <f aca="false">IF(AB345=2,1,0)</f>
        <v>1</v>
      </c>
      <c r="AE345" s="1" t="n">
        <f aca="false">IF(AB345=3,1,0)</f>
        <v>0</v>
      </c>
      <c r="AF345" s="1" t="n">
        <v>10</v>
      </c>
      <c r="AG345" s="48" t="n">
        <f aca="false">-5.737+(807.961/J345)+0.972*AD345+4.101*AE345</f>
        <v>0.775739593823503</v>
      </c>
      <c r="AH345" s="48" t="n">
        <f aca="false">IF(AG345&gt;AF345,AF345,AG345)</f>
        <v>0.775739593823503</v>
      </c>
      <c r="AI345" s="0" t="n">
        <v>89</v>
      </c>
      <c r="AJ345" s="0" t="n">
        <v>2</v>
      </c>
      <c r="AK345" s="0" t="n">
        <v>8</v>
      </c>
      <c r="AL345" s="0" t="n">
        <v>13.7</v>
      </c>
      <c r="AM345" s="0" t="n">
        <v>13.7</v>
      </c>
      <c r="AN345" s="0" t="n">
        <v>0</v>
      </c>
      <c r="AO345" s="48" t="n">
        <f aca="false">2*10^(3.148-0.188*LOG(X345))</f>
        <v>117.929561257875</v>
      </c>
      <c r="AP345" s="48" t="n">
        <f aca="false">-19.015+(238.14/(AO345^0.5))-1.357*AH345+1.016*AD345+3.893*AE345</f>
        <v>2.87743146383028</v>
      </c>
      <c r="AQ345" s="48" t="n">
        <f aca="false">IF(AP345&lt;0,0,AP345)</f>
        <v>2.87743146383028</v>
      </c>
      <c r="AR345" s="1" t="s">
        <v>52</v>
      </c>
    </row>
    <row r="346" customFormat="false" ht="12.75" hidden="false" customHeight="false" outlineLevel="0" collapsed="false">
      <c r="A346" s="1" t="s">
        <v>27</v>
      </c>
      <c r="B346" s="1" t="n">
        <v>670</v>
      </c>
      <c r="C346" s="1" t="n">
        <v>359.3</v>
      </c>
      <c r="D346" s="1" t="n">
        <v>360</v>
      </c>
      <c r="E346" s="19" t="n">
        <v>1</v>
      </c>
      <c r="F346" s="42" t="n">
        <v>137.0336</v>
      </c>
      <c r="G346" s="21" t="n">
        <v>8</v>
      </c>
      <c r="H346" s="76" t="n">
        <f aca="false">IF(G346&lt;=7,5.1619-1.6199*G346+0.2805*(G346^2)-0.0166*(G346^3),2.1573-0.0522*G346+0.0021*(G346^2)-0.00003*(G346^3))</f>
        <v>1.85874</v>
      </c>
      <c r="I346" s="37" t="n">
        <v>21.86755</v>
      </c>
      <c r="J346" s="77" t="n">
        <f aca="false">IF(G346&gt;1,F346+(I346*H346/((G346-1)^0.5)),F346)</f>
        <v>152.396377944026</v>
      </c>
      <c r="K346" s="44" t="n">
        <v>1.750687</v>
      </c>
      <c r="L346" s="45" t="n">
        <v>1336.221</v>
      </c>
      <c r="M346" s="46" t="n">
        <v>1234355</v>
      </c>
      <c r="N346" s="46" t="n">
        <v>4242918</v>
      </c>
      <c r="W346" s="19" t="n">
        <v>5</v>
      </c>
      <c r="X346" s="78" t="n">
        <f aca="false">N346*W346</f>
        <v>21214590</v>
      </c>
      <c r="Z346" s="48" t="n">
        <f aca="false">2*IF(AR346="Cimentada",0.5*10^(3.01-0.176*LOG(X346)),10^(3.01-0.176*LOG(X346)))</f>
        <v>105.085379877456</v>
      </c>
      <c r="AA346" s="48" t="n">
        <f aca="false">IF(40*LOG(J346/Z346)&gt;0,40*LOG(J346/Z346),0)</f>
        <v>6.45729386336484</v>
      </c>
      <c r="AB346" s="20" t="n">
        <f aca="false">IF(L346&gt;3000,1,2)</f>
        <v>2</v>
      </c>
      <c r="AC346" s="1" t="n">
        <v>40</v>
      </c>
      <c r="AD346" s="1" t="n">
        <f aca="false">IF(AB346=2,1,0)</f>
        <v>1</v>
      </c>
      <c r="AE346" s="1" t="n">
        <f aca="false">IF(AB346=3,1,0)</f>
        <v>0</v>
      </c>
      <c r="AF346" s="1" t="n">
        <v>10</v>
      </c>
      <c r="AG346" s="48" t="n">
        <f aca="false">-5.737+(807.961/J346)+0.972*AD346+4.101*AE346</f>
        <v>0.536707369296925</v>
      </c>
      <c r="AH346" s="48" t="n">
        <f aca="false">IF(AG346&gt;AF346,AF346,AG346)</f>
        <v>0.536707369296925</v>
      </c>
      <c r="AI346" s="0" t="n">
        <v>45</v>
      </c>
      <c r="AJ346" s="0" t="n">
        <v>2.5</v>
      </c>
      <c r="AK346" s="0" t="n">
        <v>5</v>
      </c>
      <c r="AL346" s="0" t="n">
        <v>13.7</v>
      </c>
      <c r="AM346" s="0" t="n">
        <v>13.7</v>
      </c>
      <c r="AN346" s="0" t="n">
        <v>0</v>
      </c>
      <c r="AO346" s="48" t="n">
        <f aca="false">2*10^(3.148-0.188*LOG(X346))</f>
        <v>117.929561257875</v>
      </c>
      <c r="AP346" s="48" t="n">
        <f aca="false">-19.015+(238.14/(AO346^0.5))-1.357*AH346+1.016*AD346+3.893*AE346</f>
        <v>3.20179819251284</v>
      </c>
      <c r="AQ346" s="48" t="n">
        <f aca="false">IF(AP346&lt;0,0,AP346)</f>
        <v>3.20179819251284</v>
      </c>
      <c r="AR346" s="1" t="s">
        <v>52</v>
      </c>
    </row>
    <row r="347" customFormat="false" ht="12.75" hidden="false" customHeight="false" outlineLevel="0" collapsed="false">
      <c r="A347" s="1" t="s">
        <v>27</v>
      </c>
      <c r="B347" s="1" t="n">
        <v>671</v>
      </c>
      <c r="C347" s="1" t="n">
        <v>360</v>
      </c>
      <c r="D347" s="1" t="n">
        <v>361</v>
      </c>
      <c r="E347" s="19" t="n">
        <v>1</v>
      </c>
      <c r="F347" s="42" t="n">
        <v>116.1632</v>
      </c>
      <c r="G347" s="21" t="n">
        <v>11</v>
      </c>
      <c r="H347" s="76" t="n">
        <f aca="false">IF(G347&lt;=7,5.1619-1.6199*G347+0.2805*(G347^2)-0.0166*(G347^3),2.1573-0.0522*G347+0.0021*(G347^2)-0.00003*(G347^3))</f>
        <v>1.79727</v>
      </c>
      <c r="I347" s="37" t="n">
        <v>19.57208</v>
      </c>
      <c r="J347" s="77" t="n">
        <f aca="false">IF(G347&gt;1,F347+(I347*H347/((G347-1)^0.5)),F347)</f>
        <v>127.286926630547</v>
      </c>
      <c r="K347" s="44" t="n">
        <v>1.88294</v>
      </c>
      <c r="L347" s="45" t="n">
        <v>1778.729</v>
      </c>
      <c r="M347" s="46" t="n">
        <v>1234355</v>
      </c>
      <c r="N347" s="46" t="n">
        <v>4242918</v>
      </c>
      <c r="W347" s="19" t="n">
        <v>5</v>
      </c>
      <c r="X347" s="78" t="n">
        <f aca="false">N347*W347</f>
        <v>21214590</v>
      </c>
      <c r="Z347" s="48" t="n">
        <f aca="false">2*IF(AR347="Cimentada",0.5*10^(3.01-0.176*LOG(X347)),10^(3.01-0.176*LOG(X347)))</f>
        <v>105.085379877456</v>
      </c>
      <c r="AA347" s="48" t="n">
        <f aca="false">IF(40*LOG(J347/Z347)&gt;0,40*LOG(J347/Z347),0)</f>
        <v>3.32966007850898</v>
      </c>
      <c r="AB347" s="20" t="n">
        <f aca="false">IF(L347&gt;3000,1,2)</f>
        <v>2</v>
      </c>
      <c r="AC347" s="1" t="n">
        <v>40</v>
      </c>
      <c r="AD347" s="1" t="n">
        <f aca="false">IF(AB347=2,1,0)</f>
        <v>1</v>
      </c>
      <c r="AE347" s="1" t="n">
        <f aca="false">IF(AB347=3,1,0)</f>
        <v>0</v>
      </c>
      <c r="AF347" s="1" t="n">
        <v>10</v>
      </c>
      <c r="AG347" s="48" t="n">
        <f aca="false">-5.737+(807.961/J347)+0.972*AD347+4.101*AE347</f>
        <v>1.58255682604484</v>
      </c>
      <c r="AH347" s="48" t="n">
        <f aca="false">IF(AG347&gt;AF347,AF347,AG347)</f>
        <v>1.58255682604484</v>
      </c>
      <c r="AI347" s="0" t="n">
        <v>69</v>
      </c>
      <c r="AJ347" s="0" t="n">
        <v>2</v>
      </c>
      <c r="AK347" s="0" t="n">
        <v>8</v>
      </c>
      <c r="AL347" s="0" t="n">
        <v>13.7</v>
      </c>
      <c r="AM347" s="0" t="n">
        <v>13.7</v>
      </c>
      <c r="AN347" s="0" t="n">
        <v>0</v>
      </c>
      <c r="AO347" s="48" t="n">
        <f aca="false">2*10^(3.148-0.188*LOG(X347))</f>
        <v>117.929561257875</v>
      </c>
      <c r="AP347" s="48" t="n">
        <f aca="false">-19.015+(238.14/(AO347^0.5))-1.357*AH347+1.016*AD347+3.893*AE347</f>
        <v>1.78258047970592</v>
      </c>
      <c r="AQ347" s="48" t="n">
        <f aca="false">IF(AP347&lt;0,0,AP347)</f>
        <v>1.78258047970592</v>
      </c>
      <c r="AR347" s="1" t="s">
        <v>52</v>
      </c>
    </row>
    <row r="348" customFormat="false" ht="12.75" hidden="false" customHeight="false" outlineLevel="0" collapsed="false">
      <c r="A348" s="1" t="s">
        <v>27</v>
      </c>
      <c r="B348" s="1" t="n">
        <v>672</v>
      </c>
      <c r="C348" s="1" t="n">
        <v>361</v>
      </c>
      <c r="D348" s="1" t="n">
        <v>362</v>
      </c>
      <c r="E348" s="19" t="n">
        <v>1</v>
      </c>
      <c r="F348" s="42" t="n">
        <v>103.8738</v>
      </c>
      <c r="G348" s="21" t="n">
        <v>11</v>
      </c>
      <c r="H348" s="76" t="n">
        <f aca="false">IF(G348&lt;=7,5.1619-1.6199*G348+0.2805*(G348^2)-0.0166*(G348^3),2.1573-0.0522*G348+0.0021*(G348^2)-0.00003*(G348^3))</f>
        <v>1.79727</v>
      </c>
      <c r="I348" s="37" t="n">
        <v>39.95999</v>
      </c>
      <c r="J348" s="77" t="n">
        <f aca="false">IF(G348&gt;1,F348+(I348*H348/((G348-1)^0.5)),F348)</f>
        <v>126.584927530615</v>
      </c>
      <c r="K348" s="44" t="n">
        <v>2.021519</v>
      </c>
      <c r="L348" s="45" t="n">
        <v>1839.797</v>
      </c>
      <c r="M348" s="46" t="n">
        <v>1234355</v>
      </c>
      <c r="N348" s="46" t="n">
        <v>4242918</v>
      </c>
      <c r="W348" s="19" t="n">
        <v>5</v>
      </c>
      <c r="X348" s="78" t="n">
        <f aca="false">N348*W348</f>
        <v>21214590</v>
      </c>
      <c r="Z348" s="48" t="n">
        <f aca="false">2*IF(AR348="Cimentada",0.5*10^(3.01-0.176*LOG(X348)),10^(3.01-0.176*LOG(X348)))</f>
        <v>105.085379877456</v>
      </c>
      <c r="AA348" s="48" t="n">
        <f aca="false">IF(40*LOG(J348/Z348)&gt;0,40*LOG(J348/Z348),0)</f>
        <v>3.23358795158405</v>
      </c>
      <c r="AB348" s="20" t="n">
        <f aca="false">IF(L348&gt;3000,1,2)</f>
        <v>2</v>
      </c>
      <c r="AC348" s="1" t="n">
        <v>40</v>
      </c>
      <c r="AD348" s="1" t="n">
        <f aca="false">IF(AB348=2,1,0)</f>
        <v>1</v>
      </c>
      <c r="AE348" s="1" t="n">
        <f aca="false">IF(AB348=3,1,0)</f>
        <v>0</v>
      </c>
      <c r="AF348" s="1" t="n">
        <v>10</v>
      </c>
      <c r="AG348" s="48" t="n">
        <f aca="false">-5.737+(807.961/J348)+0.972*AD348+4.101*AE348</f>
        <v>1.6177583248771</v>
      </c>
      <c r="AH348" s="48" t="n">
        <f aca="false">IF(AG348&gt;AF348,AF348,AG348)</f>
        <v>1.6177583248771</v>
      </c>
      <c r="AI348" s="0" t="n">
        <v>40</v>
      </c>
      <c r="AJ348" s="0" t="n">
        <v>2.5</v>
      </c>
      <c r="AK348" s="0" t="n">
        <v>3</v>
      </c>
      <c r="AL348" s="0" t="n">
        <v>2.2</v>
      </c>
      <c r="AM348" s="0" t="n">
        <v>2.2</v>
      </c>
      <c r="AN348" s="0" t="n">
        <v>0</v>
      </c>
      <c r="AO348" s="48" t="n">
        <f aca="false">2*10^(3.148-0.188*LOG(X348))</f>
        <v>117.929561257875</v>
      </c>
      <c r="AP348" s="48" t="n">
        <f aca="false">-19.015+(238.14/(AO348^0.5))-1.357*AH348+1.016*AD348+3.893*AE348</f>
        <v>1.73481204579054</v>
      </c>
      <c r="AQ348" s="48" t="n">
        <f aca="false">IF(AP348&lt;0,0,AP348)</f>
        <v>1.73481204579054</v>
      </c>
      <c r="AR348" s="1" t="s">
        <v>52</v>
      </c>
    </row>
    <row r="349" customFormat="false" ht="12.75" hidden="false" customHeight="false" outlineLevel="0" collapsed="false">
      <c r="A349" s="1" t="s">
        <v>27</v>
      </c>
      <c r="B349" s="1" t="n">
        <v>673</v>
      </c>
      <c r="C349" s="1" t="n">
        <v>362</v>
      </c>
      <c r="D349" s="1" t="n">
        <v>363</v>
      </c>
      <c r="E349" s="19" t="n">
        <v>1</v>
      </c>
      <c r="F349" s="42" t="n">
        <v>58.38366</v>
      </c>
      <c r="G349" s="21" t="n">
        <v>11</v>
      </c>
      <c r="H349" s="76" t="n">
        <f aca="false">IF(G349&lt;=7,5.1619-1.6199*G349+0.2805*(G349^2)-0.0166*(G349^3),2.1573-0.0522*G349+0.0021*(G349^2)-0.00003*(G349^3))</f>
        <v>1.79727</v>
      </c>
      <c r="I349" s="37" t="n">
        <v>16.67286</v>
      </c>
      <c r="J349" s="77" t="n">
        <f aca="false">IF(G349&gt;1,F349+(I349*H349/((G349-1)^0.5)),F349)</f>
        <v>67.8596245775711</v>
      </c>
      <c r="K349" s="44" t="n">
        <v>2.74491</v>
      </c>
      <c r="L349" s="45" t="n">
        <v>1810.173</v>
      </c>
      <c r="M349" s="46" t="n">
        <v>1234355</v>
      </c>
      <c r="N349" s="46" t="n">
        <v>4242918</v>
      </c>
      <c r="W349" s="19" t="n">
        <v>5</v>
      </c>
      <c r="X349" s="78" t="n">
        <f aca="false">N349*W349</f>
        <v>21214590</v>
      </c>
      <c r="Z349" s="48" t="n">
        <f aca="false">2*IF(AR349="Cimentada",0.5*10^(3.01-0.176*LOG(X349)),10^(3.01-0.176*LOG(X349)))</f>
        <v>105.085379877456</v>
      </c>
      <c r="AA349" s="48" t="n">
        <f aca="false">IF(40*LOG(J349/Z349)&gt;0,40*LOG(J349/Z349),0)</f>
        <v>0</v>
      </c>
      <c r="AB349" s="20" t="n">
        <f aca="false">IF(L349&gt;3000,1,2)</f>
        <v>2</v>
      </c>
      <c r="AC349" s="1" t="n">
        <v>40</v>
      </c>
      <c r="AD349" s="1" t="n">
        <f aca="false">IF(AB349=2,1,0)</f>
        <v>1</v>
      </c>
      <c r="AE349" s="1" t="n">
        <f aca="false">IF(AB349=3,1,0)</f>
        <v>0</v>
      </c>
      <c r="AF349" s="1" t="n">
        <v>10</v>
      </c>
      <c r="AG349" s="48" t="n">
        <f aca="false">-5.737+(807.961/J349)+0.972*AD349+4.101*AE349</f>
        <v>7.14135823627952</v>
      </c>
      <c r="AH349" s="48" t="n">
        <f aca="false">IF(AG349&gt;AF349,AF349,AG349)</f>
        <v>7.14135823627952</v>
      </c>
      <c r="AI349" s="0" t="n">
        <v>47</v>
      </c>
      <c r="AJ349" s="0" t="n">
        <v>3</v>
      </c>
      <c r="AK349" s="0" t="n">
        <v>4</v>
      </c>
      <c r="AL349" s="0" t="n">
        <v>2.2</v>
      </c>
      <c r="AM349" s="0" t="n">
        <v>2.2</v>
      </c>
      <c r="AN349" s="0" t="n">
        <v>0</v>
      </c>
      <c r="AO349" s="48" t="n">
        <f aca="false">2*10^(3.148-0.188*LOG(X349))</f>
        <v>117.929561257875</v>
      </c>
      <c r="AP349" s="48" t="n">
        <f aca="false">-19.015+(238.14/(AO349^0.5))-1.357*AH349+1.016*AD349+3.893*AE349</f>
        <v>-5.76071303398254</v>
      </c>
      <c r="AQ349" s="48" t="n">
        <f aca="false">IF(AP349&lt;0,0,AP349)</f>
        <v>0</v>
      </c>
      <c r="AR349" s="1" t="s">
        <v>52</v>
      </c>
    </row>
    <row r="350" customFormat="false" ht="12.75" hidden="false" customHeight="false" outlineLevel="0" collapsed="false">
      <c r="A350" s="1" t="s">
        <v>27</v>
      </c>
      <c r="B350" s="1" t="n">
        <v>674</v>
      </c>
      <c r="C350" s="1" t="n">
        <v>363</v>
      </c>
      <c r="D350" s="1" t="n">
        <v>364</v>
      </c>
      <c r="E350" s="19" t="n">
        <v>1</v>
      </c>
      <c r="F350" s="42" t="n">
        <v>76.71522</v>
      </c>
      <c r="G350" s="21" t="n">
        <v>11</v>
      </c>
      <c r="H350" s="76" t="n">
        <f aca="false">IF(G350&lt;=7,5.1619-1.6199*G350+0.2805*(G350^2)-0.0166*(G350^3),2.1573-0.0522*G350+0.0021*(G350^2)-0.00003*(G350^3))</f>
        <v>1.79727</v>
      </c>
      <c r="I350" s="37" t="n">
        <v>31.06379</v>
      </c>
      <c r="J350" s="77" t="n">
        <f aca="false">IF(G350&gt;1,F350+(I350*H350/((G350-1)^0.5)),F350)</f>
        <v>94.3702218224292</v>
      </c>
      <c r="K350" s="44" t="n">
        <v>2.368906</v>
      </c>
      <c r="L350" s="45" t="n">
        <v>1774.298</v>
      </c>
      <c r="M350" s="46" t="n">
        <v>286806.6</v>
      </c>
      <c r="N350" s="46" t="n">
        <v>932189.1</v>
      </c>
      <c r="W350" s="19" t="n">
        <v>5</v>
      </c>
      <c r="X350" s="78" t="n">
        <f aca="false">N350*W350</f>
        <v>4660945.5</v>
      </c>
      <c r="Z350" s="48" t="n">
        <f aca="false">2*IF(AR350="Cimentada",0.5*10^(3.01-0.176*LOG(X350)),10^(3.01-0.176*LOG(X350)))</f>
        <v>137.207726204357</v>
      </c>
      <c r="AA350" s="48" t="n">
        <f aca="false">IF(40*LOG(J350/Z350)&gt;0,40*LOG(J350/Z350),0)</f>
        <v>0</v>
      </c>
      <c r="AB350" s="20" t="n">
        <f aca="false">IF(L350&gt;3000,1,2)</f>
        <v>2</v>
      </c>
      <c r="AC350" s="1" t="n">
        <v>40</v>
      </c>
      <c r="AD350" s="1" t="n">
        <f aca="false">IF(AB350=2,1,0)</f>
        <v>1</v>
      </c>
      <c r="AE350" s="1" t="n">
        <f aca="false">IF(AB350=3,1,0)</f>
        <v>0</v>
      </c>
      <c r="AF350" s="1" t="n">
        <v>10</v>
      </c>
      <c r="AG350" s="48" t="n">
        <f aca="false">-5.737+(807.961/J350)+0.972*AD350+4.101*AE350</f>
        <v>3.79660963063424</v>
      </c>
      <c r="AH350" s="48" t="n">
        <f aca="false">IF(AG350&gt;AF350,AF350,AG350)</f>
        <v>3.79660963063424</v>
      </c>
      <c r="AI350" s="0" t="n">
        <v>70</v>
      </c>
      <c r="AJ350" s="0" t="n">
        <v>3</v>
      </c>
      <c r="AK350" s="0" t="n">
        <v>7</v>
      </c>
      <c r="AL350" s="0" t="n">
        <v>13.7</v>
      </c>
      <c r="AM350" s="0" t="n">
        <v>13.7</v>
      </c>
      <c r="AN350" s="0" t="n">
        <v>0</v>
      </c>
      <c r="AO350" s="48" t="n">
        <f aca="false">2*10^(3.148-0.188*LOG(X350))</f>
        <v>156.803906795267</v>
      </c>
      <c r="AP350" s="48" t="n">
        <f aca="false">-19.015+(238.14/(AO350^0.5))-1.357*AH350+1.016*AD350+3.893*AE350</f>
        <v>-4.13347803690522</v>
      </c>
      <c r="AQ350" s="48" t="n">
        <f aca="false">IF(AP350&lt;0,0,AP350)</f>
        <v>0</v>
      </c>
      <c r="AR350" s="1" t="s">
        <v>52</v>
      </c>
    </row>
    <row r="351" customFormat="false" ht="12.75" hidden="false" customHeight="false" outlineLevel="0" collapsed="false">
      <c r="A351" s="1" t="s">
        <v>27</v>
      </c>
      <c r="B351" s="1" t="n">
        <v>675</v>
      </c>
      <c r="C351" s="1" t="n">
        <v>364</v>
      </c>
      <c r="D351" s="1" t="n">
        <v>365</v>
      </c>
      <c r="E351" s="19" t="n">
        <v>1</v>
      </c>
      <c r="F351" s="42" t="n">
        <v>67.07889</v>
      </c>
      <c r="G351" s="21" t="n">
        <v>11</v>
      </c>
      <c r="H351" s="76" t="n">
        <f aca="false">IF(G351&lt;=7,5.1619-1.6199*G351+0.2805*(G351^2)-0.0166*(G351^3),2.1573-0.0522*G351+0.0021*(G351^2)-0.00003*(G351^3))</f>
        <v>1.79727</v>
      </c>
      <c r="I351" s="37" t="n">
        <v>37.88118</v>
      </c>
      <c r="J351" s="77" t="n">
        <f aca="false">IF(G351&gt;1,F351+(I351*H351/((G351-1)^0.5)),F351)</f>
        <v>88.6085327749405</v>
      </c>
      <c r="K351" s="44" t="n">
        <v>2.550619</v>
      </c>
      <c r="L351" s="45" t="n">
        <v>1515.501</v>
      </c>
      <c r="M351" s="46" t="n">
        <v>286806.6</v>
      </c>
      <c r="N351" s="46" t="n">
        <v>932189.1</v>
      </c>
      <c r="W351" s="19" t="n">
        <v>5</v>
      </c>
      <c r="X351" s="78" t="n">
        <f aca="false">N351*W351</f>
        <v>4660945.5</v>
      </c>
      <c r="Z351" s="48" t="n">
        <f aca="false">2*IF(AR351="Cimentada",0.5*10^(3.01-0.176*LOG(X351)),10^(3.01-0.176*LOG(X351)))</f>
        <v>137.207726204357</v>
      </c>
      <c r="AA351" s="48" t="n">
        <f aca="false">IF(40*LOG(J351/Z351)&gt;0,40*LOG(J351/Z351),0)</f>
        <v>0</v>
      </c>
      <c r="AB351" s="20" t="n">
        <f aca="false">IF(L351&gt;3000,1,2)</f>
        <v>2</v>
      </c>
      <c r="AC351" s="1" t="n">
        <v>40</v>
      </c>
      <c r="AD351" s="1" t="n">
        <f aca="false">IF(AB351=2,1,0)</f>
        <v>1</v>
      </c>
      <c r="AE351" s="1" t="n">
        <f aca="false">IF(AB351=3,1,0)</f>
        <v>0</v>
      </c>
      <c r="AF351" s="1" t="n">
        <v>10</v>
      </c>
      <c r="AG351" s="48" t="n">
        <f aca="false">-5.737+(807.961/J351)+0.972*AD351+4.101*AE351</f>
        <v>4.35332049010635</v>
      </c>
      <c r="AH351" s="48" t="n">
        <f aca="false">IF(AG351&gt;AF351,AF351,AG351)</f>
        <v>4.35332049010635</v>
      </c>
      <c r="AI351" s="0" t="n">
        <v>55</v>
      </c>
      <c r="AJ351" s="0" t="n">
        <v>3.5</v>
      </c>
      <c r="AK351" s="0" t="n">
        <v>4</v>
      </c>
      <c r="AL351" s="0" t="n">
        <v>0</v>
      </c>
      <c r="AM351" s="0" t="n">
        <v>0</v>
      </c>
      <c r="AN351" s="0" t="n">
        <v>0</v>
      </c>
      <c r="AO351" s="48" t="n">
        <f aca="false">2*10^(3.148-0.188*LOG(X351))</f>
        <v>156.803906795267</v>
      </c>
      <c r="AP351" s="48" t="n">
        <f aca="false">-19.015+(238.14/(AO351^0.5))-1.357*AH351+1.016*AD351+3.893*AE351</f>
        <v>-4.88893467320886</v>
      </c>
      <c r="AQ351" s="48" t="n">
        <f aca="false">IF(AP351&lt;0,0,AP351)</f>
        <v>0</v>
      </c>
      <c r="AR351" s="1" t="s">
        <v>52</v>
      </c>
    </row>
    <row r="352" customFormat="false" ht="12.75" hidden="false" customHeight="false" outlineLevel="0" collapsed="false">
      <c r="A352" s="1" t="s">
        <v>27</v>
      </c>
      <c r="B352" s="1" t="n">
        <v>676</v>
      </c>
      <c r="C352" s="1" t="n">
        <v>365</v>
      </c>
      <c r="D352" s="1" t="n">
        <v>366</v>
      </c>
      <c r="E352" s="19" t="n">
        <v>1</v>
      </c>
      <c r="F352" s="42" t="n">
        <v>75.13648</v>
      </c>
      <c r="G352" s="21" t="n">
        <v>11</v>
      </c>
      <c r="H352" s="76" t="n">
        <f aca="false">IF(G352&lt;=7,5.1619-1.6199*G352+0.2805*(G352^2)-0.0166*(G352^3),2.1573-0.0522*G352+0.0021*(G352^2)-0.00003*(G352^3))</f>
        <v>1.79727</v>
      </c>
      <c r="I352" s="37" t="n">
        <v>56.37759</v>
      </c>
      <c r="J352" s="77" t="n">
        <f aca="false">IF(G352&gt;1,F352+(I352*H352/((G352-1)^0.5)),F352)</f>
        <v>107.178495935408</v>
      </c>
      <c r="K352" s="44" t="n">
        <v>2.492087</v>
      </c>
      <c r="L352" s="45" t="n">
        <v>1462.83</v>
      </c>
      <c r="M352" s="46" t="n">
        <v>286806.6</v>
      </c>
      <c r="N352" s="46" t="n">
        <v>932189.1</v>
      </c>
      <c r="W352" s="19" t="n">
        <v>5</v>
      </c>
      <c r="X352" s="78" t="n">
        <f aca="false">N352*W352</f>
        <v>4660945.5</v>
      </c>
      <c r="Z352" s="48" t="n">
        <f aca="false">2*IF(AR352="Cimentada",0.5*10^(3.01-0.176*LOG(X352)),10^(3.01-0.176*LOG(X352)))</f>
        <v>137.207726204357</v>
      </c>
      <c r="AA352" s="48" t="n">
        <f aca="false">IF(40*LOG(J352/Z352)&gt;0,40*LOG(J352/Z352),0)</f>
        <v>0</v>
      </c>
      <c r="AB352" s="20" t="n">
        <f aca="false">IF(L352&gt;3000,1,2)</f>
        <v>2</v>
      </c>
      <c r="AC352" s="1" t="n">
        <v>40</v>
      </c>
      <c r="AD352" s="1" t="n">
        <f aca="false">IF(AB352=2,1,0)</f>
        <v>1</v>
      </c>
      <c r="AE352" s="1" t="n">
        <f aca="false">IF(AB352=3,1,0)</f>
        <v>0</v>
      </c>
      <c r="AF352" s="1" t="n">
        <v>10</v>
      </c>
      <c r="AG352" s="48" t="n">
        <f aca="false">-5.737+(807.961/J352)+0.972*AD352+4.101*AE352</f>
        <v>2.77346182434697</v>
      </c>
      <c r="AH352" s="48" t="n">
        <f aca="false">IF(AG352&gt;AF352,AF352,AG352)</f>
        <v>2.77346182434697</v>
      </c>
      <c r="AI352" s="0" t="n">
        <v>37</v>
      </c>
      <c r="AJ352" s="0" t="n">
        <v>3</v>
      </c>
      <c r="AK352" s="0" t="n">
        <v>3</v>
      </c>
      <c r="AL352" s="0" t="n">
        <v>2.2</v>
      </c>
      <c r="AM352" s="0" t="n">
        <v>2.2</v>
      </c>
      <c r="AN352" s="0" t="n">
        <v>0</v>
      </c>
      <c r="AO352" s="48" t="n">
        <f aca="false">2*10^(3.148-0.188*LOG(X352))</f>
        <v>156.803906795267</v>
      </c>
      <c r="AP352" s="48" t="n">
        <f aca="false">-19.015+(238.14/(AO352^0.5))-1.357*AH352+1.016*AD352+3.893*AE352</f>
        <v>-2.74506646377338</v>
      </c>
      <c r="AQ352" s="48" t="n">
        <f aca="false">IF(AP352&lt;0,0,AP352)</f>
        <v>0</v>
      </c>
      <c r="AR352" s="1" t="s">
        <v>52</v>
      </c>
    </row>
    <row r="353" customFormat="false" ht="12.75" hidden="false" customHeight="false" outlineLevel="0" collapsed="false">
      <c r="A353" s="1" t="s">
        <v>27</v>
      </c>
      <c r="B353" s="1" t="n">
        <v>677</v>
      </c>
      <c r="C353" s="1" t="n">
        <v>366</v>
      </c>
      <c r="D353" s="1" t="n">
        <v>367</v>
      </c>
      <c r="E353" s="19" t="n">
        <v>1</v>
      </c>
      <c r="F353" s="42" t="n">
        <v>88.56718</v>
      </c>
      <c r="G353" s="21" t="n">
        <v>11</v>
      </c>
      <c r="H353" s="76" t="n">
        <f aca="false">IF(G353&lt;=7,5.1619-1.6199*G353+0.2805*(G353^2)-0.0166*(G353^3),2.1573-0.0522*G353+0.0021*(G353^2)-0.00003*(G353^3))</f>
        <v>1.79727</v>
      </c>
      <c r="I353" s="37" t="n">
        <v>42.07099</v>
      </c>
      <c r="J353" s="77" t="n">
        <f aca="false">IF(G353&gt;1,F353+(I353*H353/((G353-1)^0.5)),F353)</f>
        <v>112.478087365824</v>
      </c>
      <c r="K353" s="44" t="n">
        <v>2.325559</v>
      </c>
      <c r="L353" s="45" t="n">
        <v>1122.968</v>
      </c>
      <c r="M353" s="46" t="n">
        <v>286806.6</v>
      </c>
      <c r="N353" s="46" t="n">
        <v>932189.1</v>
      </c>
      <c r="W353" s="19" t="n">
        <v>5</v>
      </c>
      <c r="X353" s="78" t="n">
        <f aca="false">N353*W353</f>
        <v>4660945.5</v>
      </c>
      <c r="Z353" s="48" t="n">
        <f aca="false">2*IF(AR353="Cimentada",0.5*10^(3.01-0.176*LOG(X353)),10^(3.01-0.176*LOG(X353)))</f>
        <v>137.207726204357</v>
      </c>
      <c r="AA353" s="48" t="n">
        <f aca="false">IF(40*LOG(J353/Z353)&gt;0,40*LOG(J353/Z353),0)</f>
        <v>0</v>
      </c>
      <c r="AB353" s="20" t="n">
        <f aca="false">IF(L353&gt;3000,1,2)</f>
        <v>2</v>
      </c>
      <c r="AC353" s="1" t="n">
        <v>40</v>
      </c>
      <c r="AD353" s="1" t="n">
        <f aca="false">IF(AB353=2,1,0)</f>
        <v>1</v>
      </c>
      <c r="AE353" s="1" t="n">
        <f aca="false">IF(AB353=3,1,0)</f>
        <v>0</v>
      </c>
      <c r="AF353" s="1" t="n">
        <v>10</v>
      </c>
      <c r="AG353" s="48" t="n">
        <f aca="false">-5.737+(807.961/J353)+0.972*AD353+4.101*AE353</f>
        <v>2.41827470640737</v>
      </c>
      <c r="AH353" s="48" t="n">
        <f aca="false">IF(AG353&gt;AF353,AF353,AG353)</f>
        <v>2.41827470640737</v>
      </c>
      <c r="AI353" s="0" t="n">
        <v>62</v>
      </c>
      <c r="AJ353" s="0" t="n">
        <v>2.5</v>
      </c>
      <c r="AK353" s="0" t="n">
        <v>8</v>
      </c>
      <c r="AL353" s="0" t="n">
        <v>2.2</v>
      </c>
      <c r="AM353" s="0" t="n">
        <v>2.2</v>
      </c>
      <c r="AN353" s="0" t="n">
        <v>0</v>
      </c>
      <c r="AO353" s="48" t="n">
        <f aca="false">2*10^(3.148-0.188*LOG(X353))</f>
        <v>156.803906795267</v>
      </c>
      <c r="AP353" s="48" t="n">
        <f aca="false">-19.015+(238.14/(AO353^0.5))-1.357*AH353+1.016*AD353+3.893*AE353</f>
        <v>-2.26307754472935</v>
      </c>
      <c r="AQ353" s="48" t="n">
        <f aca="false">IF(AP353&lt;0,0,AP353)</f>
        <v>0</v>
      </c>
      <c r="AR353" s="1" t="s">
        <v>52</v>
      </c>
    </row>
    <row r="354" customFormat="false" ht="12.75" hidden="false" customHeight="false" outlineLevel="0" collapsed="false">
      <c r="A354" s="1" t="s">
        <v>27</v>
      </c>
      <c r="B354" s="1" t="n">
        <v>678</v>
      </c>
      <c r="C354" s="1" t="n">
        <v>367</v>
      </c>
      <c r="D354" s="1" t="n">
        <v>368</v>
      </c>
      <c r="E354" s="19" t="n">
        <v>1</v>
      </c>
      <c r="F354" s="42" t="n">
        <v>74.32152</v>
      </c>
      <c r="G354" s="21" t="n">
        <v>11</v>
      </c>
      <c r="H354" s="76" t="n">
        <f aca="false">IF(G354&lt;=7,5.1619-1.6199*G354+0.2805*(G354^2)-0.0166*(G354^3),2.1573-0.0522*G354+0.0021*(G354^2)-0.00003*(G354^3))</f>
        <v>1.79727</v>
      </c>
      <c r="I354" s="37" t="n">
        <v>48.93274</v>
      </c>
      <c r="J354" s="77" t="n">
        <f aca="false">IF(G354&gt;1,F354+(I354*H354/((G354-1)^0.5)),F354)</f>
        <v>102.132280176928</v>
      </c>
      <c r="K354" s="44" t="n">
        <v>2.48556</v>
      </c>
      <c r="L354" s="45" t="n">
        <v>1570.879</v>
      </c>
      <c r="M354" s="46" t="n">
        <v>286806.6</v>
      </c>
      <c r="N354" s="46" t="n">
        <v>932189.1</v>
      </c>
      <c r="W354" s="19" t="n">
        <v>5</v>
      </c>
      <c r="X354" s="78" t="n">
        <f aca="false">N354*W354</f>
        <v>4660945.5</v>
      </c>
      <c r="Z354" s="48" t="n">
        <f aca="false">2*IF(AR354="Cimentada",0.5*10^(3.01-0.176*LOG(X354)),10^(3.01-0.176*LOG(X354)))</f>
        <v>137.207726204357</v>
      </c>
      <c r="AA354" s="48" t="n">
        <f aca="false">IF(40*LOG(J354/Z354)&gt;0,40*LOG(J354/Z354),0)</f>
        <v>0</v>
      </c>
      <c r="AB354" s="20" t="n">
        <f aca="false">IF(L354&gt;3000,1,2)</f>
        <v>2</v>
      </c>
      <c r="AC354" s="1" t="n">
        <v>40</v>
      </c>
      <c r="AD354" s="1" t="n">
        <f aca="false">IF(AB354=2,1,0)</f>
        <v>1</v>
      </c>
      <c r="AE354" s="1" t="n">
        <f aca="false">IF(AB354=3,1,0)</f>
        <v>0</v>
      </c>
      <c r="AF354" s="1" t="n">
        <v>10</v>
      </c>
      <c r="AG354" s="48" t="n">
        <f aca="false">-5.737+(807.961/J354)+0.972*AD354+4.101*AE354</f>
        <v>3.14592687444494</v>
      </c>
      <c r="AH354" s="48" t="n">
        <f aca="false">IF(AG354&gt;AF354,AF354,AG354)</f>
        <v>3.14592687444494</v>
      </c>
      <c r="AI354" s="0" t="n">
        <v>27</v>
      </c>
      <c r="AJ354" s="0" t="n">
        <v>3</v>
      </c>
      <c r="AK354" s="0" t="n">
        <v>3</v>
      </c>
      <c r="AL354" s="0" t="n">
        <v>0</v>
      </c>
      <c r="AM354" s="0" t="n">
        <v>0</v>
      </c>
      <c r="AN354" s="0" t="n">
        <v>0</v>
      </c>
      <c r="AO354" s="48" t="n">
        <f aca="false">2*10^(3.148-0.188*LOG(X354))</f>
        <v>156.803906795267</v>
      </c>
      <c r="AP354" s="48" t="n">
        <f aca="false">-19.015+(238.14/(AO354^0.5))-1.357*AH354+1.016*AD354+3.893*AE354</f>
        <v>-3.25050153675633</v>
      </c>
      <c r="AQ354" s="48" t="n">
        <f aca="false">IF(AP354&lt;0,0,AP354)</f>
        <v>0</v>
      </c>
      <c r="AR354" s="1" t="s">
        <v>52</v>
      </c>
    </row>
    <row r="355" customFormat="false" ht="12.75" hidden="false" customHeight="false" outlineLevel="0" collapsed="false">
      <c r="A355" s="1" t="s">
        <v>27</v>
      </c>
      <c r="B355" s="1" t="n">
        <v>679</v>
      </c>
      <c r="C355" s="1" t="n">
        <v>368</v>
      </c>
      <c r="D355" s="1" t="n">
        <v>369.1</v>
      </c>
      <c r="E355" s="19" t="n">
        <v>1</v>
      </c>
      <c r="F355" s="42" t="n">
        <v>69.4233</v>
      </c>
      <c r="G355" s="21" t="n">
        <v>12</v>
      </c>
      <c r="H355" s="76" t="n">
        <f aca="false">IF(G355&lt;=7,5.1619-1.6199*G355+0.2805*(G355^2)-0.0166*(G355^3),2.1573-0.0522*G355+0.0021*(G355^2)-0.00003*(G355^3))</f>
        <v>1.78146</v>
      </c>
      <c r="I355" s="37" t="n">
        <v>26.86347</v>
      </c>
      <c r="J355" s="77" t="n">
        <f aca="false">IF(G355&gt;1,F355+(I355*H355/((G355-1)^0.5)),F355)</f>
        <v>83.8524863841107</v>
      </c>
      <c r="K355" s="44" t="n">
        <v>2.585528</v>
      </c>
      <c r="L355" s="45" t="n">
        <v>1518.396</v>
      </c>
      <c r="M355" s="46" t="n">
        <v>286806.6</v>
      </c>
      <c r="N355" s="46" t="n">
        <v>932189.1</v>
      </c>
      <c r="W355" s="19" t="n">
        <v>5</v>
      </c>
      <c r="X355" s="78" t="n">
        <f aca="false">N355*W355</f>
        <v>4660945.5</v>
      </c>
      <c r="Z355" s="48" t="n">
        <f aca="false">2*IF(AR355="Cimentada",0.5*10^(3.01-0.176*LOG(X355)),10^(3.01-0.176*LOG(X355)))</f>
        <v>137.207726204357</v>
      </c>
      <c r="AA355" s="48" t="n">
        <f aca="false">IF(40*LOG(J355/Z355)&gt;0,40*LOG(J355/Z355),0)</f>
        <v>0</v>
      </c>
      <c r="AB355" s="20" t="n">
        <f aca="false">IF(L355&gt;3000,1,2)</f>
        <v>2</v>
      </c>
      <c r="AC355" s="1" t="n">
        <v>40</v>
      </c>
      <c r="AD355" s="1" t="n">
        <f aca="false">IF(AB355=2,1,0)</f>
        <v>1</v>
      </c>
      <c r="AE355" s="1" t="n">
        <f aca="false">IF(AB355=3,1,0)</f>
        <v>0</v>
      </c>
      <c r="AF355" s="1" t="n">
        <v>10</v>
      </c>
      <c r="AG355" s="48" t="n">
        <f aca="false">-5.737+(807.961/J355)+0.972*AD355+4.101*AE355</f>
        <v>4.87050438205136</v>
      </c>
      <c r="AH355" s="48" t="n">
        <f aca="false">IF(AG355&gt;AF355,AF355,AG355)</f>
        <v>4.87050438205136</v>
      </c>
      <c r="AI355" s="0" t="n">
        <v>39</v>
      </c>
      <c r="AJ355" s="0" t="n">
        <v>2.5</v>
      </c>
      <c r="AK355" s="0" t="n">
        <v>3</v>
      </c>
      <c r="AL355" s="0" t="n">
        <v>2.2</v>
      </c>
      <c r="AM355" s="0" t="n">
        <v>2.2</v>
      </c>
      <c r="AN355" s="0" t="n">
        <v>0</v>
      </c>
      <c r="AO355" s="48" t="n">
        <f aca="false">2*10^(3.148-0.188*LOG(X355))</f>
        <v>156.803906795267</v>
      </c>
      <c r="AP355" s="48" t="n">
        <f aca="false">-19.015+(238.14/(AO355^0.5))-1.357*AH355+1.016*AD355+3.893*AE355</f>
        <v>-5.59075321457824</v>
      </c>
      <c r="AQ355" s="48" t="n">
        <f aca="false">IF(AP355&lt;0,0,AP355)</f>
        <v>0</v>
      </c>
      <c r="AR355" s="1" t="s">
        <v>52</v>
      </c>
    </row>
    <row r="356" customFormat="false" ht="12.75" hidden="false" customHeight="false" outlineLevel="0" collapsed="false">
      <c r="A356" s="1" t="s">
        <v>27</v>
      </c>
      <c r="B356" s="1" t="n">
        <v>700</v>
      </c>
      <c r="C356" s="1" t="n">
        <v>369.1</v>
      </c>
      <c r="D356" s="1" t="n">
        <v>370</v>
      </c>
      <c r="E356" s="19" t="n">
        <v>1</v>
      </c>
      <c r="F356" s="42" t="n">
        <v>62.15106</v>
      </c>
      <c r="G356" s="21" t="n">
        <v>10</v>
      </c>
      <c r="H356" s="76" t="n">
        <f aca="false">IF(G356&lt;=7,5.1619-1.6199*G356+0.2805*(G356^2)-0.0166*(G356^3),2.1573-0.0522*G356+0.0021*(G356^2)-0.00003*(G356^3))</f>
        <v>1.8153</v>
      </c>
      <c r="I356" s="37" t="n">
        <v>33.20597</v>
      </c>
      <c r="J356" s="77" t="n">
        <f aca="false">IF(G356&gt;1,F356+(I356*H356/((G356-1)^0.5)),F356)</f>
        <v>82.243992447</v>
      </c>
      <c r="K356" s="44" t="n">
        <v>2.75915</v>
      </c>
      <c r="L356" s="45" t="n">
        <v>1537.109</v>
      </c>
      <c r="M356" s="46" t="n">
        <v>286806.6</v>
      </c>
      <c r="N356" s="46" t="n">
        <v>932189.1</v>
      </c>
      <c r="W356" s="19" t="n">
        <v>5</v>
      </c>
      <c r="X356" s="78" t="n">
        <f aca="false">N356*W356</f>
        <v>4660945.5</v>
      </c>
      <c r="Z356" s="48" t="n">
        <f aca="false">2*IF(AR356="Cimentada",0.5*10^(3.01-0.176*LOG(X356)),10^(3.01-0.176*LOG(X356)))</f>
        <v>137.207726204357</v>
      </c>
      <c r="AA356" s="48" t="n">
        <f aca="false">IF(40*LOG(J356/Z356)&gt;0,40*LOG(J356/Z356),0)</f>
        <v>0</v>
      </c>
      <c r="AB356" s="20" t="n">
        <f aca="false">IF(L356&gt;3000,1,2)</f>
        <v>2</v>
      </c>
      <c r="AC356" s="1" t="n">
        <v>40</v>
      </c>
      <c r="AD356" s="1" t="n">
        <f aca="false">IF(AB356=2,1,0)</f>
        <v>1</v>
      </c>
      <c r="AE356" s="1" t="n">
        <f aca="false">IF(AB356=3,1,0)</f>
        <v>0</v>
      </c>
      <c r="AF356" s="1" t="n">
        <v>10</v>
      </c>
      <c r="AG356" s="48" t="n">
        <f aca="false">-5.737+(807.961/J356)+0.972*AD356+4.101*AE356</f>
        <v>5.05895158552972</v>
      </c>
      <c r="AH356" s="48" t="n">
        <f aca="false">IF(AG356&gt;AF356,AF356,AG356)</f>
        <v>5.05895158552972</v>
      </c>
      <c r="AI356" s="0" t="n">
        <v>51</v>
      </c>
      <c r="AJ356" s="0" t="n">
        <v>2.5</v>
      </c>
      <c r="AK356" s="0" t="n">
        <v>5</v>
      </c>
      <c r="AL356" s="0" t="n">
        <v>13.7</v>
      </c>
      <c r="AM356" s="0" t="n">
        <v>13.7</v>
      </c>
      <c r="AN356" s="0" t="n">
        <v>0</v>
      </c>
      <c r="AO356" s="48" t="n">
        <f aca="false">2*10^(3.148-0.188*LOG(X356))</f>
        <v>156.803906795267</v>
      </c>
      <c r="AP356" s="48" t="n">
        <f aca="false">-19.015+(238.14/(AO356^0.5))-1.357*AH356+1.016*AD356+3.893*AE356</f>
        <v>-5.84647606969838</v>
      </c>
      <c r="AQ356" s="48" t="n">
        <f aca="false">IF(AP356&lt;0,0,AP356)</f>
        <v>0</v>
      </c>
      <c r="AR356" s="1" t="s">
        <v>52</v>
      </c>
    </row>
    <row r="357" customFormat="false" ht="12.75" hidden="false" customHeight="false" outlineLevel="0" collapsed="false">
      <c r="A357" s="1" t="s">
        <v>27</v>
      </c>
      <c r="B357" s="1" t="n">
        <v>701</v>
      </c>
      <c r="C357" s="1" t="n">
        <v>370</v>
      </c>
      <c r="D357" s="1" t="n">
        <v>370.5</v>
      </c>
      <c r="E357" s="19" t="n">
        <v>1</v>
      </c>
      <c r="F357" s="42" t="n">
        <v>71.84949</v>
      </c>
      <c r="G357" s="21" t="n">
        <v>11</v>
      </c>
      <c r="H357" s="76" t="n">
        <f aca="false">IF(G357&lt;=7,5.1619-1.6199*G357+0.2805*(G357^2)-0.0166*(G357^3),2.1573-0.0522*G357+0.0021*(G357^2)-0.00003*(G357^3))</f>
        <v>1.79727</v>
      </c>
      <c r="I357" s="37" t="n">
        <v>32.59724</v>
      </c>
      <c r="J357" s="77" t="n">
        <f aca="false">IF(G357&gt;1,F357+(I357*H357/((G357-1)^0.5)),F357)</f>
        <v>90.3760230343195</v>
      </c>
      <c r="K357" s="44" t="n">
        <v>2.470842</v>
      </c>
      <c r="L357" s="45" t="n">
        <v>1834.183</v>
      </c>
      <c r="M357" s="46" t="n">
        <v>286806.6</v>
      </c>
      <c r="N357" s="46" t="n">
        <v>932189.1</v>
      </c>
      <c r="W357" s="19" t="n">
        <v>5</v>
      </c>
      <c r="X357" s="78" t="n">
        <f aca="false">N357*W357</f>
        <v>4660945.5</v>
      </c>
      <c r="Z357" s="48" t="n">
        <f aca="false">2*IF(AR357="Cimentada",0.5*10^(3.01-0.176*LOG(X357)),10^(3.01-0.176*LOG(X357)))</f>
        <v>137.207726204357</v>
      </c>
      <c r="AA357" s="48" t="n">
        <f aca="false">IF(40*LOG(J357/Z357)&gt;0,40*LOG(J357/Z357),0)</f>
        <v>0</v>
      </c>
      <c r="AB357" s="20" t="n">
        <f aca="false">IF(L357&gt;3000,1,2)</f>
        <v>2</v>
      </c>
      <c r="AC357" s="1" t="n">
        <v>40</v>
      </c>
      <c r="AD357" s="1" t="n">
        <f aca="false">IF(AB357=2,1,0)</f>
        <v>1</v>
      </c>
      <c r="AE357" s="1" t="n">
        <f aca="false">IF(AB357=3,1,0)</f>
        <v>0</v>
      </c>
      <c r="AF357" s="1" t="n">
        <v>10</v>
      </c>
      <c r="AG357" s="48" t="n">
        <f aca="false">-5.737+(807.961/J357)+0.972*AD357+4.101*AE357</f>
        <v>4.17499285289622</v>
      </c>
      <c r="AH357" s="48" t="n">
        <f aca="false">IF(AG357&gt;AF357,AF357,AG357)</f>
        <v>4.17499285289622</v>
      </c>
      <c r="AI357" s="0" t="n">
        <v>103</v>
      </c>
      <c r="AJ357" s="0" t="n">
        <v>2</v>
      </c>
      <c r="AK357" s="0" t="n">
        <v>10</v>
      </c>
      <c r="AL357" s="0" t="n">
        <v>13.7</v>
      </c>
      <c r="AM357" s="0" t="n">
        <v>13.7</v>
      </c>
      <c r="AN357" s="0" t="n">
        <v>0</v>
      </c>
      <c r="AO357" s="48" t="n">
        <f aca="false">2*10^(3.148-0.188*LOG(X357))</f>
        <v>156.803906795267</v>
      </c>
      <c r="AP357" s="48" t="n">
        <f aca="false">-19.015+(238.14/(AO357^0.5))-1.357*AH357+1.016*AD357+3.893*AE357</f>
        <v>-4.64694406951471</v>
      </c>
      <c r="AQ357" s="48" t="n">
        <f aca="false">IF(AP357&lt;0,0,AP357)</f>
        <v>0</v>
      </c>
      <c r="AR357" s="1" t="s">
        <v>52</v>
      </c>
    </row>
    <row r="358" customFormat="false" ht="12.75" hidden="false" customHeight="false" outlineLevel="0" collapsed="false">
      <c r="A358" s="1" t="s">
        <v>27</v>
      </c>
      <c r="B358" s="1" t="n">
        <v>702</v>
      </c>
      <c r="C358" s="1" t="n">
        <v>370.5</v>
      </c>
      <c r="D358" s="1" t="n">
        <v>372.1</v>
      </c>
      <c r="E358" s="19" t="n">
        <v>1</v>
      </c>
      <c r="F358" s="42" t="n">
        <v>88.05097</v>
      </c>
      <c r="G358" s="21" t="n">
        <v>12</v>
      </c>
      <c r="H358" s="76" t="n">
        <f aca="false">IF(G358&lt;=7,5.1619-1.6199*G358+0.2805*(G358^2)-0.0166*(G358^3),2.1573-0.0522*G358+0.0021*(G358^2)-0.00003*(G358^3))</f>
        <v>1.78146</v>
      </c>
      <c r="I358" s="37" t="n">
        <v>21.20715</v>
      </c>
      <c r="J358" s="77" t="n">
        <f aca="false">IF(G358&gt;1,F358+(I358*H358/((G358-1)^0.5)),F358)</f>
        <v>99.4419749604832</v>
      </c>
      <c r="K358" s="44" t="n">
        <v>2.231569</v>
      </c>
      <c r="L358" s="45" t="n">
        <v>1465.615</v>
      </c>
      <c r="M358" s="46" t="n">
        <v>286806.6</v>
      </c>
      <c r="N358" s="46" t="n">
        <v>932189.1</v>
      </c>
      <c r="W358" s="19" t="n">
        <v>5</v>
      </c>
      <c r="X358" s="78" t="n">
        <f aca="false">N358*W358</f>
        <v>4660945.5</v>
      </c>
      <c r="Z358" s="48" t="n">
        <f aca="false">2*IF(AR358="Cimentada",0.5*10^(3.01-0.176*LOG(X358)),10^(3.01-0.176*LOG(X358)))</f>
        <v>137.207726204357</v>
      </c>
      <c r="AA358" s="48" t="n">
        <f aca="false">IF(40*LOG(J358/Z358)&gt;0,40*LOG(J358/Z358),0)</f>
        <v>0</v>
      </c>
      <c r="AB358" s="20" t="n">
        <f aca="false">IF(L358&gt;3000,1,2)</f>
        <v>2</v>
      </c>
      <c r="AC358" s="1" t="n">
        <v>40</v>
      </c>
      <c r="AD358" s="1" t="n">
        <f aca="false">IF(AB358=2,1,0)</f>
        <v>1</v>
      </c>
      <c r="AE358" s="1" t="n">
        <f aca="false">IF(AB358=3,1,0)</f>
        <v>0</v>
      </c>
      <c r="AF358" s="1" t="n">
        <v>10</v>
      </c>
      <c r="AG358" s="48" t="n">
        <f aca="false">-5.737+(807.961/J358)+0.972*AD358+4.101*AE358</f>
        <v>3.35994925127012</v>
      </c>
      <c r="AH358" s="48" t="n">
        <f aca="false">IF(AG358&gt;AF358,AF358,AG358)</f>
        <v>3.35994925127012</v>
      </c>
      <c r="AI358" s="0" t="n">
        <v>67</v>
      </c>
      <c r="AJ358" s="0" t="n">
        <v>2.5</v>
      </c>
      <c r="AK358" s="0" t="n">
        <v>8</v>
      </c>
      <c r="AL358" s="0" t="n">
        <v>13.7</v>
      </c>
      <c r="AM358" s="0" t="n">
        <v>13.7</v>
      </c>
      <c r="AN358" s="0" t="n">
        <v>0</v>
      </c>
      <c r="AO358" s="48" t="n">
        <f aca="false">2*10^(3.148-0.188*LOG(X358))</f>
        <v>156.803906795267</v>
      </c>
      <c r="AP358" s="48" t="n">
        <f aca="false">-19.015+(238.14/(AO358^0.5))-1.357*AH358+1.016*AD358+3.893*AE358</f>
        <v>-3.5409299021081</v>
      </c>
      <c r="AQ358" s="48" t="n">
        <f aca="false">IF(AP358&lt;0,0,AP358)</f>
        <v>0</v>
      </c>
      <c r="AR358" s="1" t="s">
        <v>52</v>
      </c>
    </row>
    <row r="359" customFormat="false" ht="12.75" hidden="false" customHeight="false" outlineLevel="0" collapsed="false">
      <c r="A359" s="1" t="s">
        <v>27</v>
      </c>
      <c r="B359" s="1" t="n">
        <v>750</v>
      </c>
      <c r="C359" s="1" t="n">
        <v>372.1</v>
      </c>
      <c r="D359" s="1" t="n">
        <v>373</v>
      </c>
      <c r="E359" s="19" t="n">
        <v>1</v>
      </c>
      <c r="F359" s="42" t="n">
        <v>93.68899</v>
      </c>
      <c r="G359" s="21" t="n">
        <v>10</v>
      </c>
      <c r="H359" s="76" t="n">
        <f aca="false">IF(G359&lt;=7,5.1619-1.6199*G359+0.2805*(G359^2)-0.0166*(G359^3),2.1573-0.0522*G359+0.0021*(G359^2)-0.00003*(G359^3))</f>
        <v>1.8153</v>
      </c>
      <c r="I359" s="37" t="n">
        <v>35.17618</v>
      </c>
      <c r="J359" s="77" t="n">
        <f aca="false">IF(G359&gt;1,F359+(I359*H359/((G359-1)^0.5)),F359)</f>
        <v>114.974096518</v>
      </c>
      <c r="K359" s="44" t="n">
        <v>2.13881</v>
      </c>
      <c r="L359" s="45" t="n">
        <v>1380.648</v>
      </c>
      <c r="M359" s="46" t="n">
        <v>286806.6</v>
      </c>
      <c r="N359" s="46" t="n">
        <v>932189.1</v>
      </c>
      <c r="W359" s="19" t="n">
        <v>5</v>
      </c>
      <c r="X359" s="78" t="n">
        <f aca="false">N359*W359</f>
        <v>4660945.5</v>
      </c>
      <c r="Z359" s="48" t="n">
        <f aca="false">2*IF(AR359="Cimentada",0.5*10^(3.01-0.176*LOG(X359)),10^(3.01-0.176*LOG(X359)))</f>
        <v>137.207726204357</v>
      </c>
      <c r="AA359" s="48" t="n">
        <f aca="false">IF(40*LOG(J359/Z359)&gt;0,40*LOG(J359/Z359),0)</f>
        <v>0</v>
      </c>
      <c r="AB359" s="20" t="n">
        <f aca="false">IF(L359&gt;3000,1,2)</f>
        <v>2</v>
      </c>
      <c r="AC359" s="1" t="n">
        <v>40</v>
      </c>
      <c r="AD359" s="1" t="n">
        <f aca="false">IF(AB359=2,1,0)</f>
        <v>1</v>
      </c>
      <c r="AE359" s="1" t="n">
        <f aca="false">IF(AB359=3,1,0)</f>
        <v>0</v>
      </c>
      <c r="AF359" s="1" t="n">
        <v>10</v>
      </c>
      <c r="AG359" s="48" t="n">
        <f aca="false">-5.737+(807.961/J359)+0.972*AD359+4.101*AE359</f>
        <v>2.26233071595399</v>
      </c>
      <c r="AH359" s="48" t="n">
        <f aca="false">IF(AG359&gt;AF359,AF359,AG359)</f>
        <v>2.26233071595399</v>
      </c>
      <c r="AI359" s="0" t="n">
        <v>47</v>
      </c>
      <c r="AJ359" s="0" t="n">
        <v>2.5</v>
      </c>
      <c r="AK359" s="0" t="n">
        <v>5</v>
      </c>
      <c r="AL359" s="0" t="n">
        <v>2.2</v>
      </c>
      <c r="AM359" s="0" t="n">
        <v>2.2</v>
      </c>
      <c r="AN359" s="0" t="n">
        <v>0</v>
      </c>
      <c r="AO359" s="48" t="n">
        <f aca="false">2*10^(3.148-0.188*LOG(X359))</f>
        <v>156.803906795267</v>
      </c>
      <c r="AP359" s="48" t="n">
        <f aca="false">-19.015+(238.14/(AO359^0.5))-1.357*AH359+1.016*AD359+3.893*AE359</f>
        <v>-2.05146154968411</v>
      </c>
      <c r="AQ359" s="48" t="n">
        <f aca="false">IF(AP359&lt;0,0,AP359)</f>
        <v>0</v>
      </c>
      <c r="AR359" s="1" t="s">
        <v>52</v>
      </c>
    </row>
    <row r="360" customFormat="false" ht="12.75" hidden="false" customHeight="false" outlineLevel="0" collapsed="false">
      <c r="A360" s="1" t="s">
        <v>27</v>
      </c>
      <c r="B360" s="1" t="n">
        <v>751</v>
      </c>
      <c r="C360" s="1" t="n">
        <v>373</v>
      </c>
      <c r="D360" s="1" t="n">
        <v>374</v>
      </c>
      <c r="E360" s="19" t="n">
        <v>1</v>
      </c>
      <c r="F360" s="42" t="n">
        <v>52.95356</v>
      </c>
      <c r="G360" s="21" t="n">
        <v>11</v>
      </c>
      <c r="H360" s="76" t="n">
        <f aca="false">IF(G360&lt;=7,5.1619-1.6199*G360+0.2805*(G360^2)-0.0166*(G360^3),2.1573-0.0522*G360+0.0021*(G360^2)-0.00003*(G360^3))</f>
        <v>1.79727</v>
      </c>
      <c r="I360" s="37" t="n">
        <v>17.7316</v>
      </c>
      <c r="J360" s="77" t="n">
        <f aca="false">IF(G360&gt;1,F360+(I360*H360/((G360-1)^0.5)),F360)</f>
        <v>63.0312559384089</v>
      </c>
      <c r="K360" s="44" t="n">
        <v>3.084939</v>
      </c>
      <c r="L360" s="45" t="n">
        <v>1187.76</v>
      </c>
      <c r="M360" s="46" t="n">
        <v>286806.6</v>
      </c>
      <c r="N360" s="46" t="n">
        <v>932189.1</v>
      </c>
      <c r="W360" s="19" t="n">
        <v>5</v>
      </c>
      <c r="X360" s="78" t="n">
        <f aca="false">N360*W360</f>
        <v>4660945.5</v>
      </c>
      <c r="Z360" s="48" t="n">
        <f aca="false">2*IF(AR360="Cimentada",0.5*10^(3.01-0.176*LOG(X360)),10^(3.01-0.176*LOG(X360)))</f>
        <v>137.207726204357</v>
      </c>
      <c r="AA360" s="48" t="n">
        <f aca="false">IF(40*LOG(J360/Z360)&gt;0,40*LOG(J360/Z360),0)</f>
        <v>0</v>
      </c>
      <c r="AB360" s="20" t="n">
        <f aca="false">IF(L360&gt;3000,1,2)</f>
        <v>2</v>
      </c>
      <c r="AC360" s="1" t="n">
        <v>40</v>
      </c>
      <c r="AD360" s="1" t="n">
        <f aca="false">IF(AB360=2,1,0)</f>
        <v>1</v>
      </c>
      <c r="AE360" s="1" t="n">
        <f aca="false">IF(AB360=3,1,0)</f>
        <v>0</v>
      </c>
      <c r="AF360" s="1" t="n">
        <v>10</v>
      </c>
      <c r="AG360" s="48" t="n">
        <f aca="false">-5.737+(807.961/J360)+0.972*AD360+4.101*AE360</f>
        <v>8.05341822713323</v>
      </c>
      <c r="AH360" s="48" t="n">
        <f aca="false">IF(AG360&gt;AF360,AF360,AG360)</f>
        <v>8.05341822713323</v>
      </c>
      <c r="AI360" s="0" t="n">
        <v>22</v>
      </c>
      <c r="AJ360" s="0" t="n">
        <v>3</v>
      </c>
      <c r="AK360" s="0" t="n">
        <v>3</v>
      </c>
      <c r="AL360" s="0" t="n">
        <v>2.2</v>
      </c>
      <c r="AM360" s="0" t="n">
        <v>2.2</v>
      </c>
      <c r="AN360" s="0" t="n">
        <v>0</v>
      </c>
      <c r="AO360" s="48" t="n">
        <f aca="false">2*10^(3.148-0.188*LOG(X360))</f>
        <v>156.803906795267</v>
      </c>
      <c r="AP360" s="48" t="n">
        <f aca="false">-19.015+(238.14/(AO360^0.5))-1.357*AH360+1.016*AD360+3.893*AE360</f>
        <v>-9.90996730235434</v>
      </c>
      <c r="AQ360" s="48" t="n">
        <f aca="false">IF(AP360&lt;0,0,AP360)</f>
        <v>0</v>
      </c>
      <c r="AR360" s="1" t="s">
        <v>52</v>
      </c>
    </row>
    <row r="361" customFormat="false" ht="12.75" hidden="false" customHeight="false" outlineLevel="0" collapsed="false">
      <c r="A361" s="1" t="s">
        <v>27</v>
      </c>
      <c r="B361" s="1" t="n">
        <v>752</v>
      </c>
      <c r="C361" s="1" t="n">
        <v>374</v>
      </c>
      <c r="D361" s="1" t="n">
        <v>375</v>
      </c>
      <c r="E361" s="19" t="n">
        <v>1</v>
      </c>
      <c r="F361" s="42" t="n">
        <v>108.2758</v>
      </c>
      <c r="G361" s="21" t="n">
        <v>11</v>
      </c>
      <c r="H361" s="76" t="n">
        <f aca="false">IF(G361&lt;=7,5.1619-1.6199*G361+0.2805*(G361^2)-0.0166*(G361^3),2.1573-0.0522*G361+0.0021*(G361^2)-0.00003*(G361^3))</f>
        <v>1.79727</v>
      </c>
      <c r="I361" s="37" t="n">
        <v>16.00027</v>
      </c>
      <c r="J361" s="77" t="n">
        <f aca="false">IF(G361&gt;1,F361+(I361*H361/((G361-1)^0.5)),F361)</f>
        <v>117.369500286068</v>
      </c>
      <c r="K361" s="44" t="n">
        <v>2.084352</v>
      </c>
      <c r="L361" s="45" t="n">
        <v>1095.151</v>
      </c>
      <c r="M361" s="46" t="n">
        <v>286806.6</v>
      </c>
      <c r="N361" s="46" t="n">
        <v>932189.1</v>
      </c>
      <c r="W361" s="19" t="n">
        <v>5</v>
      </c>
      <c r="X361" s="78" t="n">
        <f aca="false">N361*W361</f>
        <v>4660945.5</v>
      </c>
      <c r="Z361" s="48" t="n">
        <f aca="false">2*IF(AR361="Cimentada",0.5*10^(3.01-0.176*LOG(X361)),10^(3.01-0.176*LOG(X361)))</f>
        <v>137.207726204357</v>
      </c>
      <c r="AA361" s="48" t="n">
        <f aca="false">IF(40*LOG(J361/Z361)&gt;0,40*LOG(J361/Z361),0)</f>
        <v>0</v>
      </c>
      <c r="AB361" s="20" t="n">
        <f aca="false">IF(L361&gt;3000,1,2)</f>
        <v>2</v>
      </c>
      <c r="AC361" s="1" t="n">
        <v>40</v>
      </c>
      <c r="AD361" s="1" t="n">
        <f aca="false">IF(AB361=2,1,0)</f>
        <v>1</v>
      </c>
      <c r="AE361" s="1" t="n">
        <f aca="false">IF(AB361=3,1,0)</f>
        <v>0</v>
      </c>
      <c r="AF361" s="1" t="n">
        <v>10</v>
      </c>
      <c r="AG361" s="48" t="n">
        <f aca="false">-5.737+(807.961/J361)+0.972*AD361+4.101*AE361</f>
        <v>2.11890934638669</v>
      </c>
      <c r="AH361" s="48" t="n">
        <f aca="false">IF(AG361&gt;AF361,AF361,AG361)</f>
        <v>2.11890934638669</v>
      </c>
      <c r="AI361" s="0" t="n">
        <v>51</v>
      </c>
      <c r="AJ361" s="0" t="n">
        <v>2.5</v>
      </c>
      <c r="AK361" s="0" t="n">
        <v>5</v>
      </c>
      <c r="AL361" s="0" t="n">
        <v>13.7</v>
      </c>
      <c r="AM361" s="0" t="n">
        <v>13.7</v>
      </c>
      <c r="AN361" s="0" t="n">
        <v>0</v>
      </c>
      <c r="AO361" s="48" t="n">
        <f aca="false">2*10^(3.148-0.188*LOG(X361))</f>
        <v>156.803906795267</v>
      </c>
      <c r="AP361" s="48" t="n">
        <f aca="false">-19.015+(238.14/(AO361^0.5))-1.357*AH361+1.016*AD361+3.893*AE361</f>
        <v>-1.85683875118129</v>
      </c>
      <c r="AQ361" s="48" t="n">
        <f aca="false">IF(AP361&lt;0,0,AP361)</f>
        <v>0</v>
      </c>
      <c r="AR361" s="1" t="s">
        <v>52</v>
      </c>
    </row>
    <row r="362" customFormat="false" ht="12.75" hidden="false" customHeight="false" outlineLevel="0" collapsed="false">
      <c r="A362" s="1" t="s">
        <v>27</v>
      </c>
      <c r="B362" s="1" t="n">
        <v>753</v>
      </c>
      <c r="C362" s="1" t="n">
        <v>375</v>
      </c>
      <c r="D362" s="1" t="n">
        <v>376</v>
      </c>
      <c r="E362" s="19" t="n">
        <v>1</v>
      </c>
      <c r="F362" s="42" t="n">
        <v>78.97277</v>
      </c>
      <c r="G362" s="21" t="n">
        <v>11</v>
      </c>
      <c r="H362" s="76" t="n">
        <f aca="false">IF(G362&lt;=7,5.1619-1.6199*G362+0.2805*(G362^2)-0.0166*(G362^3),2.1573-0.0522*G362+0.0021*(G362^2)-0.00003*(G362^3))</f>
        <v>1.79727</v>
      </c>
      <c r="I362" s="37" t="n">
        <v>38.73567</v>
      </c>
      <c r="J362" s="77" t="n">
        <f aca="false">IF(G362&gt;1,F362+(I362*H362/((G362-1)^0.5)),F362)</f>
        <v>100.988059326995</v>
      </c>
      <c r="K362" s="44" t="n">
        <v>2.505165</v>
      </c>
      <c r="L362" s="45" t="n">
        <v>1399.275</v>
      </c>
      <c r="M362" s="46" t="n">
        <v>286806.6</v>
      </c>
      <c r="N362" s="46" t="n">
        <v>932189.1</v>
      </c>
      <c r="W362" s="19" t="n">
        <v>5</v>
      </c>
      <c r="X362" s="78" t="n">
        <f aca="false">N362*W362</f>
        <v>4660945.5</v>
      </c>
      <c r="Z362" s="48" t="n">
        <f aca="false">2*IF(AR362="Cimentada",0.5*10^(3.01-0.176*LOG(X362)),10^(3.01-0.176*LOG(X362)))</f>
        <v>137.207726204357</v>
      </c>
      <c r="AA362" s="48" t="n">
        <f aca="false">IF(40*LOG(J362/Z362)&gt;0,40*LOG(J362/Z362),0)</f>
        <v>0</v>
      </c>
      <c r="AB362" s="20" t="n">
        <f aca="false">IF(L362&gt;3000,1,2)</f>
        <v>2</v>
      </c>
      <c r="AC362" s="1" t="n">
        <v>40</v>
      </c>
      <c r="AD362" s="1" t="n">
        <f aca="false">IF(AB362=2,1,0)</f>
        <v>1</v>
      </c>
      <c r="AE362" s="1" t="n">
        <f aca="false">IF(AB362=3,1,0)</f>
        <v>0</v>
      </c>
      <c r="AF362" s="1" t="n">
        <v>10</v>
      </c>
      <c r="AG362" s="48" t="n">
        <f aca="false">-5.737+(807.961/J362)+0.972*AD362+4.101*AE362</f>
        <v>3.23555972344073</v>
      </c>
      <c r="AH362" s="48" t="n">
        <f aca="false">IF(AG362&gt;AF362,AF362,AG362)</f>
        <v>3.23555972344073</v>
      </c>
      <c r="AI362" s="0" t="n">
        <v>21</v>
      </c>
      <c r="AJ362" s="0" t="n">
        <v>3</v>
      </c>
      <c r="AK362" s="0" t="n">
        <v>3</v>
      </c>
      <c r="AL362" s="0" t="n">
        <v>2.2</v>
      </c>
      <c r="AM362" s="0" t="n">
        <v>2.2</v>
      </c>
      <c r="AN362" s="0" t="n">
        <v>0</v>
      </c>
      <c r="AO362" s="48" t="n">
        <f aca="false">2*10^(3.148-0.188*LOG(X362))</f>
        <v>156.803906795267</v>
      </c>
      <c r="AP362" s="48" t="n">
        <f aca="false">-19.015+(238.14/(AO362^0.5))-1.357*AH362+1.016*AD362+3.893*AE362</f>
        <v>-3.37213331284362</v>
      </c>
      <c r="AQ362" s="48" t="n">
        <f aca="false">IF(AP362&lt;0,0,AP362)</f>
        <v>0</v>
      </c>
      <c r="AR362" s="1" t="s">
        <v>52</v>
      </c>
    </row>
    <row r="363" customFormat="false" ht="12.75" hidden="false" customHeight="false" outlineLevel="0" collapsed="false">
      <c r="A363" s="1" t="s">
        <v>27</v>
      </c>
      <c r="B363" s="1" t="n">
        <v>754</v>
      </c>
      <c r="C363" s="1" t="n">
        <v>376</v>
      </c>
      <c r="D363" s="1" t="n">
        <v>377</v>
      </c>
      <c r="E363" s="19" t="n">
        <v>1</v>
      </c>
      <c r="F363" s="42" t="n">
        <v>50.77287</v>
      </c>
      <c r="G363" s="21" t="n">
        <v>11</v>
      </c>
      <c r="H363" s="76" t="n">
        <f aca="false">IF(G363&lt;=7,5.1619-1.6199*G363+0.2805*(G363^2)-0.0166*(G363^3),2.1573-0.0522*G363+0.0021*(G363^2)-0.00003*(G363^3))</f>
        <v>1.79727</v>
      </c>
      <c r="I363" s="37" t="n">
        <v>16.45104</v>
      </c>
      <c r="J363" s="77" t="n">
        <f aca="false">IF(G363&gt;1,F363+(I363*H363/((G363-1)^0.5)),F363)</f>
        <v>60.1227639176725</v>
      </c>
      <c r="K363" s="44" t="n">
        <v>3.436944</v>
      </c>
      <c r="L363" s="45" t="n">
        <v>1363.284</v>
      </c>
      <c r="M363" s="46" t="n">
        <v>286806.6</v>
      </c>
      <c r="N363" s="46" t="n">
        <v>932189.1</v>
      </c>
      <c r="W363" s="19" t="n">
        <v>5</v>
      </c>
      <c r="X363" s="78" t="n">
        <f aca="false">N363*W363</f>
        <v>4660945.5</v>
      </c>
      <c r="Z363" s="48" t="n">
        <f aca="false">2*IF(AR363="Cimentada",0.5*10^(3.01-0.176*LOG(X363)),10^(3.01-0.176*LOG(X363)))</f>
        <v>137.207726204357</v>
      </c>
      <c r="AA363" s="48" t="n">
        <f aca="false">IF(40*LOG(J363/Z363)&gt;0,40*LOG(J363/Z363),0)</f>
        <v>0</v>
      </c>
      <c r="AB363" s="20" t="n">
        <f aca="false">IF(L363&gt;3000,1,2)</f>
        <v>2</v>
      </c>
      <c r="AC363" s="1" t="n">
        <v>40</v>
      </c>
      <c r="AD363" s="1" t="n">
        <f aca="false">IF(AB363=2,1,0)</f>
        <v>1</v>
      </c>
      <c r="AE363" s="1" t="n">
        <f aca="false">IF(AB363=3,1,0)</f>
        <v>0</v>
      </c>
      <c r="AF363" s="1" t="n">
        <v>10</v>
      </c>
      <c r="AG363" s="48" t="n">
        <f aca="false">-5.737+(807.961/J363)+0.972*AD363+4.101*AE363</f>
        <v>8.67352057610591</v>
      </c>
      <c r="AH363" s="48" t="n">
        <f aca="false">IF(AG363&gt;AF363,AF363,AG363)</f>
        <v>8.67352057610591</v>
      </c>
      <c r="AI363" s="0" t="n">
        <v>57</v>
      </c>
      <c r="AJ363" s="0" t="n">
        <v>2</v>
      </c>
      <c r="AK363" s="0" t="n">
        <v>5</v>
      </c>
      <c r="AL363" s="0" t="n">
        <v>2.2</v>
      </c>
      <c r="AM363" s="0" t="n">
        <v>2.2</v>
      </c>
      <c r="AN363" s="0" t="n">
        <v>0</v>
      </c>
      <c r="AO363" s="48" t="n">
        <f aca="false">2*10^(3.148-0.188*LOG(X363))</f>
        <v>156.803906795267</v>
      </c>
      <c r="AP363" s="48" t="n">
        <f aca="false">-19.015+(238.14/(AO363^0.5))-1.357*AH363+1.016*AD363+3.893*AE363</f>
        <v>-10.7514461899103</v>
      </c>
      <c r="AQ363" s="48" t="n">
        <f aca="false">IF(AP363&lt;0,0,AP363)</f>
        <v>0</v>
      </c>
      <c r="AR363" s="1" t="s">
        <v>52</v>
      </c>
    </row>
    <row r="364" customFormat="false" ht="12.75" hidden="false" customHeight="false" outlineLevel="0" collapsed="false">
      <c r="A364" s="1" t="s">
        <v>27</v>
      </c>
      <c r="B364" s="1" t="n">
        <v>755</v>
      </c>
      <c r="C364" s="1" t="n">
        <v>377</v>
      </c>
      <c r="D364" s="1" t="n">
        <v>378</v>
      </c>
      <c r="E364" s="19" t="n">
        <v>1</v>
      </c>
      <c r="F364" s="42" t="n">
        <v>96.57014</v>
      </c>
      <c r="G364" s="21" t="n">
        <v>11</v>
      </c>
      <c r="H364" s="76" t="n">
        <f aca="false">IF(G364&lt;=7,5.1619-1.6199*G364+0.2805*(G364^2)-0.0166*(G364^3),2.1573-0.0522*G364+0.0021*(G364^2)-0.00003*(G364^3))</f>
        <v>1.79727</v>
      </c>
      <c r="I364" s="37" t="n">
        <v>53.24489</v>
      </c>
      <c r="J364" s="77" t="n">
        <f aca="false">IF(G364&gt;1,F364+(I364*H364/((G364-1)^0.5)),F364)</f>
        <v>126.831696300279</v>
      </c>
      <c r="K364" s="44" t="n">
        <v>2.246824</v>
      </c>
      <c r="L364" s="45" t="n">
        <v>1279.442</v>
      </c>
      <c r="M364" s="46" t="n">
        <v>170341.6</v>
      </c>
      <c r="N364" s="46" t="n">
        <v>559595.6</v>
      </c>
      <c r="W364" s="19" t="n">
        <v>5</v>
      </c>
      <c r="X364" s="78" t="n">
        <f aca="false">N364*W364</f>
        <v>2797978</v>
      </c>
      <c r="Z364" s="48" t="n">
        <f aca="false">2*IF(AR364="Cimentada",0.5*10^(3.01-0.176*LOG(X364)),10^(3.01-0.176*LOG(X364)))</f>
        <v>150.101626982212</v>
      </c>
      <c r="AA364" s="48" t="n">
        <f aca="false">IF(40*LOG(J364/Z364)&gt;0,40*LOG(J364/Z364),0)</f>
        <v>0</v>
      </c>
      <c r="AB364" s="20" t="n">
        <f aca="false">IF(L364&gt;3000,1,2)</f>
        <v>2</v>
      </c>
      <c r="AC364" s="1" t="n">
        <v>40</v>
      </c>
      <c r="AD364" s="1" t="n">
        <f aca="false">IF(AB364=2,1,0)</f>
        <v>1</v>
      </c>
      <c r="AE364" s="1" t="n">
        <f aca="false">IF(AB364=3,1,0)</f>
        <v>0</v>
      </c>
      <c r="AF364" s="1" t="n">
        <v>10</v>
      </c>
      <c r="AG364" s="48" t="n">
        <f aca="false">-5.737+(807.961/J364)+0.972*AD364+4.101*AE364</f>
        <v>1.60533977758305</v>
      </c>
      <c r="AH364" s="48" t="n">
        <f aca="false">IF(AG364&gt;AF364,AF364,AG364)</f>
        <v>1.60533977758305</v>
      </c>
      <c r="AI364" s="0" t="n">
        <v>44</v>
      </c>
      <c r="AJ364" s="0" t="n">
        <v>2.5</v>
      </c>
      <c r="AK364" s="0" t="n">
        <v>5</v>
      </c>
      <c r="AL364" s="0" t="n">
        <v>2.2</v>
      </c>
      <c r="AM364" s="0" t="n">
        <v>2.2</v>
      </c>
      <c r="AN364" s="0" t="n">
        <v>0</v>
      </c>
      <c r="AO364" s="48" t="n">
        <f aca="false">2*10^(3.148-0.188*LOG(X364))</f>
        <v>172.593035942687</v>
      </c>
      <c r="AP364" s="48" t="n">
        <f aca="false">-19.015+(238.14/(AO364^0.5))-1.357*AH364+1.016*AD364+3.893*AE364</f>
        <v>-2.05066393435538</v>
      </c>
      <c r="AQ364" s="48" t="n">
        <f aca="false">IF(AP364&lt;0,0,AP364)</f>
        <v>0</v>
      </c>
      <c r="AR364" s="1" t="s">
        <v>52</v>
      </c>
    </row>
    <row r="365" customFormat="false" ht="12.75" hidden="false" customHeight="false" outlineLevel="0" collapsed="false">
      <c r="A365" s="1" t="s">
        <v>27</v>
      </c>
      <c r="B365" s="1" t="n">
        <v>756</v>
      </c>
      <c r="C365" s="1" t="n">
        <v>378</v>
      </c>
      <c r="D365" s="1" t="n">
        <v>379</v>
      </c>
      <c r="E365" s="19" t="n">
        <v>1</v>
      </c>
      <c r="F365" s="42" t="n">
        <v>94.28604</v>
      </c>
      <c r="G365" s="21" t="n">
        <v>11</v>
      </c>
      <c r="H365" s="76" t="n">
        <f aca="false">IF(G365&lt;=7,5.1619-1.6199*G365+0.2805*(G365^2)-0.0166*(G365^3),2.1573-0.0522*G365+0.0021*(G365^2)-0.00003*(G365^3))</f>
        <v>1.79727</v>
      </c>
      <c r="I365" s="37" t="n">
        <v>31.35981</v>
      </c>
      <c r="J365" s="77" t="n">
        <f aca="false">IF(G365&gt;1,F365+(I365*H365/((G365-1)^0.5)),F365)</f>
        <v>112.109283805763</v>
      </c>
      <c r="K365" s="44" t="n">
        <v>2.365486</v>
      </c>
      <c r="L365" s="45" t="n">
        <v>1016.811</v>
      </c>
      <c r="M365" s="46" t="n">
        <v>170341.6</v>
      </c>
      <c r="N365" s="46" t="n">
        <v>559595.6</v>
      </c>
      <c r="W365" s="19" t="n">
        <v>5</v>
      </c>
      <c r="X365" s="78" t="n">
        <f aca="false">N365*W365</f>
        <v>2797978</v>
      </c>
      <c r="Z365" s="48" t="n">
        <f aca="false">2*IF(AR365="Cimentada",0.5*10^(3.01-0.176*LOG(X365)),10^(3.01-0.176*LOG(X365)))</f>
        <v>150.101626982212</v>
      </c>
      <c r="AA365" s="48" t="n">
        <f aca="false">IF(40*LOG(J365/Z365)&gt;0,40*LOG(J365/Z365),0)</f>
        <v>0</v>
      </c>
      <c r="AB365" s="20" t="n">
        <f aca="false">IF(L365&gt;3000,1,2)</f>
        <v>2</v>
      </c>
      <c r="AC365" s="1" t="n">
        <v>40</v>
      </c>
      <c r="AD365" s="1" t="n">
        <f aca="false">IF(AB365=2,1,0)</f>
        <v>1</v>
      </c>
      <c r="AE365" s="1" t="n">
        <f aca="false">IF(AB365=3,1,0)</f>
        <v>0</v>
      </c>
      <c r="AF365" s="1" t="n">
        <v>10</v>
      </c>
      <c r="AG365" s="48" t="n">
        <f aca="false">-5.737+(807.961/J365)+0.972*AD365+4.101*AE365</f>
        <v>2.44190537457937</v>
      </c>
      <c r="AH365" s="48" t="n">
        <f aca="false">IF(AG365&gt;AF365,AF365,AG365)</f>
        <v>2.44190537457937</v>
      </c>
      <c r="AI365" s="0" t="n">
        <v>65</v>
      </c>
      <c r="AJ365" s="0" t="n">
        <v>2.5</v>
      </c>
      <c r="AK365" s="0" t="n">
        <v>8</v>
      </c>
      <c r="AL365" s="0" t="n">
        <v>0</v>
      </c>
      <c r="AM365" s="0" t="n">
        <v>0</v>
      </c>
      <c r="AN365" s="0" t="n">
        <v>0</v>
      </c>
      <c r="AO365" s="48" t="n">
        <f aca="false">2*10^(3.148-0.188*LOG(X365))</f>
        <v>172.593035942687</v>
      </c>
      <c r="AP365" s="48" t="n">
        <f aca="false">-19.015+(238.14/(AO365^0.5))-1.357*AH365+1.016*AD365+3.893*AE365</f>
        <v>-3.18588344947939</v>
      </c>
      <c r="AQ365" s="48" t="n">
        <f aca="false">IF(AP365&lt;0,0,AP365)</f>
        <v>0</v>
      </c>
      <c r="AR365" s="1" t="s">
        <v>52</v>
      </c>
    </row>
    <row r="366" customFormat="false" ht="12.75" hidden="false" customHeight="false" outlineLevel="0" collapsed="false">
      <c r="A366" s="1" t="s">
        <v>27</v>
      </c>
      <c r="B366" s="1" t="n">
        <v>757</v>
      </c>
      <c r="C366" s="1" t="n">
        <v>379</v>
      </c>
      <c r="D366" s="1" t="n">
        <v>380</v>
      </c>
      <c r="E366" s="19" t="n">
        <v>1</v>
      </c>
      <c r="F366" s="42" t="n">
        <v>63.573</v>
      </c>
      <c r="G366" s="21" t="n">
        <v>11</v>
      </c>
      <c r="H366" s="76" t="n">
        <f aca="false">IF(G366&lt;=7,5.1619-1.6199*G366+0.2805*(G366^2)-0.0166*(G366^3),2.1573-0.0522*G366+0.0021*(G366^2)-0.00003*(G366^3))</f>
        <v>1.79727</v>
      </c>
      <c r="I366" s="37" t="n">
        <v>42.2068</v>
      </c>
      <c r="J366" s="77" t="n">
        <f aca="false">IF(G366&gt;1,F366+(I366*H366/((G366-1)^0.5)),F366)</f>
        <v>87.5610945280311</v>
      </c>
      <c r="K366" s="44" t="n">
        <v>3.014947</v>
      </c>
      <c r="L366" s="45" t="n">
        <v>1363.137</v>
      </c>
      <c r="M366" s="46" t="n">
        <v>170341.6</v>
      </c>
      <c r="N366" s="46" t="n">
        <v>559595.6</v>
      </c>
      <c r="W366" s="19" t="n">
        <v>5</v>
      </c>
      <c r="X366" s="78" t="n">
        <f aca="false">N366*W366</f>
        <v>2797978</v>
      </c>
      <c r="Z366" s="48" t="n">
        <f aca="false">2*IF(AR366="Cimentada",0.5*10^(3.01-0.176*LOG(X366)),10^(3.01-0.176*LOG(X366)))</f>
        <v>150.101626982212</v>
      </c>
      <c r="AA366" s="48" t="n">
        <f aca="false">IF(40*LOG(J366/Z366)&gt;0,40*LOG(J366/Z366),0)</f>
        <v>0</v>
      </c>
      <c r="AB366" s="20" t="n">
        <f aca="false">IF(L366&gt;3000,1,2)</f>
        <v>2</v>
      </c>
      <c r="AC366" s="1" t="n">
        <v>40</v>
      </c>
      <c r="AD366" s="1" t="n">
        <f aca="false">IF(AB366=2,1,0)</f>
        <v>1</v>
      </c>
      <c r="AE366" s="1" t="n">
        <f aca="false">IF(AB366=3,1,0)</f>
        <v>0</v>
      </c>
      <c r="AF366" s="1" t="n">
        <v>10</v>
      </c>
      <c r="AG366" s="48" t="n">
        <f aca="false">-5.737+(807.961/J366)+0.972*AD366+4.101*AE366</f>
        <v>4.46239721739483</v>
      </c>
      <c r="AH366" s="48" t="n">
        <f aca="false">IF(AG366&gt;AF366,AF366,AG366)</f>
        <v>4.46239721739483</v>
      </c>
      <c r="AI366" s="0" t="n">
        <v>44</v>
      </c>
      <c r="AJ366" s="0" t="n">
        <v>2.5</v>
      </c>
      <c r="AK366" s="0" t="n">
        <v>5</v>
      </c>
      <c r="AL366" s="0" t="n">
        <v>13.7</v>
      </c>
      <c r="AM366" s="0" t="n">
        <v>13.7</v>
      </c>
      <c r="AN366" s="0" t="n">
        <v>0</v>
      </c>
      <c r="AO366" s="48" t="n">
        <f aca="false">2*10^(3.148-0.188*LOG(X366))</f>
        <v>172.593035942687</v>
      </c>
      <c r="AP366" s="48" t="n">
        <f aca="false">-19.015+(238.14/(AO366^0.5))-1.357*AH366+1.016*AD366+3.893*AE366</f>
        <v>-5.92769088017998</v>
      </c>
      <c r="AQ366" s="48" t="n">
        <f aca="false">IF(AP366&lt;0,0,AP366)</f>
        <v>0</v>
      </c>
      <c r="AR366" s="1" t="s">
        <v>52</v>
      </c>
    </row>
    <row r="367" customFormat="false" ht="12.75" hidden="false" customHeight="false" outlineLevel="0" collapsed="false">
      <c r="A367" s="1" t="s">
        <v>27</v>
      </c>
      <c r="B367" s="1" t="n">
        <v>758</v>
      </c>
      <c r="C367" s="1" t="n">
        <v>380</v>
      </c>
      <c r="D367" s="1" t="n">
        <v>381</v>
      </c>
      <c r="E367" s="19" t="n">
        <v>1</v>
      </c>
      <c r="F367" s="42" t="n">
        <v>59.73922</v>
      </c>
      <c r="G367" s="21" t="n">
        <v>11</v>
      </c>
      <c r="H367" s="76" t="n">
        <f aca="false">IF(G367&lt;=7,5.1619-1.6199*G367+0.2805*(G367^2)-0.0166*(G367^3),2.1573-0.0522*G367+0.0021*(G367^2)-0.00003*(G367^3))</f>
        <v>1.79727</v>
      </c>
      <c r="I367" s="37" t="n">
        <v>29.65865</v>
      </c>
      <c r="J367" s="77" t="n">
        <f aca="false">IF(G367&gt;1,F367+(I367*H367/((G367-1)^0.5)),F367)</f>
        <v>76.5956151726686</v>
      </c>
      <c r="K367" s="44" t="n">
        <v>3.097435</v>
      </c>
      <c r="L367" s="45" t="n">
        <v>1335.229</v>
      </c>
      <c r="M367" s="46" t="n">
        <v>170341.6</v>
      </c>
      <c r="N367" s="46" t="n">
        <v>559595.6</v>
      </c>
      <c r="W367" s="19" t="n">
        <v>5</v>
      </c>
      <c r="X367" s="78" t="n">
        <f aca="false">N367*W367</f>
        <v>2797978</v>
      </c>
      <c r="Z367" s="48" t="n">
        <f aca="false">2*IF(AR367="Cimentada",0.5*10^(3.01-0.176*LOG(X367)),10^(3.01-0.176*LOG(X367)))</f>
        <v>150.101626982212</v>
      </c>
      <c r="AA367" s="48" t="n">
        <f aca="false">IF(40*LOG(J367/Z367)&gt;0,40*LOG(J367/Z367),0)</f>
        <v>0</v>
      </c>
      <c r="AB367" s="20" t="n">
        <f aca="false">IF(L367&gt;3000,1,2)</f>
        <v>2</v>
      </c>
      <c r="AC367" s="1" t="n">
        <v>40</v>
      </c>
      <c r="AD367" s="1" t="n">
        <f aca="false">IF(AB367=2,1,0)</f>
        <v>1</v>
      </c>
      <c r="AE367" s="1" t="n">
        <f aca="false">IF(AB367=3,1,0)</f>
        <v>0</v>
      </c>
      <c r="AF367" s="1" t="n">
        <v>10</v>
      </c>
      <c r="AG367" s="48" t="n">
        <f aca="false">-5.737+(807.961/J367)+0.972*AD367+4.101*AE367</f>
        <v>5.78339755746622</v>
      </c>
      <c r="AH367" s="48" t="n">
        <f aca="false">IF(AG367&gt;AF367,AF367,AG367)</f>
        <v>5.78339755746622</v>
      </c>
      <c r="AI367" s="0" t="n">
        <v>51</v>
      </c>
      <c r="AJ367" s="0" t="n">
        <v>2.5</v>
      </c>
      <c r="AK367" s="0" t="n">
        <v>5</v>
      </c>
      <c r="AL367" s="0" t="n">
        <v>13.7</v>
      </c>
      <c r="AM367" s="0" t="n">
        <v>13.7</v>
      </c>
      <c r="AN367" s="0" t="n">
        <v>0</v>
      </c>
      <c r="AO367" s="48" t="n">
        <f aca="false">2*10^(3.148-0.188*LOG(X367))</f>
        <v>172.593035942687</v>
      </c>
      <c r="AP367" s="48" t="n">
        <f aca="false">-19.015+(238.14/(AO367^0.5))-1.357*AH367+1.016*AD367+3.893*AE367</f>
        <v>-7.72028834165685</v>
      </c>
      <c r="AQ367" s="48" t="n">
        <f aca="false">IF(AP367&lt;0,0,AP367)</f>
        <v>0</v>
      </c>
      <c r="AR367" s="1" t="s">
        <v>52</v>
      </c>
    </row>
    <row r="368" customFormat="false" ht="12.75" hidden="false" customHeight="false" outlineLevel="0" collapsed="false">
      <c r="A368" s="1" t="s">
        <v>27</v>
      </c>
      <c r="B368" s="1" t="n">
        <v>759</v>
      </c>
      <c r="C368" s="1" t="n">
        <v>381</v>
      </c>
      <c r="D368" s="1" t="n">
        <v>382</v>
      </c>
      <c r="E368" s="19" t="n">
        <v>1</v>
      </c>
      <c r="F368" s="42" t="n">
        <v>84.45658</v>
      </c>
      <c r="G368" s="21" t="n">
        <v>11</v>
      </c>
      <c r="H368" s="76" t="n">
        <f aca="false">IF(G368&lt;=7,5.1619-1.6199*G368+0.2805*(G368^2)-0.0166*(G368^3),2.1573-0.0522*G368+0.0021*(G368^2)-0.00003*(G368^3))</f>
        <v>1.79727</v>
      </c>
      <c r="I368" s="37" t="n">
        <v>36.63662</v>
      </c>
      <c r="J368" s="77" t="n">
        <f aca="false">IF(G368&gt;1,F368+(I368*H368/((G368-1)^0.5)),F368)</f>
        <v>105.278881234577</v>
      </c>
      <c r="K368" s="44" t="n">
        <v>2.396501</v>
      </c>
      <c r="L368" s="45" t="n">
        <v>1146.59</v>
      </c>
      <c r="M368" s="46" t="n">
        <v>170341.6</v>
      </c>
      <c r="N368" s="46" t="n">
        <v>559595.6</v>
      </c>
      <c r="W368" s="19" t="n">
        <v>5</v>
      </c>
      <c r="X368" s="78" t="n">
        <f aca="false">N368*W368</f>
        <v>2797978</v>
      </c>
      <c r="Z368" s="48" t="n">
        <f aca="false">2*IF(AR368="Cimentada",0.5*10^(3.01-0.176*LOG(X368)),10^(3.01-0.176*LOG(X368)))</f>
        <v>150.101626982212</v>
      </c>
      <c r="AA368" s="48" t="n">
        <f aca="false">IF(40*LOG(J368/Z368)&gt;0,40*LOG(J368/Z368),0)</f>
        <v>0</v>
      </c>
      <c r="AB368" s="20" t="n">
        <f aca="false">IF(L368&gt;3000,1,2)</f>
        <v>2</v>
      </c>
      <c r="AC368" s="1" t="n">
        <v>40</v>
      </c>
      <c r="AD368" s="1" t="n">
        <f aca="false">IF(AB368=2,1,0)</f>
        <v>1</v>
      </c>
      <c r="AE368" s="1" t="n">
        <f aca="false">IF(AB368=3,1,0)</f>
        <v>0</v>
      </c>
      <c r="AF368" s="1" t="n">
        <v>10</v>
      </c>
      <c r="AG368" s="48" t="n">
        <f aca="false">-5.737+(807.961/J368)+0.972*AD368+4.101*AE368</f>
        <v>2.90948314918679</v>
      </c>
      <c r="AH368" s="48" t="n">
        <f aca="false">IF(AG368&gt;AF368,AF368,AG368)</f>
        <v>2.90948314918679</v>
      </c>
      <c r="AI368" s="0" t="n">
        <v>58</v>
      </c>
      <c r="AJ368" s="0" t="n">
        <v>2.5</v>
      </c>
      <c r="AK368" s="0" t="n">
        <v>5</v>
      </c>
      <c r="AL368" s="0" t="n">
        <v>13.7</v>
      </c>
      <c r="AM368" s="0" t="n">
        <v>13.7</v>
      </c>
      <c r="AN368" s="0" t="n">
        <v>0</v>
      </c>
      <c r="AO368" s="48" t="n">
        <f aca="false">2*10^(3.148-0.188*LOG(X368))</f>
        <v>172.593035942687</v>
      </c>
      <c r="AP368" s="48" t="n">
        <f aca="false">-19.015+(238.14/(AO368^0.5))-1.357*AH368+1.016*AD368+3.893*AE368</f>
        <v>-3.82038648962166</v>
      </c>
      <c r="AQ368" s="48" t="n">
        <f aca="false">IF(AP368&lt;0,0,AP368)</f>
        <v>0</v>
      </c>
      <c r="AR368" s="1" t="s">
        <v>52</v>
      </c>
    </row>
    <row r="369" customFormat="false" ht="12.75" hidden="false" customHeight="false" outlineLevel="0" collapsed="false">
      <c r="A369" s="1" t="s">
        <v>27</v>
      </c>
      <c r="B369" s="1" t="n">
        <v>760</v>
      </c>
      <c r="C369" s="1" t="n">
        <v>382</v>
      </c>
      <c r="D369" s="1" t="n">
        <v>383</v>
      </c>
      <c r="E369" s="19" t="n">
        <v>1</v>
      </c>
      <c r="F369" s="42" t="n">
        <v>101.8699</v>
      </c>
      <c r="G369" s="21" t="n">
        <v>11</v>
      </c>
      <c r="H369" s="76" t="n">
        <f aca="false">IF(G369&lt;=7,5.1619-1.6199*G369+0.2805*(G369^2)-0.0166*(G369^3),2.1573-0.0522*G369+0.0021*(G369^2)-0.00003*(G369^3))</f>
        <v>1.79727</v>
      </c>
      <c r="I369" s="37" t="n">
        <v>29.732</v>
      </c>
      <c r="J369" s="77" t="n">
        <f aca="false">IF(G369&gt;1,F369+(I369*H369/((G369-1)^0.5)),F369)</f>
        <v>118.767983401429</v>
      </c>
      <c r="K369" s="44" t="n">
        <v>2.167366</v>
      </c>
      <c r="L369" s="45" t="n">
        <v>1240.209</v>
      </c>
      <c r="M369" s="46" t="n">
        <v>170341.6</v>
      </c>
      <c r="N369" s="46" t="n">
        <v>559595.6</v>
      </c>
      <c r="W369" s="19" t="n">
        <v>5</v>
      </c>
      <c r="X369" s="78" t="n">
        <f aca="false">N369*W369</f>
        <v>2797978</v>
      </c>
      <c r="Z369" s="48" t="n">
        <f aca="false">2*IF(AR369="Cimentada",0.5*10^(3.01-0.176*LOG(X369)),10^(3.01-0.176*LOG(X369)))</f>
        <v>150.101626982212</v>
      </c>
      <c r="AA369" s="48" t="n">
        <f aca="false">IF(40*LOG(J369/Z369)&gt;0,40*LOG(J369/Z369),0)</f>
        <v>0</v>
      </c>
      <c r="AB369" s="20" t="n">
        <f aca="false">IF(L369&gt;3000,1,2)</f>
        <v>2</v>
      </c>
      <c r="AC369" s="1" t="n">
        <v>40</v>
      </c>
      <c r="AD369" s="1" t="n">
        <f aca="false">IF(AB369=2,1,0)</f>
        <v>1</v>
      </c>
      <c r="AE369" s="1" t="n">
        <f aca="false">IF(AB369=3,1,0)</f>
        <v>0</v>
      </c>
      <c r="AF369" s="1" t="n">
        <v>10</v>
      </c>
      <c r="AG369" s="48" t="n">
        <f aca="false">-5.737+(807.961/J369)+0.972*AD369+4.101*AE369</f>
        <v>2.03785188702026</v>
      </c>
      <c r="AH369" s="48" t="n">
        <f aca="false">IF(AG369&gt;AF369,AF369,AG369)</f>
        <v>2.03785188702026</v>
      </c>
      <c r="AI369" s="0" t="n">
        <v>49</v>
      </c>
      <c r="AJ369" s="0" t="n">
        <v>2.5</v>
      </c>
      <c r="AK369" s="0" t="n">
        <v>5</v>
      </c>
      <c r="AL369" s="0" t="n">
        <v>13.7</v>
      </c>
      <c r="AM369" s="0" t="n">
        <v>13.7</v>
      </c>
      <c r="AN369" s="0" t="n">
        <v>0</v>
      </c>
      <c r="AO369" s="48" t="n">
        <f aca="false">2*10^(3.148-0.188*LOG(X369))</f>
        <v>172.593035942687</v>
      </c>
      <c r="AP369" s="48" t="n">
        <f aca="false">-19.015+(238.14/(AO369^0.5))-1.357*AH369+1.016*AD369+3.893*AE369</f>
        <v>-2.63758286686168</v>
      </c>
      <c r="AQ369" s="48" t="n">
        <f aca="false">IF(AP369&lt;0,0,AP369)</f>
        <v>0</v>
      </c>
      <c r="AR369" s="1" t="s">
        <v>52</v>
      </c>
    </row>
    <row r="370" customFormat="false" ht="12.75" hidden="false" customHeight="false" outlineLevel="0" collapsed="false">
      <c r="A370" s="1" t="s">
        <v>27</v>
      </c>
      <c r="B370" s="1" t="n">
        <v>761</v>
      </c>
      <c r="C370" s="1" t="n">
        <v>383</v>
      </c>
      <c r="D370" s="1" t="n">
        <v>384</v>
      </c>
      <c r="E370" s="19" t="n">
        <v>1</v>
      </c>
      <c r="F370" s="42" t="n">
        <v>74.89619</v>
      </c>
      <c r="G370" s="21" t="n">
        <v>11</v>
      </c>
      <c r="H370" s="76" t="n">
        <f aca="false">IF(G370&lt;=7,5.1619-1.6199*G370+0.2805*(G370^2)-0.0166*(G370^3),2.1573-0.0522*G370+0.0021*(G370^2)-0.00003*(G370^3))</f>
        <v>1.79727</v>
      </c>
      <c r="I370" s="37" t="n">
        <v>47.79265</v>
      </c>
      <c r="J370" s="77" t="n">
        <f aca="false">IF(G370&gt;1,F370+(I370*H370/((G370-1)^0.5)),F370)</f>
        <v>102.058983813914</v>
      </c>
      <c r="K370" s="44" t="n">
        <v>2.544797</v>
      </c>
      <c r="L370" s="45" t="n">
        <v>1360.737</v>
      </c>
      <c r="M370" s="46" t="n">
        <v>170341.6</v>
      </c>
      <c r="N370" s="46" t="n">
        <v>559595.6</v>
      </c>
      <c r="W370" s="19" t="n">
        <v>5</v>
      </c>
      <c r="X370" s="78" t="n">
        <f aca="false">N370*W370</f>
        <v>2797978</v>
      </c>
      <c r="Z370" s="48" t="n">
        <f aca="false">2*IF(AR370="Cimentada",0.5*10^(3.01-0.176*LOG(X370)),10^(3.01-0.176*LOG(X370)))</f>
        <v>150.101626982212</v>
      </c>
      <c r="AA370" s="48" t="n">
        <f aca="false">IF(40*LOG(J370/Z370)&gt;0,40*LOG(J370/Z370),0)</f>
        <v>0</v>
      </c>
      <c r="AB370" s="20" t="n">
        <f aca="false">IF(L370&gt;3000,1,2)</f>
        <v>2</v>
      </c>
      <c r="AC370" s="1" t="n">
        <v>40</v>
      </c>
      <c r="AD370" s="1" t="n">
        <f aca="false">IF(AB370=2,1,0)</f>
        <v>1</v>
      </c>
      <c r="AE370" s="1" t="n">
        <f aca="false">IF(AB370=3,1,0)</f>
        <v>0</v>
      </c>
      <c r="AF370" s="1" t="n">
        <v>10</v>
      </c>
      <c r="AG370" s="48" t="n">
        <f aca="false">-5.737+(807.961/J370)+0.972*AD370+4.101*AE370</f>
        <v>3.15160831615931</v>
      </c>
      <c r="AH370" s="48" t="n">
        <f aca="false">IF(AG370&gt;AF370,AF370,AG370)</f>
        <v>3.15160831615931</v>
      </c>
      <c r="AI370" s="0" t="n">
        <v>44</v>
      </c>
      <c r="AJ370" s="0" t="n">
        <v>3</v>
      </c>
      <c r="AK370" s="0" t="n">
        <v>4</v>
      </c>
      <c r="AL370" s="0" t="n">
        <v>2.3</v>
      </c>
      <c r="AM370" s="0" t="n">
        <v>2.3</v>
      </c>
      <c r="AN370" s="0" t="n">
        <v>0</v>
      </c>
      <c r="AO370" s="48" t="n">
        <f aca="false">2*10^(3.148-0.188*LOG(X370))</f>
        <v>172.593035942687</v>
      </c>
      <c r="AP370" s="48" t="n">
        <f aca="false">-19.015+(238.14/(AO370^0.5))-1.357*AH370+1.016*AD370+3.893*AE370</f>
        <v>-4.14895034120337</v>
      </c>
      <c r="AQ370" s="48" t="n">
        <f aca="false">IF(AP370&lt;0,0,AP370)</f>
        <v>0</v>
      </c>
      <c r="AR370" s="1" t="s">
        <v>52</v>
      </c>
    </row>
    <row r="371" customFormat="false" ht="12.75" hidden="false" customHeight="false" outlineLevel="0" collapsed="false">
      <c r="A371" s="1" t="s">
        <v>27</v>
      </c>
      <c r="B371" s="1" t="n">
        <v>762</v>
      </c>
      <c r="C371" s="1" t="n">
        <v>384</v>
      </c>
      <c r="D371" s="1" t="n">
        <v>385</v>
      </c>
      <c r="E371" s="19" t="n">
        <v>1</v>
      </c>
      <c r="F371" s="42" t="n">
        <v>50.5614</v>
      </c>
      <c r="G371" s="21" t="n">
        <v>11</v>
      </c>
      <c r="H371" s="76" t="n">
        <f aca="false">IF(G371&lt;=7,5.1619-1.6199*G371+0.2805*(G371^2)-0.0166*(G371^3),2.1573-0.0522*G371+0.0021*(G371^2)-0.00003*(G371^3))</f>
        <v>1.79727</v>
      </c>
      <c r="I371" s="37" t="n">
        <v>33.95379</v>
      </c>
      <c r="J371" s="77" t="n">
        <f aca="false">IF(G371&gt;1,F371+(I371*H371/((G371-1)^0.5)),F371)</f>
        <v>69.8589237190433</v>
      </c>
      <c r="K371" s="44" t="n">
        <v>3.386262</v>
      </c>
      <c r="L371" s="45" t="n">
        <v>1138.732</v>
      </c>
      <c r="M371" s="46" t="n">
        <v>170341.6</v>
      </c>
      <c r="N371" s="46" t="n">
        <v>559595.6</v>
      </c>
      <c r="W371" s="19" t="n">
        <v>5</v>
      </c>
      <c r="X371" s="78" t="n">
        <f aca="false">N371*W371</f>
        <v>2797978</v>
      </c>
      <c r="Z371" s="48" t="n">
        <f aca="false">2*IF(AR371="Cimentada",0.5*10^(3.01-0.176*LOG(X371)),10^(3.01-0.176*LOG(X371)))</f>
        <v>150.101626982212</v>
      </c>
      <c r="AA371" s="48" t="n">
        <f aca="false">IF(40*LOG(J371/Z371)&gt;0,40*LOG(J371/Z371),0)</f>
        <v>0</v>
      </c>
      <c r="AB371" s="20" t="n">
        <f aca="false">IF(L371&gt;3000,1,2)</f>
        <v>2</v>
      </c>
      <c r="AC371" s="1" t="n">
        <v>40</v>
      </c>
      <c r="AD371" s="1" t="n">
        <f aca="false">IF(AB371=2,1,0)</f>
        <v>1</v>
      </c>
      <c r="AE371" s="1" t="n">
        <f aca="false">IF(AB371=3,1,0)</f>
        <v>0</v>
      </c>
      <c r="AF371" s="1" t="n">
        <v>10</v>
      </c>
      <c r="AG371" s="48" t="n">
        <f aca="false">-5.737+(807.961/J371)+0.972*AD371+4.101*AE371</f>
        <v>6.80060904444271</v>
      </c>
      <c r="AH371" s="48" t="n">
        <f aca="false">IF(AG371&gt;AF371,AF371,AG371)</f>
        <v>6.80060904444271</v>
      </c>
      <c r="AI371" s="0" t="n">
        <v>26</v>
      </c>
      <c r="AJ371" s="0" t="n">
        <v>3.5</v>
      </c>
      <c r="AK371" s="0" t="n">
        <v>3</v>
      </c>
      <c r="AL371" s="0" t="n">
        <v>0</v>
      </c>
      <c r="AM371" s="0" t="n">
        <v>0</v>
      </c>
      <c r="AN371" s="0" t="n">
        <v>0</v>
      </c>
      <c r="AO371" s="48" t="n">
        <f aca="false">2*10^(3.148-0.188*LOG(X371))</f>
        <v>172.593035942687</v>
      </c>
      <c r="AP371" s="48" t="n">
        <f aca="false">-19.015+(238.14/(AO371^0.5))-1.357*AH371+1.016*AD371+3.893*AE371</f>
        <v>-9.10064432948394</v>
      </c>
      <c r="AQ371" s="48" t="n">
        <f aca="false">IF(AP371&lt;0,0,AP371)</f>
        <v>0</v>
      </c>
      <c r="AR371" s="1" t="s">
        <v>52</v>
      </c>
    </row>
    <row r="372" customFormat="false" ht="12.75" hidden="false" customHeight="false" outlineLevel="0" collapsed="false">
      <c r="A372" s="1" t="s">
        <v>27</v>
      </c>
      <c r="B372" s="1" t="n">
        <v>763</v>
      </c>
      <c r="C372" s="1" t="n">
        <v>385</v>
      </c>
      <c r="D372" s="1" t="n">
        <v>386</v>
      </c>
      <c r="E372" s="19" t="n">
        <v>1</v>
      </c>
      <c r="F372" s="42" t="n">
        <v>51.00497</v>
      </c>
      <c r="G372" s="21" t="n">
        <v>11</v>
      </c>
      <c r="H372" s="76" t="n">
        <f aca="false">IF(G372&lt;=7,5.1619-1.6199*G372+0.2805*(G372^2)-0.0166*(G372^3),2.1573-0.0522*G372+0.0021*(G372^2)-0.00003*(G372^3))</f>
        <v>1.79727</v>
      </c>
      <c r="I372" s="37" t="n">
        <v>44.25146</v>
      </c>
      <c r="J372" s="77" t="n">
        <f aca="false">IF(G372&gt;1,F372+(I372*H372/((G372-1)^0.5)),F372)</f>
        <v>76.1551402446854</v>
      </c>
      <c r="K372" s="44" t="n">
        <v>3.268365</v>
      </c>
      <c r="L372" s="45" t="n">
        <v>1198.813</v>
      </c>
      <c r="M372" s="46" t="n">
        <v>170341.6</v>
      </c>
      <c r="N372" s="46" t="n">
        <v>559595.6</v>
      </c>
      <c r="W372" s="19" t="n">
        <v>5</v>
      </c>
      <c r="X372" s="78" t="n">
        <f aca="false">N372*W372</f>
        <v>2797978</v>
      </c>
      <c r="Z372" s="48" t="n">
        <f aca="false">2*IF(AR372="Cimentada",0.5*10^(3.01-0.176*LOG(X372)),10^(3.01-0.176*LOG(X372)))</f>
        <v>150.101626982212</v>
      </c>
      <c r="AA372" s="48" t="n">
        <f aca="false">IF(40*LOG(J372/Z372)&gt;0,40*LOG(J372/Z372),0)</f>
        <v>0</v>
      </c>
      <c r="AB372" s="20" t="n">
        <f aca="false">IF(L372&gt;3000,1,2)</f>
        <v>2</v>
      </c>
      <c r="AC372" s="1" t="n">
        <v>40</v>
      </c>
      <c r="AD372" s="1" t="n">
        <f aca="false">IF(AB372=2,1,0)</f>
        <v>1</v>
      </c>
      <c r="AE372" s="1" t="n">
        <f aca="false">IF(AB372=3,1,0)</f>
        <v>0</v>
      </c>
      <c r="AF372" s="1" t="n">
        <v>10</v>
      </c>
      <c r="AG372" s="48" t="n">
        <f aca="false">-5.737+(807.961/J372)+0.972*AD372+4.101*AE372</f>
        <v>5.84440860201994</v>
      </c>
      <c r="AH372" s="48" t="n">
        <f aca="false">IF(AG372&gt;AF372,AF372,AG372)</f>
        <v>5.84440860201994</v>
      </c>
      <c r="AI372" s="0" t="n">
        <v>84</v>
      </c>
      <c r="AJ372" s="0" t="n">
        <v>2.5</v>
      </c>
      <c r="AK372" s="0" t="n">
        <v>8</v>
      </c>
      <c r="AL372" s="0" t="n">
        <v>34.2</v>
      </c>
      <c r="AM372" s="0" t="n">
        <v>34.2</v>
      </c>
      <c r="AN372" s="0" t="n">
        <v>0</v>
      </c>
      <c r="AO372" s="48" t="n">
        <f aca="false">2*10^(3.148-0.188*LOG(X372))</f>
        <v>172.593035942687</v>
      </c>
      <c r="AP372" s="48" t="n">
        <f aca="false">-19.015+(238.14/(AO372^0.5))-1.357*AH372+1.016*AD372+3.893*AE372</f>
        <v>-7.80308032911625</v>
      </c>
      <c r="AQ372" s="48" t="n">
        <f aca="false">IF(AP372&lt;0,0,AP372)</f>
        <v>0</v>
      </c>
      <c r="AR372" s="1" t="s">
        <v>52</v>
      </c>
    </row>
    <row r="373" customFormat="false" ht="12.75" hidden="false" customHeight="false" outlineLevel="0" collapsed="false">
      <c r="A373" s="1" t="s">
        <v>27</v>
      </c>
      <c r="B373" s="1" t="n">
        <v>764</v>
      </c>
      <c r="C373" s="1" t="n">
        <v>386</v>
      </c>
      <c r="D373" s="1" t="n">
        <v>387.7</v>
      </c>
      <c r="E373" s="19" t="n">
        <v>1</v>
      </c>
      <c r="F373" s="42" t="n">
        <v>109.838</v>
      </c>
      <c r="G373" s="21" t="n">
        <v>18</v>
      </c>
      <c r="H373" s="76" t="n">
        <f aca="false">IF(G373&lt;=7,5.1619-1.6199*G373+0.2805*(G373^2)-0.0166*(G373^3),2.1573-0.0522*G373+0.0021*(G373^2)-0.00003*(G373^3))</f>
        <v>1.72314</v>
      </c>
      <c r="I373" s="37" t="n">
        <v>58.47806</v>
      </c>
      <c r="J373" s="77" t="n">
        <f aca="false">IF(G373&gt;1,F373+(I373*H373/((G373-1)^0.5)),F373)</f>
        <v>134.277316733077</v>
      </c>
      <c r="K373" s="44" t="n">
        <v>2.121159</v>
      </c>
      <c r="L373" s="45" t="n">
        <v>1401.964</v>
      </c>
      <c r="M373" s="46" t="n">
        <v>170341.6</v>
      </c>
      <c r="N373" s="46" t="n">
        <v>559595.6</v>
      </c>
      <c r="W373" s="19" t="n">
        <v>5</v>
      </c>
      <c r="X373" s="78" t="n">
        <f aca="false">N373*W373</f>
        <v>2797978</v>
      </c>
      <c r="Z373" s="48" t="n">
        <f aca="false">2*IF(AR373="Cimentada",0.5*10^(3.01-0.176*LOG(X373)),10^(3.01-0.176*LOG(X373)))</f>
        <v>150.101626982212</v>
      </c>
      <c r="AA373" s="48" t="n">
        <f aca="false">IF(40*LOG(J373/Z373)&gt;0,40*LOG(J373/Z373),0)</f>
        <v>0</v>
      </c>
      <c r="AB373" s="20" t="n">
        <f aca="false">IF(L373&gt;3000,1,2)</f>
        <v>2</v>
      </c>
      <c r="AC373" s="1" t="n">
        <v>40</v>
      </c>
      <c r="AD373" s="1" t="n">
        <f aca="false">IF(AB373=2,1,0)</f>
        <v>1</v>
      </c>
      <c r="AE373" s="1" t="n">
        <f aca="false">IF(AB373=3,1,0)</f>
        <v>0</v>
      </c>
      <c r="AF373" s="1" t="n">
        <v>10</v>
      </c>
      <c r="AG373" s="48" t="n">
        <f aca="false">-5.737+(807.961/J373)+0.972*AD373+4.101*AE373</f>
        <v>1.25210713065638</v>
      </c>
      <c r="AH373" s="48" t="n">
        <f aca="false">IF(AG373&gt;AF373,AF373,AG373)</f>
        <v>1.25210713065638</v>
      </c>
      <c r="AI373" s="0" t="n">
        <v>45</v>
      </c>
      <c r="AJ373" s="0" t="n">
        <v>2.5</v>
      </c>
      <c r="AK373" s="0" t="n">
        <v>5</v>
      </c>
      <c r="AL373" s="0" t="n">
        <v>13.7</v>
      </c>
      <c r="AM373" s="0" t="n">
        <v>13.7</v>
      </c>
      <c r="AN373" s="0" t="n">
        <v>0</v>
      </c>
      <c r="AO373" s="48" t="n">
        <f aca="false">2*10^(3.148-0.188*LOG(X373))</f>
        <v>172.593035942687</v>
      </c>
      <c r="AP373" s="48" t="n">
        <f aca="false">-19.015+(238.14/(AO373^0.5))-1.357*AH373+1.016*AD373+3.893*AE373</f>
        <v>-1.57132723247589</v>
      </c>
      <c r="AQ373" s="48" t="n">
        <f aca="false">IF(AP373&lt;0,0,AP373)</f>
        <v>0</v>
      </c>
      <c r="AR373" s="1" t="s">
        <v>52</v>
      </c>
    </row>
    <row r="374" customFormat="false" ht="12.75" hidden="false" customHeight="false" outlineLevel="0" collapsed="false">
      <c r="A374" s="1" t="s">
        <v>27</v>
      </c>
      <c r="B374" s="1" t="n">
        <v>800</v>
      </c>
      <c r="C374" s="1" t="n">
        <v>387.7</v>
      </c>
      <c r="D374" s="1" t="n">
        <v>388.2</v>
      </c>
      <c r="E374" s="19" t="n">
        <v>1</v>
      </c>
      <c r="F374" s="42" t="n">
        <v>41.91117</v>
      </c>
      <c r="G374" s="21" t="n">
        <v>6</v>
      </c>
      <c r="H374" s="76" t="n">
        <f aca="false">IF(G374&lt;=7,5.1619-1.6199*G374+0.2805*(G374^2)-0.0166*(G374^3),2.1573-0.0522*G374+0.0021*(G374^2)-0.00003*(G374^3))</f>
        <v>1.9549</v>
      </c>
      <c r="I374" s="37" t="n">
        <v>8.100068</v>
      </c>
      <c r="J374" s="77" t="n">
        <f aca="false">IF(G374&gt;1,F374+(I374*H374/((G374-1)^0.5)),F374)</f>
        <v>48.9927180980616</v>
      </c>
      <c r="K374" s="44" t="n">
        <v>3.942598</v>
      </c>
      <c r="L374" s="45" t="n">
        <v>1040.586</v>
      </c>
      <c r="M374" s="46" t="n">
        <v>170341.6</v>
      </c>
      <c r="N374" s="46" t="n">
        <v>559595.6</v>
      </c>
      <c r="W374" s="19" t="n">
        <v>5</v>
      </c>
      <c r="X374" s="78" t="n">
        <f aca="false">N374*W374</f>
        <v>2797978</v>
      </c>
      <c r="Z374" s="48" t="n">
        <f aca="false">2*IF(AR374="Cimentada",0.5*10^(3.01-0.176*LOG(X374)),10^(3.01-0.176*LOG(X374)))</f>
        <v>150.101626982212</v>
      </c>
      <c r="AA374" s="48" t="n">
        <f aca="false">IF(40*LOG(J374/Z374)&gt;0,40*LOG(J374/Z374),0)</f>
        <v>0</v>
      </c>
      <c r="AB374" s="20" t="n">
        <f aca="false">IF(L374&gt;3000,1,2)</f>
        <v>2</v>
      </c>
      <c r="AC374" s="1" t="n">
        <v>40</v>
      </c>
      <c r="AD374" s="1" t="n">
        <f aca="false">IF(AB374=2,1,0)</f>
        <v>1</v>
      </c>
      <c r="AE374" s="1" t="n">
        <f aca="false">IF(AB374=3,1,0)</f>
        <v>0</v>
      </c>
      <c r="AF374" s="1" t="n">
        <v>10</v>
      </c>
      <c r="AG374" s="48" t="n">
        <f aca="false">-5.737+(807.961/J374)+0.972*AD374+4.101*AE374</f>
        <v>11.7264507985212</v>
      </c>
      <c r="AH374" s="48" t="n">
        <f aca="false">IF(AG374&gt;AF374,AF374,AG374)</f>
        <v>10</v>
      </c>
      <c r="AI374" s="0" t="n">
        <v>23</v>
      </c>
      <c r="AJ374" s="0" t="n">
        <v>3</v>
      </c>
      <c r="AK374" s="0" t="n">
        <v>3</v>
      </c>
      <c r="AL374" s="0" t="n">
        <v>2.2</v>
      </c>
      <c r="AM374" s="0" t="n">
        <v>2.2</v>
      </c>
      <c r="AN374" s="0" t="n">
        <v>0</v>
      </c>
      <c r="AO374" s="48" t="n">
        <f aca="false">2*10^(3.148-0.188*LOG(X374))</f>
        <v>172.593035942687</v>
      </c>
      <c r="AP374" s="48" t="n">
        <f aca="false">-19.015+(238.14/(AO374^0.5))-1.357*AH374+1.016*AD374+3.893*AE374</f>
        <v>-13.4422178561752</v>
      </c>
      <c r="AQ374" s="48" t="n">
        <f aca="false">IF(AP374&lt;0,0,AP374)</f>
        <v>0</v>
      </c>
      <c r="AR374" s="1" t="s">
        <v>52</v>
      </c>
    </row>
    <row r="375" customFormat="false" ht="12.75" hidden="false" customHeight="false" outlineLevel="0" collapsed="false">
      <c r="A375" s="1" t="s">
        <v>27</v>
      </c>
      <c r="B375" s="1" t="n">
        <v>801</v>
      </c>
      <c r="C375" s="1" t="n">
        <v>388.2</v>
      </c>
      <c r="D375" s="1" t="n">
        <v>389</v>
      </c>
      <c r="E375" s="19" t="n">
        <v>1</v>
      </c>
      <c r="F375" s="42" t="n">
        <v>107.6784</v>
      </c>
      <c r="G375" s="21" t="n">
        <v>9</v>
      </c>
      <c r="H375" s="76" t="n">
        <f aca="false">IF(G375&lt;=7,5.1619-1.6199*G375+0.2805*(G375^2)-0.0166*(G375^3),2.1573-0.0522*G375+0.0021*(G375^2)-0.00003*(G375^3))</f>
        <v>1.83573</v>
      </c>
      <c r="I375" s="37" t="n">
        <v>54.18181</v>
      </c>
      <c r="J375" s="77" t="n">
        <f aca="false">IF(G375&gt;1,F375+(I375*H375/((G375-1)^0.5)),F375)</f>
        <v>142.843942432077</v>
      </c>
      <c r="K375" s="44" t="n">
        <v>2.165958</v>
      </c>
      <c r="L375" s="45" t="n">
        <v>1240.158</v>
      </c>
      <c r="M375" s="46" t="n">
        <v>170341.6</v>
      </c>
      <c r="N375" s="46" t="n">
        <v>559595.6</v>
      </c>
      <c r="W375" s="19" t="n">
        <v>5</v>
      </c>
      <c r="X375" s="78" t="n">
        <f aca="false">N375*W375</f>
        <v>2797978</v>
      </c>
      <c r="Z375" s="48" t="n">
        <f aca="false">2*IF(AR375="Cimentada",0.5*10^(3.01-0.176*LOG(X375)),10^(3.01-0.176*LOG(X375)))</f>
        <v>150.101626982212</v>
      </c>
      <c r="AA375" s="48" t="n">
        <f aca="false">IF(40*LOG(J375/Z375)&gt;0,40*LOG(J375/Z375),0)</f>
        <v>0</v>
      </c>
      <c r="AB375" s="20" t="n">
        <f aca="false">IF(L375&gt;3000,1,2)</f>
        <v>2</v>
      </c>
      <c r="AC375" s="1" t="n">
        <v>40</v>
      </c>
      <c r="AD375" s="1" t="n">
        <f aca="false">IF(AB375=2,1,0)</f>
        <v>1</v>
      </c>
      <c r="AE375" s="1" t="n">
        <f aca="false">IF(AB375=3,1,0)</f>
        <v>0</v>
      </c>
      <c r="AF375" s="1" t="n">
        <v>10</v>
      </c>
      <c r="AG375" s="48" t="n">
        <f aca="false">-5.737+(807.961/J375)+0.972*AD375+4.101*AE375</f>
        <v>0.891249654298004</v>
      </c>
      <c r="AH375" s="48" t="n">
        <f aca="false">IF(AG375&gt;AF375,AF375,AG375)</f>
        <v>0.891249654298004</v>
      </c>
      <c r="AI375" s="0" t="n">
        <v>55</v>
      </c>
      <c r="AJ375" s="0" t="n">
        <v>2</v>
      </c>
      <c r="AK375" s="0" t="n">
        <v>5</v>
      </c>
      <c r="AL375" s="0" t="n">
        <v>2.2</v>
      </c>
      <c r="AM375" s="0" t="n">
        <v>0</v>
      </c>
      <c r="AN375" s="0" t="n">
        <v>2.2</v>
      </c>
      <c r="AO375" s="48" t="n">
        <f aca="false">2*10^(3.148-0.188*LOG(X375))</f>
        <v>172.593035942687</v>
      </c>
      <c r="AP375" s="48" t="n">
        <f aca="false">-19.015+(238.14/(AO375^0.5))-1.357*AH375+1.016*AD375+3.893*AE375</f>
        <v>-1.08164363705758</v>
      </c>
      <c r="AQ375" s="48" t="n">
        <f aca="false">IF(AP375&lt;0,0,AP375)</f>
        <v>0</v>
      </c>
      <c r="AR375" s="1" t="s">
        <v>52</v>
      </c>
    </row>
    <row r="376" customFormat="false" ht="12.75" hidden="false" customHeight="false" outlineLevel="0" collapsed="false">
      <c r="A376" s="1" t="s">
        <v>27</v>
      </c>
      <c r="B376" s="1" t="n">
        <v>802</v>
      </c>
      <c r="C376" s="1" t="n">
        <v>389</v>
      </c>
      <c r="D376" s="1" t="n">
        <v>390</v>
      </c>
      <c r="E376" s="19" t="n">
        <v>1</v>
      </c>
      <c r="F376" s="42" t="n">
        <v>136.6816</v>
      </c>
      <c r="G376" s="21" t="n">
        <v>11</v>
      </c>
      <c r="H376" s="76" t="n">
        <f aca="false">IF(G376&lt;=7,5.1619-1.6199*G376+0.2805*(G376^2)-0.0166*(G376^3),2.1573-0.0522*G376+0.0021*(G376^2)-0.00003*(G376^3))</f>
        <v>1.79727</v>
      </c>
      <c r="I376" s="37" t="n">
        <v>41.09575</v>
      </c>
      <c r="J376" s="77" t="n">
        <f aca="false">IF(G376&gt;1,F376+(I376*H376/((G376-1)^0.5)),F376)</f>
        <v>160.038232952518</v>
      </c>
      <c r="K376" s="44" t="n">
        <v>1.844378</v>
      </c>
      <c r="L376" s="45" t="n">
        <v>1136.924</v>
      </c>
      <c r="M376" s="46" t="n">
        <v>170341.6</v>
      </c>
      <c r="N376" s="46" t="n">
        <v>559595.6</v>
      </c>
      <c r="W376" s="19" t="n">
        <v>5</v>
      </c>
      <c r="X376" s="78" t="n">
        <f aca="false">N376*W376</f>
        <v>2797978</v>
      </c>
      <c r="Z376" s="48" t="n">
        <f aca="false">2*IF(AR376="Cimentada",0.5*10^(3.01-0.176*LOG(X376)),10^(3.01-0.176*LOG(X376)))</f>
        <v>150.101626982212</v>
      </c>
      <c r="AA376" s="48" t="n">
        <f aca="false">IF(40*LOG(J376/Z376)&gt;0,40*LOG(J376/Z376),0)</f>
        <v>1.11353391341125</v>
      </c>
      <c r="AB376" s="20" t="n">
        <f aca="false">IF(L376&gt;3000,1,2)</f>
        <v>2</v>
      </c>
      <c r="AC376" s="1" t="n">
        <v>40</v>
      </c>
      <c r="AD376" s="1" t="n">
        <f aca="false">IF(AB376=2,1,0)</f>
        <v>1</v>
      </c>
      <c r="AE376" s="1" t="n">
        <f aca="false">IF(AB376=3,1,0)</f>
        <v>0</v>
      </c>
      <c r="AF376" s="1" t="n">
        <v>10</v>
      </c>
      <c r="AG376" s="48" t="n">
        <f aca="false">-5.737+(807.961/J376)+0.972*AD376+4.101*AE376</f>
        <v>0.2835498689536</v>
      </c>
      <c r="AH376" s="48" t="n">
        <f aca="false">IF(AG376&gt;AF376,AF376,AG376)</f>
        <v>0.2835498689536</v>
      </c>
      <c r="AI376" s="0" t="n">
        <v>51</v>
      </c>
      <c r="AJ376" s="0" t="n">
        <v>3</v>
      </c>
      <c r="AK376" s="0" t="n">
        <v>4</v>
      </c>
      <c r="AL376" s="0" t="n">
        <v>2.2</v>
      </c>
      <c r="AM376" s="0" t="n">
        <v>2.2</v>
      </c>
      <c r="AN376" s="0" t="n">
        <v>0</v>
      </c>
      <c r="AO376" s="48" t="n">
        <f aca="false">2*10^(3.148-0.188*LOG(X376))</f>
        <v>172.593035942687</v>
      </c>
      <c r="AP376" s="48" t="n">
        <f aca="false">-19.015+(238.14/(AO376^0.5))-1.357*AH376+1.016*AD376+3.893*AE376</f>
        <v>-0.256995028345224</v>
      </c>
      <c r="AQ376" s="48" t="n">
        <f aca="false">IF(AP376&lt;0,0,AP376)</f>
        <v>0</v>
      </c>
      <c r="AR376" s="1" t="s">
        <v>52</v>
      </c>
    </row>
    <row r="377" customFormat="false" ht="12.75" hidden="false" customHeight="false" outlineLevel="0" collapsed="false">
      <c r="A377" s="1" t="s">
        <v>27</v>
      </c>
      <c r="B377" s="1" t="n">
        <v>803</v>
      </c>
      <c r="C377" s="1" t="n">
        <v>390</v>
      </c>
      <c r="D377" s="1" t="n">
        <v>391</v>
      </c>
      <c r="E377" s="19" t="n">
        <v>1</v>
      </c>
      <c r="F377" s="42" t="n">
        <v>79.90516</v>
      </c>
      <c r="G377" s="21" t="n">
        <v>11</v>
      </c>
      <c r="H377" s="76" t="n">
        <f aca="false">IF(G377&lt;=7,5.1619-1.6199*G377+0.2805*(G377^2)-0.0166*(G377^3),2.1573-0.0522*G377+0.0021*(G377^2)-0.00003*(G377^3))</f>
        <v>1.79727</v>
      </c>
      <c r="I377" s="37" t="n">
        <v>27.2345</v>
      </c>
      <c r="J377" s="77" t="n">
        <f aca="false">IF(G377&gt;1,F377+(I377*H377/((G377-1)^0.5)),F377)</f>
        <v>95.3837975755485</v>
      </c>
      <c r="K377" s="44" t="n">
        <v>2.435186</v>
      </c>
      <c r="L377" s="45" t="n">
        <v>1073.249</v>
      </c>
      <c r="M377" s="46" t="n">
        <v>170341.6</v>
      </c>
      <c r="N377" s="46" t="n">
        <v>559595.6</v>
      </c>
      <c r="W377" s="19" t="n">
        <v>5</v>
      </c>
      <c r="X377" s="78" t="n">
        <f aca="false">N377*W377</f>
        <v>2797978</v>
      </c>
      <c r="Z377" s="48" t="n">
        <f aca="false">2*IF(AR377="Cimentada",0.5*10^(3.01-0.176*LOG(X377)),10^(3.01-0.176*LOG(X377)))</f>
        <v>150.101626982212</v>
      </c>
      <c r="AA377" s="48" t="n">
        <f aca="false">IF(40*LOG(J377/Z377)&gt;0,40*LOG(J377/Z377),0)</f>
        <v>0</v>
      </c>
      <c r="AB377" s="20" t="n">
        <f aca="false">IF(L377&gt;3000,1,2)</f>
        <v>2</v>
      </c>
      <c r="AC377" s="1" t="n">
        <v>40</v>
      </c>
      <c r="AD377" s="1" t="n">
        <f aca="false">IF(AB377=2,1,0)</f>
        <v>1</v>
      </c>
      <c r="AE377" s="1" t="n">
        <f aca="false">IF(AB377=3,1,0)</f>
        <v>0</v>
      </c>
      <c r="AF377" s="1" t="n">
        <v>10</v>
      </c>
      <c r="AG377" s="48" t="n">
        <f aca="false">-5.737+(807.961/J377)+0.972*AD377+4.101*AE377</f>
        <v>3.70563149650816</v>
      </c>
      <c r="AH377" s="48" t="n">
        <f aca="false">IF(AG377&gt;AF377,AF377,AG377)</f>
        <v>3.70563149650816</v>
      </c>
      <c r="AI377" s="0" t="n">
        <v>46</v>
      </c>
      <c r="AJ377" s="0" t="n">
        <v>2.5</v>
      </c>
      <c r="AK377" s="0" t="n">
        <v>5</v>
      </c>
      <c r="AL377" s="0" t="n">
        <v>13.7</v>
      </c>
      <c r="AM377" s="0" t="n">
        <v>13.7</v>
      </c>
      <c r="AN377" s="0" t="n">
        <v>0</v>
      </c>
      <c r="AO377" s="48" t="n">
        <f aca="false">2*10^(3.148-0.188*LOG(X377))</f>
        <v>172.593035942687</v>
      </c>
      <c r="AP377" s="48" t="n">
        <f aca="false">-19.015+(238.14/(AO377^0.5))-1.357*AH377+1.016*AD377+3.893*AE377</f>
        <v>-4.90075979693676</v>
      </c>
      <c r="AQ377" s="48" t="n">
        <f aca="false">IF(AP377&lt;0,0,AP377)</f>
        <v>0</v>
      </c>
      <c r="AR377" s="1" t="s">
        <v>52</v>
      </c>
    </row>
    <row r="378" customFormat="false" ht="12.75" hidden="false" customHeight="false" outlineLevel="0" collapsed="false">
      <c r="A378" s="1" t="s">
        <v>27</v>
      </c>
      <c r="B378" s="1" t="n">
        <v>804</v>
      </c>
      <c r="C378" s="1" t="n">
        <v>391</v>
      </c>
      <c r="D378" s="1" t="n">
        <v>392</v>
      </c>
      <c r="E378" s="19" t="n">
        <v>1</v>
      </c>
      <c r="F378" s="42" t="n">
        <v>66.70973</v>
      </c>
      <c r="G378" s="21" t="n">
        <v>11</v>
      </c>
      <c r="H378" s="76" t="n">
        <f aca="false">IF(G378&lt;=7,5.1619-1.6199*G378+0.2805*(G378^2)-0.0166*(G378^3),2.1573-0.0522*G378+0.0021*(G378^2)-0.00003*(G378^3))</f>
        <v>1.79727</v>
      </c>
      <c r="I378" s="37" t="n">
        <v>24.43458</v>
      </c>
      <c r="J378" s="77" t="n">
        <f aca="false">IF(G378&gt;1,F378+(I378*H378/((G378-1)^0.5)),F378)</f>
        <v>80.5970423476013</v>
      </c>
      <c r="K378" s="44" t="n">
        <v>2.73963</v>
      </c>
      <c r="L378" s="45" t="n">
        <v>1013.722</v>
      </c>
      <c r="M378" s="46" t="n">
        <v>170341.6</v>
      </c>
      <c r="N378" s="46" t="n">
        <v>559595.6</v>
      </c>
      <c r="W378" s="19" t="n">
        <v>5</v>
      </c>
      <c r="X378" s="78" t="n">
        <f aca="false">N378*W378</f>
        <v>2797978</v>
      </c>
      <c r="Z378" s="48" t="n">
        <f aca="false">2*IF(AR378="Cimentada",0.5*10^(3.01-0.176*LOG(X378)),10^(3.01-0.176*LOG(X378)))</f>
        <v>150.101626982212</v>
      </c>
      <c r="AA378" s="48" t="n">
        <f aca="false">IF(40*LOG(J378/Z378)&gt;0,40*LOG(J378/Z378),0)</f>
        <v>0</v>
      </c>
      <c r="AB378" s="20" t="n">
        <f aca="false">IF(L378&gt;3000,1,2)</f>
        <v>2</v>
      </c>
      <c r="AC378" s="1" t="n">
        <v>40</v>
      </c>
      <c r="AD378" s="1" t="n">
        <f aca="false">IF(AB378=2,1,0)</f>
        <v>1</v>
      </c>
      <c r="AE378" s="1" t="n">
        <f aca="false">IF(AB378=3,1,0)</f>
        <v>0</v>
      </c>
      <c r="AF378" s="1" t="n">
        <v>10</v>
      </c>
      <c r="AG378" s="48" t="n">
        <f aca="false">-5.737+(807.961/J378)+0.972*AD378+4.101*AE378</f>
        <v>5.25969788550555</v>
      </c>
      <c r="AH378" s="48" t="n">
        <f aca="false">IF(AG378&gt;AF378,AF378,AG378)</f>
        <v>5.25969788550555</v>
      </c>
      <c r="AI378" s="0" t="n">
        <v>42</v>
      </c>
      <c r="AJ378" s="0" t="n">
        <v>2.5</v>
      </c>
      <c r="AK378" s="0" t="n">
        <v>5</v>
      </c>
      <c r="AL378" s="0" t="n">
        <v>13.7</v>
      </c>
      <c r="AM378" s="0" t="n">
        <v>13.7</v>
      </c>
      <c r="AN378" s="0" t="n">
        <v>0</v>
      </c>
      <c r="AO378" s="48" t="n">
        <f aca="false">2*10^(3.148-0.188*LOG(X378))</f>
        <v>172.593035942687</v>
      </c>
      <c r="AP378" s="48" t="n">
        <f aca="false">-19.015+(238.14/(AO378^0.5))-1.357*AH378+1.016*AD378+3.893*AE378</f>
        <v>-7.00962788680622</v>
      </c>
      <c r="AQ378" s="48" t="n">
        <f aca="false">IF(AP378&lt;0,0,AP378)</f>
        <v>0</v>
      </c>
      <c r="AR378" s="1" t="s">
        <v>52</v>
      </c>
    </row>
    <row r="379" customFormat="false" ht="12.75" hidden="false" customHeight="false" outlineLevel="0" collapsed="false">
      <c r="A379" s="1" t="s">
        <v>27</v>
      </c>
      <c r="B379" s="1" t="n">
        <v>805</v>
      </c>
      <c r="C379" s="1" t="n">
        <v>392</v>
      </c>
      <c r="D379" s="1" t="n">
        <v>393</v>
      </c>
      <c r="E379" s="19" t="n">
        <v>1</v>
      </c>
      <c r="F379" s="42" t="n">
        <v>75.45699</v>
      </c>
      <c r="G379" s="21" t="n">
        <v>11</v>
      </c>
      <c r="H379" s="76" t="n">
        <f aca="false">IF(G379&lt;=7,5.1619-1.6199*G379+0.2805*(G379^2)-0.0166*(G379^3),2.1573-0.0522*G379+0.0021*(G379^2)-0.00003*(G379^3))</f>
        <v>1.79727</v>
      </c>
      <c r="I379" s="37" t="n">
        <v>23.87503</v>
      </c>
      <c r="J379" s="77" t="n">
        <f aca="false">IF(G379&gt;1,F379+(I379*H379/((G379-1)^0.5)),F379)</f>
        <v>89.0262839644697</v>
      </c>
      <c r="K379" s="44" t="n">
        <v>2.618532</v>
      </c>
      <c r="L379" s="45" t="n">
        <v>1238.768</v>
      </c>
      <c r="M379" s="46" t="n">
        <v>170341.6</v>
      </c>
      <c r="N379" s="46" t="n">
        <v>559595.6</v>
      </c>
      <c r="W379" s="19" t="n">
        <v>5</v>
      </c>
      <c r="X379" s="78" t="n">
        <f aca="false">N379*W379</f>
        <v>2797978</v>
      </c>
      <c r="Z379" s="48" t="n">
        <f aca="false">2*IF(AR379="Cimentada",0.5*10^(3.01-0.176*LOG(X379)),10^(3.01-0.176*LOG(X379)))</f>
        <v>150.101626982212</v>
      </c>
      <c r="AA379" s="48" t="n">
        <f aca="false">IF(40*LOG(J379/Z379)&gt;0,40*LOG(J379/Z379),0)</f>
        <v>0</v>
      </c>
      <c r="AB379" s="20" t="n">
        <f aca="false">IF(L379&gt;3000,1,2)</f>
        <v>2</v>
      </c>
      <c r="AC379" s="1" t="n">
        <v>40</v>
      </c>
      <c r="AD379" s="1" t="n">
        <f aca="false">IF(AB379=2,1,0)</f>
        <v>1</v>
      </c>
      <c r="AE379" s="1" t="n">
        <f aca="false">IF(AB379=3,1,0)</f>
        <v>0</v>
      </c>
      <c r="AF379" s="1" t="n">
        <v>10</v>
      </c>
      <c r="AG379" s="48" t="n">
        <f aca="false">-5.737+(807.961/J379)+0.972*AD379+4.101*AE379</f>
        <v>4.31053324726501</v>
      </c>
      <c r="AH379" s="48" t="n">
        <f aca="false">IF(AG379&gt;AF379,AF379,AG379)</f>
        <v>4.31053324726501</v>
      </c>
      <c r="AI379" s="0" t="n">
        <v>65</v>
      </c>
      <c r="AJ379" s="0" t="n">
        <v>2</v>
      </c>
      <c r="AK379" s="0" t="n">
        <v>8</v>
      </c>
      <c r="AL379" s="0" t="n">
        <v>13.7</v>
      </c>
      <c r="AM379" s="0" t="n">
        <v>13.7</v>
      </c>
      <c r="AN379" s="0" t="n">
        <v>0</v>
      </c>
      <c r="AO379" s="48" t="n">
        <f aca="false">2*10^(3.148-0.188*LOG(X379))</f>
        <v>172.593035942687</v>
      </c>
      <c r="AP379" s="48" t="n">
        <f aca="false">-19.015+(238.14/(AO379^0.5))-1.357*AH379+1.016*AD379+3.893*AE379</f>
        <v>-5.7216114727138</v>
      </c>
      <c r="AQ379" s="48" t="n">
        <f aca="false">IF(AP379&lt;0,0,AP379)</f>
        <v>0</v>
      </c>
      <c r="AR379" s="1" t="s">
        <v>52</v>
      </c>
    </row>
    <row r="380" customFormat="false" ht="12.75" hidden="false" customHeight="false" outlineLevel="0" collapsed="false">
      <c r="A380" s="1" t="s">
        <v>27</v>
      </c>
      <c r="B380" s="1" t="n">
        <v>806</v>
      </c>
      <c r="C380" s="1" t="n">
        <v>393</v>
      </c>
      <c r="D380" s="1" t="n">
        <v>394</v>
      </c>
      <c r="E380" s="19" t="n">
        <v>1</v>
      </c>
      <c r="F380" s="42" t="n">
        <v>104.3085</v>
      </c>
      <c r="G380" s="21" t="n">
        <v>11</v>
      </c>
      <c r="H380" s="76" t="n">
        <f aca="false">IF(G380&lt;=7,5.1619-1.6199*G380+0.2805*(G380^2)-0.0166*(G380^3),2.1573-0.0522*G380+0.0021*(G380^2)-0.00003*(G380^3))</f>
        <v>1.79727</v>
      </c>
      <c r="I380" s="37" t="n">
        <v>50.28263</v>
      </c>
      <c r="J380" s="77" t="n">
        <f aca="false">IF(G380&gt;1,F380+(I380*H380/((G380-1)^0.5)),F380)</f>
        <v>132.886465672783</v>
      </c>
      <c r="K380" s="44" t="n">
        <v>2.060221</v>
      </c>
      <c r="L380" s="45" t="n">
        <v>1682.446</v>
      </c>
      <c r="M380" s="46" t="n">
        <v>170341.6</v>
      </c>
      <c r="N380" s="46" t="n">
        <v>559595.6</v>
      </c>
      <c r="W380" s="19" t="n">
        <v>5</v>
      </c>
      <c r="X380" s="78" t="n">
        <f aca="false">N380*W380</f>
        <v>2797978</v>
      </c>
      <c r="Z380" s="48" t="n">
        <f aca="false">2*IF(AR380="Cimentada",0.5*10^(3.01-0.176*LOG(X380)),10^(3.01-0.176*LOG(X380)))</f>
        <v>150.101626982212</v>
      </c>
      <c r="AA380" s="48" t="n">
        <f aca="false">IF(40*LOG(J380/Z380)&gt;0,40*LOG(J380/Z380),0)</f>
        <v>0</v>
      </c>
      <c r="AB380" s="20" t="n">
        <f aca="false">IF(L380&gt;3000,1,2)</f>
        <v>2</v>
      </c>
      <c r="AC380" s="1" t="n">
        <v>40</v>
      </c>
      <c r="AD380" s="1" t="n">
        <f aca="false">IF(AB380=2,1,0)</f>
        <v>1</v>
      </c>
      <c r="AE380" s="1" t="n">
        <f aca="false">IF(AB380=3,1,0)</f>
        <v>0</v>
      </c>
      <c r="AF380" s="1" t="n">
        <v>10</v>
      </c>
      <c r="AG380" s="48" t="n">
        <f aca="false">-5.737+(807.961/J380)+0.972*AD380+4.101*AE380</f>
        <v>1.31508495003177</v>
      </c>
      <c r="AH380" s="48" t="n">
        <f aca="false">IF(AG380&gt;AF380,AF380,AG380)</f>
        <v>1.31508495003177</v>
      </c>
      <c r="AI380" s="0" t="n">
        <v>62</v>
      </c>
      <c r="AJ380" s="0" t="n">
        <v>2.5</v>
      </c>
      <c r="AK380" s="0" t="n">
        <v>8</v>
      </c>
      <c r="AL380" s="0" t="n">
        <v>13.7</v>
      </c>
      <c r="AM380" s="0" t="n">
        <v>13.7</v>
      </c>
      <c r="AN380" s="0" t="n">
        <v>0</v>
      </c>
      <c r="AO380" s="48" t="n">
        <f aca="false">2*10^(3.148-0.188*LOG(X380))</f>
        <v>172.593035942687</v>
      </c>
      <c r="AP380" s="48" t="n">
        <f aca="false">-19.015+(238.14/(AO380^0.5))-1.357*AH380+1.016*AD380+3.893*AE380</f>
        <v>-1.6567881333683</v>
      </c>
      <c r="AQ380" s="48" t="n">
        <f aca="false">IF(AP380&lt;0,0,AP380)</f>
        <v>0</v>
      </c>
      <c r="AR380" s="1" t="s">
        <v>52</v>
      </c>
    </row>
    <row r="381" customFormat="false" ht="12.75" hidden="false" customHeight="false" outlineLevel="0" collapsed="false">
      <c r="A381" s="1" t="s">
        <v>27</v>
      </c>
      <c r="B381" s="1" t="n">
        <v>807</v>
      </c>
      <c r="C381" s="1" t="n">
        <v>394</v>
      </c>
      <c r="D381" s="1" t="n">
        <v>395</v>
      </c>
      <c r="E381" s="19" t="n">
        <v>1</v>
      </c>
      <c r="F381" s="42" t="n">
        <v>87.20596</v>
      </c>
      <c r="G381" s="21" t="n">
        <v>11</v>
      </c>
      <c r="H381" s="76" t="n">
        <f aca="false">IF(G381&lt;=7,5.1619-1.6199*G381+0.2805*(G381^2)-0.0166*(G381^3),2.1573-0.0522*G381+0.0021*(G381^2)-0.00003*(G381^3))</f>
        <v>1.79727</v>
      </c>
      <c r="I381" s="37" t="n">
        <v>41.07662</v>
      </c>
      <c r="J381" s="77" t="n">
        <f aca="false">IF(G381&gt;1,F381+(I381*H381/((G381-1)^0.5)),F381)</f>
        <v>110.551720480586</v>
      </c>
      <c r="K381" s="44" t="n">
        <v>2.286779</v>
      </c>
      <c r="L381" s="45" t="n">
        <v>1244.603</v>
      </c>
      <c r="M381" s="46" t="n">
        <v>170341.6</v>
      </c>
      <c r="N381" s="46" t="n">
        <v>559595.6</v>
      </c>
      <c r="W381" s="19" t="n">
        <v>5</v>
      </c>
      <c r="X381" s="78" t="n">
        <f aca="false">N381*W381</f>
        <v>2797978</v>
      </c>
      <c r="Z381" s="48" t="n">
        <f aca="false">2*IF(AR381="Cimentada",0.5*10^(3.01-0.176*LOG(X381)),10^(3.01-0.176*LOG(X381)))</f>
        <v>150.101626982212</v>
      </c>
      <c r="AA381" s="48" t="n">
        <f aca="false">IF(40*LOG(J381/Z381)&gt;0,40*LOG(J381/Z381),0)</f>
        <v>0</v>
      </c>
      <c r="AB381" s="20" t="n">
        <f aca="false">IF(L381&gt;3000,1,2)</f>
        <v>2</v>
      </c>
      <c r="AC381" s="1" t="n">
        <v>40</v>
      </c>
      <c r="AD381" s="1" t="n">
        <f aca="false">IF(AB381=2,1,0)</f>
        <v>1</v>
      </c>
      <c r="AE381" s="1" t="n">
        <f aca="false">IF(AB381=3,1,0)</f>
        <v>0</v>
      </c>
      <c r="AF381" s="1" t="n">
        <v>10</v>
      </c>
      <c r="AG381" s="48" t="n">
        <f aca="false">-5.737+(807.961/J381)+0.972*AD381+4.101*AE381</f>
        <v>2.54344347322377</v>
      </c>
      <c r="AH381" s="48" t="n">
        <f aca="false">IF(AG381&gt;AF381,AF381,AG381)</f>
        <v>2.54344347322377</v>
      </c>
      <c r="AI381" s="0" t="n">
        <v>131</v>
      </c>
      <c r="AJ381" s="0" t="n">
        <v>2</v>
      </c>
      <c r="AK381" s="0" t="n">
        <v>10</v>
      </c>
      <c r="AL381" s="0" t="n">
        <v>34.2</v>
      </c>
      <c r="AM381" s="0" t="n">
        <v>34.2</v>
      </c>
      <c r="AN381" s="0" t="n">
        <v>0</v>
      </c>
      <c r="AO381" s="48" t="n">
        <f aca="false">2*10^(3.148-0.188*LOG(X381))</f>
        <v>172.593035942687</v>
      </c>
      <c r="AP381" s="48" t="n">
        <f aca="false">-19.015+(238.14/(AO381^0.5))-1.357*AH381+1.016*AD381+3.893*AE381</f>
        <v>-3.32367064933985</v>
      </c>
      <c r="AQ381" s="48" t="n">
        <f aca="false">IF(AP381&lt;0,0,AP381)</f>
        <v>0</v>
      </c>
      <c r="AR381" s="1" t="s">
        <v>52</v>
      </c>
    </row>
    <row r="382" customFormat="false" ht="12.75" hidden="false" customHeight="false" outlineLevel="0" collapsed="false">
      <c r="A382" s="1" t="s">
        <v>27</v>
      </c>
      <c r="B382" s="1" t="n">
        <v>808</v>
      </c>
      <c r="C382" s="1" t="n">
        <v>395</v>
      </c>
      <c r="D382" s="1" t="n">
        <v>396</v>
      </c>
      <c r="E382" s="19" t="n">
        <v>1</v>
      </c>
      <c r="F382" s="42" t="n">
        <v>103.0103</v>
      </c>
      <c r="G382" s="21" t="n">
        <v>11</v>
      </c>
      <c r="H382" s="76" t="n">
        <f aca="false">IF(G382&lt;=7,5.1619-1.6199*G382+0.2805*(G382^2)-0.0166*(G382^3),2.1573-0.0522*G382+0.0021*(G382^2)-0.00003*(G382^3))</f>
        <v>1.79727</v>
      </c>
      <c r="I382" s="37" t="n">
        <v>30.30303</v>
      </c>
      <c r="J382" s="77" t="n">
        <f aca="false">IF(G382&gt;1,F382+(I382*H382/((G382-1)^0.5)),F382)</f>
        <v>120.232926404413</v>
      </c>
      <c r="K382" s="44" t="n">
        <v>2.011595</v>
      </c>
      <c r="L382" s="45" t="n">
        <v>2000</v>
      </c>
      <c r="M382" s="46" t="n">
        <v>170341.6</v>
      </c>
      <c r="N382" s="46" t="n">
        <v>559595.6</v>
      </c>
      <c r="W382" s="19" t="n">
        <v>5</v>
      </c>
      <c r="X382" s="78" t="n">
        <f aca="false">N382*W382</f>
        <v>2797978</v>
      </c>
      <c r="Z382" s="48" t="n">
        <f aca="false">2*IF(AR382="Cimentada",0.5*10^(3.01-0.176*LOG(X382)),10^(3.01-0.176*LOG(X382)))</f>
        <v>150.101626982212</v>
      </c>
      <c r="AA382" s="48" t="n">
        <f aca="false">IF(40*LOG(J382/Z382)&gt;0,40*LOG(J382/Z382),0)</f>
        <v>0</v>
      </c>
      <c r="AB382" s="20" t="n">
        <f aca="false">IF(L382&gt;3000,1,2)</f>
        <v>2</v>
      </c>
      <c r="AC382" s="1" t="n">
        <v>40</v>
      </c>
      <c r="AD382" s="1" t="n">
        <f aca="false">IF(AB382=2,1,0)</f>
        <v>1</v>
      </c>
      <c r="AE382" s="1" t="n">
        <f aca="false">IF(AB382=3,1,0)</f>
        <v>0</v>
      </c>
      <c r="AF382" s="1" t="n">
        <v>10</v>
      </c>
      <c r="AG382" s="48" t="n">
        <f aca="false">-5.737+(807.961/J382)+0.972*AD382+4.101*AE382</f>
        <v>1.95496452354792</v>
      </c>
      <c r="AH382" s="48" t="n">
        <f aca="false">IF(AG382&gt;AF382,AF382,AG382)</f>
        <v>1.95496452354792</v>
      </c>
      <c r="AI382" s="0" t="n">
        <v>86</v>
      </c>
      <c r="AJ382" s="0" t="n">
        <v>2.5</v>
      </c>
      <c r="AK382" s="0" t="n">
        <v>8</v>
      </c>
      <c r="AL382" s="0" t="n">
        <v>34.2</v>
      </c>
      <c r="AM382" s="0" t="n">
        <v>34.2</v>
      </c>
      <c r="AN382" s="0" t="n">
        <v>0</v>
      </c>
      <c r="AO382" s="48" t="n">
        <f aca="false">2*10^(3.148-0.188*LOG(X382))</f>
        <v>172.593035942687</v>
      </c>
      <c r="AP382" s="48" t="n">
        <f aca="false">-19.015+(238.14/(AO382^0.5))-1.357*AH382+1.016*AD382+3.893*AE382</f>
        <v>-2.52510471462971</v>
      </c>
      <c r="AQ382" s="48" t="n">
        <f aca="false">IF(AP382&lt;0,0,AP382)</f>
        <v>0</v>
      </c>
      <c r="AR382" s="1" t="s">
        <v>52</v>
      </c>
    </row>
    <row r="383" customFormat="false" ht="12.75" hidden="false" customHeight="false" outlineLevel="0" collapsed="false">
      <c r="A383" s="1" t="s">
        <v>27</v>
      </c>
      <c r="B383" s="1" t="n">
        <v>809</v>
      </c>
      <c r="C383" s="1" t="n">
        <v>396</v>
      </c>
      <c r="D383" s="1" t="n">
        <v>397</v>
      </c>
      <c r="E383" s="19" t="n">
        <v>1</v>
      </c>
      <c r="F383" s="42" t="n">
        <v>93.61282</v>
      </c>
      <c r="G383" s="21" t="n">
        <v>11</v>
      </c>
      <c r="H383" s="76" t="n">
        <f aca="false">IF(G383&lt;=7,5.1619-1.6199*G383+0.2805*(G383^2)-0.0166*(G383^3),2.1573-0.0522*G383+0.0021*(G383^2)-0.00003*(G383^3))</f>
        <v>1.79727</v>
      </c>
      <c r="I383" s="37" t="n">
        <v>24.02232</v>
      </c>
      <c r="J383" s="77" t="n">
        <f aca="false">IF(G383&gt;1,F383+(I383*H383/((G383-1)^0.5)),F383)</f>
        <v>107.265825746529</v>
      </c>
      <c r="K383" s="44" t="n">
        <v>2.101963</v>
      </c>
      <c r="L383" s="45" t="n">
        <v>1635.874</v>
      </c>
      <c r="M383" s="46" t="n">
        <v>170341.6</v>
      </c>
      <c r="N383" s="46" t="n">
        <v>559595.6</v>
      </c>
      <c r="W383" s="19" t="n">
        <v>5</v>
      </c>
      <c r="X383" s="78" t="n">
        <f aca="false">N383*W383</f>
        <v>2797978</v>
      </c>
      <c r="Z383" s="48" t="n">
        <f aca="false">2*IF(AR383="Cimentada",0.5*10^(3.01-0.176*LOG(X383)),10^(3.01-0.176*LOG(X383)))</f>
        <v>150.101626982212</v>
      </c>
      <c r="AA383" s="48" t="n">
        <f aca="false">IF(40*LOG(J383/Z383)&gt;0,40*LOG(J383/Z383),0)</f>
        <v>0</v>
      </c>
      <c r="AB383" s="20" t="n">
        <f aca="false">IF(L383&gt;3000,1,2)</f>
        <v>2</v>
      </c>
      <c r="AC383" s="1" t="n">
        <v>40</v>
      </c>
      <c r="AD383" s="1" t="n">
        <f aca="false">IF(AB383=2,1,0)</f>
        <v>1</v>
      </c>
      <c r="AE383" s="1" t="n">
        <f aca="false">IF(AB383=3,1,0)</f>
        <v>0</v>
      </c>
      <c r="AF383" s="1" t="n">
        <v>10</v>
      </c>
      <c r="AG383" s="48" t="n">
        <f aca="false">-5.737+(807.961/J383)+0.972*AD383+4.101*AE383</f>
        <v>2.76732443210034</v>
      </c>
      <c r="AH383" s="48" t="n">
        <f aca="false">IF(AG383&gt;AF383,AF383,AG383)</f>
        <v>2.76732443210034</v>
      </c>
      <c r="AI383" s="0" t="n">
        <v>59</v>
      </c>
      <c r="AJ383" s="0" t="n">
        <v>2.5</v>
      </c>
      <c r="AK383" s="0" t="n">
        <v>5</v>
      </c>
      <c r="AL383" s="0" t="n">
        <v>13.7</v>
      </c>
      <c r="AM383" s="0" t="n">
        <v>13.7</v>
      </c>
      <c r="AN383" s="0" t="n">
        <v>0</v>
      </c>
      <c r="AO383" s="48" t="n">
        <f aca="false">2*10^(3.148-0.188*LOG(X383))</f>
        <v>172.593035942687</v>
      </c>
      <c r="AP383" s="48" t="n">
        <f aca="false">-19.015+(238.14/(AO383^0.5))-1.357*AH383+1.016*AD383+3.893*AE383</f>
        <v>-3.62747711053535</v>
      </c>
      <c r="AQ383" s="48" t="n">
        <f aca="false">IF(AP383&lt;0,0,AP383)</f>
        <v>0</v>
      </c>
      <c r="AR383" s="1" t="s">
        <v>52</v>
      </c>
    </row>
    <row r="384" customFormat="false" ht="12.75" hidden="false" customHeight="false" outlineLevel="0" collapsed="false">
      <c r="A384" s="1" t="s">
        <v>27</v>
      </c>
      <c r="B384" s="1" t="n">
        <v>810</v>
      </c>
      <c r="C384" s="1" t="n">
        <v>397</v>
      </c>
      <c r="D384" s="1" t="n">
        <v>398</v>
      </c>
      <c r="E384" s="19" t="n">
        <v>1</v>
      </c>
      <c r="F384" s="42" t="n">
        <v>98.33538</v>
      </c>
      <c r="G384" s="21" t="n">
        <v>11</v>
      </c>
      <c r="H384" s="76" t="n">
        <f aca="false">IF(G384&lt;=7,5.1619-1.6199*G384+0.2805*(G384^2)-0.0166*(G384^3),2.1573-0.0522*G384+0.0021*(G384^2)-0.00003*(G384^3))</f>
        <v>1.79727</v>
      </c>
      <c r="I384" s="37" t="n">
        <v>26.46859</v>
      </c>
      <c r="J384" s="77" t="n">
        <f aca="false">IF(G384&gt;1,F384+(I384*H384/((G384-1)^0.5)),F384)</f>
        <v>113.378715172145</v>
      </c>
      <c r="K384" s="44" t="n">
        <v>2.031159</v>
      </c>
      <c r="L384" s="45" t="n">
        <v>1926.561</v>
      </c>
      <c r="M384" s="46" t="n">
        <v>170341.6</v>
      </c>
      <c r="N384" s="46" t="n">
        <v>559595.6</v>
      </c>
      <c r="W384" s="19" t="n">
        <v>5</v>
      </c>
      <c r="X384" s="78" t="n">
        <f aca="false">N384*W384</f>
        <v>2797978</v>
      </c>
      <c r="Z384" s="48" t="n">
        <f aca="false">2*IF(AR384="Cimentada",0.5*10^(3.01-0.176*LOG(X384)),10^(3.01-0.176*LOG(X384)))</f>
        <v>150.101626982212</v>
      </c>
      <c r="AA384" s="48" t="n">
        <f aca="false">IF(40*LOG(J384/Z384)&gt;0,40*LOG(J384/Z384),0)</f>
        <v>0</v>
      </c>
      <c r="AB384" s="20" t="n">
        <f aca="false">IF(L384&gt;3000,1,2)</f>
        <v>2</v>
      </c>
      <c r="AC384" s="1" t="n">
        <v>40</v>
      </c>
      <c r="AD384" s="1" t="n">
        <f aca="false">IF(AB384=2,1,0)</f>
        <v>1</v>
      </c>
      <c r="AE384" s="1" t="n">
        <f aca="false">IF(AB384=3,1,0)</f>
        <v>0</v>
      </c>
      <c r="AF384" s="1" t="n">
        <v>10</v>
      </c>
      <c r="AG384" s="48" t="n">
        <f aca="false">-5.737+(807.961/J384)+0.972*AD384+4.101*AE384</f>
        <v>2.36121411146931</v>
      </c>
      <c r="AH384" s="48" t="n">
        <f aca="false">IF(AG384&gt;AF384,AF384,AG384)</f>
        <v>2.36121411146931</v>
      </c>
      <c r="AI384" s="0" t="n">
        <v>85</v>
      </c>
      <c r="AJ384" s="0" t="n">
        <v>2.5</v>
      </c>
      <c r="AK384" s="0" t="n">
        <v>8</v>
      </c>
      <c r="AL384" s="0" t="n">
        <v>34.2</v>
      </c>
      <c r="AM384" s="0" t="n">
        <v>34.2</v>
      </c>
      <c r="AN384" s="0" t="n">
        <v>0</v>
      </c>
      <c r="AO384" s="48" t="n">
        <f aca="false">2*10^(3.148-0.188*LOG(X384))</f>
        <v>172.593035942687</v>
      </c>
      <c r="AP384" s="48" t="n">
        <f aca="false">-19.015+(238.14/(AO384^0.5))-1.357*AH384+1.016*AD384+3.893*AE384</f>
        <v>-3.07638540543904</v>
      </c>
      <c r="AQ384" s="48" t="n">
        <f aca="false">IF(AP384&lt;0,0,AP384)</f>
        <v>0</v>
      </c>
      <c r="AR384" s="1" t="s">
        <v>52</v>
      </c>
    </row>
    <row r="385" customFormat="false" ht="12.75" hidden="false" customHeight="false" outlineLevel="0" collapsed="false">
      <c r="A385" s="1" t="s">
        <v>27</v>
      </c>
      <c r="B385" s="1" t="n">
        <v>811</v>
      </c>
      <c r="C385" s="1" t="n">
        <v>398</v>
      </c>
      <c r="D385" s="1" t="n">
        <v>399</v>
      </c>
      <c r="E385" s="19" t="n">
        <v>1</v>
      </c>
      <c r="F385" s="42" t="n">
        <v>85.37642</v>
      </c>
      <c r="G385" s="21" t="n">
        <v>11</v>
      </c>
      <c r="H385" s="76" t="n">
        <f aca="false">IF(G385&lt;=7,5.1619-1.6199*G385+0.2805*(G385^2)-0.0166*(G385^3),2.1573-0.0522*G385+0.0021*(G385^2)-0.00003*(G385^3))</f>
        <v>1.79727</v>
      </c>
      <c r="I385" s="37" t="n">
        <v>40.07208</v>
      </c>
      <c r="J385" s="77" t="n">
        <f aca="false">IF(G385&gt;1,F385+(I385*H385/((G385-1)^0.5)),F385)</f>
        <v>108.151253509644</v>
      </c>
      <c r="K385" s="44" t="n">
        <v>2.202353</v>
      </c>
      <c r="L385" s="45" t="n">
        <v>1807.745</v>
      </c>
      <c r="M385" s="46" t="n">
        <v>170341.6</v>
      </c>
      <c r="N385" s="46" t="n">
        <v>559595.6</v>
      </c>
      <c r="W385" s="19" t="n">
        <v>5</v>
      </c>
      <c r="X385" s="78" t="n">
        <f aca="false">N385*W385</f>
        <v>2797978</v>
      </c>
      <c r="Z385" s="48" t="n">
        <f aca="false">2*IF(AR385="Cimentada",0.5*10^(3.01-0.176*LOG(X385)),10^(3.01-0.176*LOG(X385)))</f>
        <v>150.101626982212</v>
      </c>
      <c r="AA385" s="48" t="n">
        <f aca="false">IF(40*LOG(J385/Z385)&gt;0,40*LOG(J385/Z385),0)</f>
        <v>0</v>
      </c>
      <c r="AB385" s="20" t="n">
        <f aca="false">IF(L385&gt;3000,1,2)</f>
        <v>2</v>
      </c>
      <c r="AC385" s="1" t="n">
        <v>40</v>
      </c>
      <c r="AD385" s="1" t="n">
        <f aca="false">IF(AB385=2,1,0)</f>
        <v>1</v>
      </c>
      <c r="AE385" s="1" t="n">
        <f aca="false">IF(AB385=3,1,0)</f>
        <v>0</v>
      </c>
      <c r="AF385" s="1" t="n">
        <v>10</v>
      </c>
      <c r="AG385" s="48" t="n">
        <f aca="false">-5.737+(807.961/J385)+0.972*AD385+4.101*AE385</f>
        <v>2.70565774811345</v>
      </c>
      <c r="AH385" s="48" t="n">
        <f aca="false">IF(AG385&gt;AF385,AF385,AG385)</f>
        <v>2.70565774811345</v>
      </c>
      <c r="AI385" s="0" t="n">
        <v>87</v>
      </c>
      <c r="AJ385" s="0" t="n">
        <v>2</v>
      </c>
      <c r="AK385" s="0" t="n">
        <v>8</v>
      </c>
      <c r="AL385" s="0" t="n">
        <v>34.2</v>
      </c>
      <c r="AM385" s="0" t="n">
        <v>34.2</v>
      </c>
      <c r="AN385" s="0" t="n">
        <v>0</v>
      </c>
      <c r="AO385" s="48" t="n">
        <f aca="false">2*10^(3.148-0.188*LOG(X385))</f>
        <v>172.593035942687</v>
      </c>
      <c r="AP385" s="48" t="n">
        <f aca="false">-19.015+(238.14/(AO385^0.5))-1.357*AH385+1.016*AD385+3.893*AE385</f>
        <v>-3.54379542036513</v>
      </c>
      <c r="AQ385" s="48" t="n">
        <f aca="false">IF(AP385&lt;0,0,AP385)</f>
        <v>0</v>
      </c>
      <c r="AR385" s="1" t="s">
        <v>52</v>
      </c>
    </row>
    <row r="386" customFormat="false" ht="12.75" hidden="false" customHeight="false" outlineLevel="0" collapsed="false">
      <c r="A386" s="1" t="s">
        <v>27</v>
      </c>
      <c r="B386" s="1" t="n">
        <v>812</v>
      </c>
      <c r="C386" s="1" t="n">
        <v>399</v>
      </c>
      <c r="D386" s="1" t="n">
        <v>400</v>
      </c>
      <c r="E386" s="19" t="n">
        <v>1</v>
      </c>
      <c r="F386" s="42" t="n">
        <v>128.036</v>
      </c>
      <c r="G386" s="21" t="n">
        <v>11</v>
      </c>
      <c r="H386" s="76" t="n">
        <f aca="false">IF(G386&lt;=7,5.1619-1.6199*G386+0.2805*(G386^2)-0.0166*(G386^3),2.1573-0.0522*G386+0.0021*(G386^2)-0.00003*(G386^3))</f>
        <v>1.79727</v>
      </c>
      <c r="I386" s="37" t="n">
        <v>28.85012</v>
      </c>
      <c r="J386" s="77" t="n">
        <f aca="false">IF(G386&gt;1,F386+(I386*H386/((G386-1)^0.5)),F386)</f>
        <v>144.43286983389</v>
      </c>
      <c r="K386" s="44" t="n">
        <v>1.794434</v>
      </c>
      <c r="L386" s="45" t="n">
        <v>1822.437</v>
      </c>
      <c r="M386" s="46" t="n">
        <v>170341.6</v>
      </c>
      <c r="N386" s="46" t="n">
        <v>559595.6</v>
      </c>
      <c r="W386" s="19" t="n">
        <v>5</v>
      </c>
      <c r="X386" s="78" t="n">
        <f aca="false">N386*W386</f>
        <v>2797978</v>
      </c>
      <c r="Z386" s="48" t="n">
        <f aca="false">2*IF(AR386="Cimentada",0.5*10^(3.01-0.176*LOG(X386)),10^(3.01-0.176*LOG(X386)))</f>
        <v>150.101626982212</v>
      </c>
      <c r="AA386" s="48" t="n">
        <f aca="false">IF(40*LOG(J386/Z386)&gt;0,40*LOG(J386/Z386),0)</f>
        <v>0</v>
      </c>
      <c r="AB386" s="20" t="n">
        <f aca="false">IF(L386&gt;3000,1,2)</f>
        <v>2</v>
      </c>
      <c r="AC386" s="1" t="n">
        <v>40</v>
      </c>
      <c r="AD386" s="1" t="n">
        <f aca="false">IF(AB386=2,1,0)</f>
        <v>1</v>
      </c>
      <c r="AE386" s="1" t="n">
        <f aca="false">IF(AB386=3,1,0)</f>
        <v>0</v>
      </c>
      <c r="AF386" s="1" t="n">
        <v>10</v>
      </c>
      <c r="AG386" s="48" t="n">
        <f aca="false">-5.737+(807.961/J386)+0.972*AD386+4.101*AE386</f>
        <v>0.829024413758599</v>
      </c>
      <c r="AH386" s="48" t="n">
        <f aca="false">IF(AG386&gt;AF386,AF386,AG386)</f>
        <v>0.829024413758599</v>
      </c>
      <c r="AI386" s="0" t="n">
        <v>71</v>
      </c>
      <c r="AJ386" s="0" t="n">
        <v>2</v>
      </c>
      <c r="AK386" s="0" t="n">
        <v>8</v>
      </c>
      <c r="AL386" s="0" t="n">
        <v>34.2</v>
      </c>
      <c r="AM386" s="0" t="n">
        <v>34.2</v>
      </c>
      <c r="AN386" s="0" t="n">
        <v>0</v>
      </c>
      <c r="AO386" s="48" t="n">
        <f aca="false">2*10^(3.148-0.188*LOG(X386))</f>
        <v>172.593035942687</v>
      </c>
      <c r="AP386" s="48" t="n">
        <f aca="false">-19.015+(238.14/(AO386^0.5))-1.357*AH386+1.016*AD386+3.893*AE386</f>
        <v>-0.997203985645607</v>
      </c>
      <c r="AQ386" s="48" t="n">
        <f aca="false">IF(AP386&lt;0,0,AP386)</f>
        <v>0</v>
      </c>
      <c r="AR386" s="1" t="s">
        <v>52</v>
      </c>
    </row>
    <row r="387" customFormat="false" ht="12.75" hidden="false" customHeight="false" outlineLevel="0" collapsed="false">
      <c r="A387" s="1" t="s">
        <v>27</v>
      </c>
      <c r="B387" s="1" t="n">
        <v>813</v>
      </c>
      <c r="C387" s="1" t="n">
        <v>400</v>
      </c>
      <c r="D387" s="1" t="n">
        <v>401</v>
      </c>
      <c r="E387" s="19" t="n">
        <v>1</v>
      </c>
      <c r="F387" s="42" t="n">
        <v>80.77422</v>
      </c>
      <c r="G387" s="21" t="n">
        <v>11</v>
      </c>
      <c r="H387" s="76" t="n">
        <f aca="false">IF(G387&lt;=7,5.1619-1.6199*G387+0.2805*(G387^2)-0.0166*(G387^3),2.1573-0.0522*G387+0.0021*(G387^2)-0.00003*(G387^3))</f>
        <v>1.79727</v>
      </c>
      <c r="I387" s="37" t="n">
        <v>43.26473</v>
      </c>
      <c r="J387" s="77" t="n">
        <f aca="false">IF(G387&gt;1,F387+(I387*H387/((G387-1)^0.5)),F387)</f>
        <v>105.36358552806</v>
      </c>
      <c r="K387" s="44" t="n">
        <v>2.325729</v>
      </c>
      <c r="L387" s="45" t="n">
        <v>1726.418</v>
      </c>
      <c r="M387" s="46" t="n">
        <v>170341.6</v>
      </c>
      <c r="N387" s="46" t="n">
        <v>559595.6</v>
      </c>
      <c r="W387" s="19" t="n">
        <v>5</v>
      </c>
      <c r="X387" s="78" t="n">
        <f aca="false">N387*W387</f>
        <v>2797978</v>
      </c>
      <c r="Z387" s="48" t="n">
        <f aca="false">2*IF(AR387="Cimentada",0.5*10^(3.01-0.176*LOG(X387)),10^(3.01-0.176*LOG(X387)))</f>
        <v>150.101626982212</v>
      </c>
      <c r="AA387" s="48" t="n">
        <f aca="false">IF(40*LOG(J387/Z387)&gt;0,40*LOG(J387/Z387),0)</f>
        <v>0</v>
      </c>
      <c r="AB387" s="20" t="n">
        <f aca="false">IF(L387&gt;3000,1,2)</f>
        <v>2</v>
      </c>
      <c r="AC387" s="1" t="n">
        <v>40</v>
      </c>
      <c r="AD387" s="1" t="n">
        <f aca="false">IF(AB387=2,1,0)</f>
        <v>1</v>
      </c>
      <c r="AE387" s="1" t="n">
        <f aca="false">IF(AB387=3,1,0)</f>
        <v>0</v>
      </c>
      <c r="AF387" s="1" t="n">
        <v>10</v>
      </c>
      <c r="AG387" s="48" t="n">
        <f aca="false">-5.737+(807.961/J387)+0.972*AD387+4.101*AE387</f>
        <v>2.90331344957242</v>
      </c>
      <c r="AH387" s="48" t="n">
        <f aca="false">IF(AG387&gt;AF387,AF387,AG387)</f>
        <v>2.90331344957242</v>
      </c>
      <c r="AI387" s="0" t="n">
        <v>78</v>
      </c>
      <c r="AJ387" s="0" t="n">
        <v>2</v>
      </c>
      <c r="AK387" s="0" t="n">
        <v>8</v>
      </c>
      <c r="AL387" s="0" t="n">
        <v>34.2</v>
      </c>
      <c r="AM387" s="0" t="n">
        <v>34.2</v>
      </c>
      <c r="AN387" s="0" t="n">
        <v>0</v>
      </c>
      <c r="AO387" s="48" t="n">
        <f aca="false">2*10^(3.148-0.188*LOG(X387))</f>
        <v>172.593035942687</v>
      </c>
      <c r="AP387" s="48" t="n">
        <f aca="false">-19.015+(238.14/(AO387^0.5))-1.357*AH387+1.016*AD387+3.893*AE387</f>
        <v>-3.81201420724496</v>
      </c>
      <c r="AQ387" s="48" t="n">
        <f aca="false">IF(AP387&lt;0,0,AP387)</f>
        <v>0</v>
      </c>
      <c r="AR387" s="1" t="s">
        <v>52</v>
      </c>
    </row>
    <row r="388" s="23" customFormat="true" ht="12.75" hidden="false" customHeight="false" outlineLevel="0" collapsed="false">
      <c r="A388" s="23" t="s">
        <v>27</v>
      </c>
      <c r="B388" s="23" t="n">
        <v>814</v>
      </c>
      <c r="C388" s="23" t="n">
        <v>401</v>
      </c>
      <c r="D388" s="23" t="n">
        <v>402.6</v>
      </c>
      <c r="E388" s="24" t="n">
        <v>1</v>
      </c>
      <c r="F388" s="81" t="n">
        <v>114.0799</v>
      </c>
      <c r="G388" s="26" t="n">
        <v>11</v>
      </c>
      <c r="H388" s="82" t="n">
        <f aca="false">IF(G388&lt;=7,5.1619-1.6199*G388+0.2805*(G388^2)-0.0166*(G388^3),2.1573-0.0522*G388+0.0021*(G388^2)-0.00003*(G388^3))</f>
        <v>1.79727</v>
      </c>
      <c r="I388" s="40" t="n">
        <v>30.29753</v>
      </c>
      <c r="J388" s="40" t="n">
        <f aca="false">IF(G388&gt;1,F388+(I388*H388/((G388-1)^0.5)),F388)</f>
        <v>131.299400497689</v>
      </c>
      <c r="K388" s="83" t="n">
        <v>1.922592</v>
      </c>
      <c r="L388" s="84" t="n">
        <v>1920.88</v>
      </c>
      <c r="M388" s="85" t="n">
        <v>170341.6</v>
      </c>
      <c r="N388" s="85" t="n">
        <v>559595.6</v>
      </c>
      <c r="O388" s="47"/>
      <c r="P388" s="47"/>
      <c r="Q388" s="47"/>
      <c r="R388" s="47"/>
      <c r="S388" s="47"/>
      <c r="T388" s="47"/>
      <c r="U388" s="47"/>
      <c r="V388" s="47"/>
      <c r="W388" s="19" t="n">
        <v>5</v>
      </c>
      <c r="X388" s="78" t="n">
        <f aca="false">N388*W388</f>
        <v>2797978</v>
      </c>
      <c r="Y388" s="35"/>
      <c r="Z388" s="48" t="n">
        <f aca="false">2*IF(AR388="Cimentada",0.5*10^(3.01-0.176*LOG(X388)),10^(3.01-0.176*LOG(X388)))</f>
        <v>150.101626982212</v>
      </c>
      <c r="AA388" s="48" t="n">
        <f aca="false">IF(40*LOG(J388/Z388)&gt;0,40*LOG(J388/Z388),0)</f>
        <v>0</v>
      </c>
      <c r="AB388" s="20" t="n">
        <f aca="false">IF(L388&gt;3000,1,2)</f>
        <v>2</v>
      </c>
      <c r="AC388" s="1" t="n">
        <v>40</v>
      </c>
      <c r="AD388" s="1" t="n">
        <f aca="false">IF(AB388=2,1,0)</f>
        <v>1</v>
      </c>
      <c r="AE388" s="1" t="n">
        <f aca="false">IF(AB388=3,1,0)</f>
        <v>0</v>
      </c>
      <c r="AF388" s="1" t="n">
        <v>10</v>
      </c>
      <c r="AG388" s="48" t="n">
        <f aca="false">-5.737+(807.961/J388)+0.972*AD388+4.101*AE388</f>
        <v>1.38857722074459</v>
      </c>
      <c r="AH388" s="48" t="n">
        <f aca="false">IF(AG388&gt;AF388,AF388,AG388)</f>
        <v>1.38857722074459</v>
      </c>
      <c r="AI388" s="23" t="n">
        <v>81</v>
      </c>
      <c r="AJ388" s="23" t="n">
        <v>2.5</v>
      </c>
      <c r="AK388" s="23" t="n">
        <v>8</v>
      </c>
      <c r="AL388" s="23" t="n">
        <v>34.2</v>
      </c>
      <c r="AM388" s="23" t="n">
        <v>34.2</v>
      </c>
      <c r="AN388" s="23" t="n">
        <v>0</v>
      </c>
      <c r="AO388" s="48" t="n">
        <f aca="false">2*10^(3.148-0.188*LOG(X388))</f>
        <v>172.593035942687</v>
      </c>
      <c r="AP388" s="48" t="n">
        <f aca="false">-19.015+(238.14/(AO388^0.5))-1.357*AH388+1.016*AD388+3.893*AE388</f>
        <v>-1.7565171447256</v>
      </c>
      <c r="AQ388" s="48" t="n">
        <f aca="false">IF(AP388&lt;0,0,AP388)</f>
        <v>0</v>
      </c>
      <c r="AR388" s="1" t="s">
        <v>52</v>
      </c>
    </row>
    <row r="389" customFormat="false" ht="12.75" hidden="false" customHeight="false" outlineLevel="0" collapsed="false">
      <c r="A389" s="1" t="s">
        <v>27</v>
      </c>
      <c r="B389" s="0" t="n">
        <v>1000</v>
      </c>
      <c r="C389" s="0" t="n">
        <v>637.2</v>
      </c>
      <c r="D389" s="0" t="n">
        <v>638</v>
      </c>
      <c r="E389" s="21" t="n">
        <v>2</v>
      </c>
      <c r="F389" s="42" t="n">
        <v>47.8813</v>
      </c>
      <c r="G389" s="21" t="n">
        <v>9</v>
      </c>
      <c r="H389" s="76" t="n">
        <f aca="false">IF(G389&lt;=7,5.1619-1.6199*G389+0.2805*(G389^2)-0.0166*(G389^3),2.1573-0.0522*G389+0.0021*(G389^2)-0.00003*(G389^3))</f>
        <v>1.83573</v>
      </c>
      <c r="I389" s="37" t="n">
        <v>30.2563</v>
      </c>
      <c r="J389" s="77" t="n">
        <f aca="false">IF(G389&gt;1,F389+(I389*H389/((G389-1)^0.5)),F389)</f>
        <v>67.5185029928062</v>
      </c>
      <c r="K389" s="44" t="n">
        <v>2.530088</v>
      </c>
      <c r="L389" s="45" t="n">
        <v>1623.204</v>
      </c>
      <c r="M389" s="46" t="n">
        <v>978133.5</v>
      </c>
      <c r="N389" s="46" t="n">
        <v>3194437</v>
      </c>
      <c r="W389" s="19" t="n">
        <v>5</v>
      </c>
      <c r="X389" s="78" t="n">
        <f aca="false">N389*W389</f>
        <v>15972185</v>
      </c>
      <c r="Z389" s="48" t="n">
        <f aca="false">2*IF(AR389="Cimentada",0.5*10^(3.01-0.176*LOG(X389)),10^(3.01-0.176*LOG(X389)))</f>
        <v>110.468351527157</v>
      </c>
      <c r="AA389" s="48" t="n">
        <f aca="false">IF(40*LOG(J389/Z389)&gt;0,40*LOG(J389/Z389),0)</f>
        <v>0</v>
      </c>
      <c r="AB389" s="20" t="n">
        <f aca="false">IF(L389&gt;3000,1,2)</f>
        <v>2</v>
      </c>
      <c r="AC389" s="1" t="n">
        <v>40</v>
      </c>
      <c r="AD389" s="1" t="n">
        <f aca="false">IF(AB389=2,1,0)</f>
        <v>1</v>
      </c>
      <c r="AE389" s="1" t="n">
        <f aca="false">IF(AB389=3,1,0)</f>
        <v>0</v>
      </c>
      <c r="AF389" s="1" t="n">
        <v>10</v>
      </c>
      <c r="AG389" s="48" t="n">
        <f aca="false">-5.737+(807.961/J389)+0.972*AD389+4.101*AE389</f>
        <v>7.20151235123038</v>
      </c>
      <c r="AH389" s="48" t="n">
        <f aca="false">IF(AG389&gt;AF389,AF389,AG389)</f>
        <v>7.20151235123038</v>
      </c>
      <c r="AI389" s="0" t="n">
        <v>0</v>
      </c>
      <c r="AJ389" s="0" t="n">
        <v>5</v>
      </c>
      <c r="AK389" s="0" t="n">
        <v>0</v>
      </c>
      <c r="AL389" s="0" t="n">
        <v>0</v>
      </c>
      <c r="AM389" s="0" t="n">
        <v>0</v>
      </c>
      <c r="AN389" s="0" t="n">
        <v>0</v>
      </c>
      <c r="AO389" s="48" t="n">
        <f aca="false">2*10^(3.148-0.188*LOG(X389))</f>
        <v>124.393446654346</v>
      </c>
      <c r="AP389" s="48" t="n">
        <f aca="false">-19.015+(238.14/(AO389^0.5))-1.357*AH389+1.016*AD389+3.893*AE389</f>
        <v>-6.41969622128905</v>
      </c>
      <c r="AQ389" s="48" t="n">
        <f aca="false">IF(AP389&lt;0,0,AP389)</f>
        <v>0</v>
      </c>
      <c r="AR389" s="1" t="s">
        <v>52</v>
      </c>
    </row>
    <row r="390" customFormat="false" ht="12.75" hidden="false" customHeight="false" outlineLevel="0" collapsed="false">
      <c r="A390" s="1" t="s">
        <v>27</v>
      </c>
      <c r="B390" s="1" t="n">
        <v>1001</v>
      </c>
      <c r="C390" s="1" t="n">
        <v>638</v>
      </c>
      <c r="D390" s="1" t="n">
        <v>639</v>
      </c>
      <c r="E390" s="21" t="n">
        <v>2</v>
      </c>
      <c r="F390" s="42" t="n">
        <v>36.96788</v>
      </c>
      <c r="G390" s="21" t="n">
        <v>11</v>
      </c>
      <c r="H390" s="76" t="n">
        <f aca="false">IF(G390&lt;=7,5.1619-1.6199*G390+0.2805*(G390^2)-0.0166*(G390^3),2.1573-0.0522*G390+0.0021*(G390^2)-0.00003*(G390^3))</f>
        <v>1.79727</v>
      </c>
      <c r="I390" s="37" t="n">
        <v>22.85792</v>
      </c>
      <c r="J390" s="77" t="n">
        <f aca="false">IF(G390&gt;1,F390+(I390*H390/((G390-1)^0.5)),F390)</f>
        <v>49.9591028757966</v>
      </c>
      <c r="K390" s="44" t="n">
        <v>2.839088</v>
      </c>
      <c r="L390" s="45" t="n">
        <v>1548.96</v>
      </c>
      <c r="M390" s="46" t="n">
        <v>978133.5</v>
      </c>
      <c r="N390" s="46" t="n">
        <v>3194437</v>
      </c>
      <c r="W390" s="19" t="n">
        <v>5</v>
      </c>
      <c r="X390" s="78" t="n">
        <f aca="false">N390*W390</f>
        <v>15972185</v>
      </c>
      <c r="Z390" s="48" t="n">
        <f aca="false">2*IF(AR390="Cimentada",0.5*10^(3.01-0.176*LOG(X390)),10^(3.01-0.176*LOG(X390)))</f>
        <v>110.468351527157</v>
      </c>
      <c r="AA390" s="48" t="n">
        <f aca="false">IF(40*LOG(J390/Z390)&gt;0,40*LOG(J390/Z390),0)</f>
        <v>0</v>
      </c>
      <c r="AB390" s="20" t="n">
        <f aca="false">IF(L390&gt;3000,1,2)</f>
        <v>2</v>
      </c>
      <c r="AC390" s="1" t="n">
        <v>40</v>
      </c>
      <c r="AD390" s="1" t="n">
        <f aca="false">IF(AB390=2,1,0)</f>
        <v>1</v>
      </c>
      <c r="AE390" s="1" t="n">
        <f aca="false">IF(AB390=3,1,0)</f>
        <v>0</v>
      </c>
      <c r="AF390" s="1" t="n">
        <v>10</v>
      </c>
      <c r="AG390" s="48" t="n">
        <f aca="false">-5.737+(807.961/J390)+0.972*AD390+4.101*AE390</f>
        <v>11.4074481323989</v>
      </c>
      <c r="AH390" s="48" t="n">
        <f aca="false">IF(AG390&gt;AF390,AF390,AG390)</f>
        <v>10</v>
      </c>
      <c r="AI390" s="0" t="n">
        <v>4</v>
      </c>
      <c r="AJ390" s="0" t="n">
        <v>5</v>
      </c>
      <c r="AK390" s="0" t="n">
        <v>0</v>
      </c>
      <c r="AL390" s="0" t="n">
        <v>0</v>
      </c>
      <c r="AM390" s="0" t="n">
        <v>0</v>
      </c>
      <c r="AN390" s="0" t="n">
        <v>0</v>
      </c>
      <c r="AO390" s="48" t="n">
        <f aca="false">2*10^(3.148-0.188*LOG(X390))</f>
        <v>124.393446654346</v>
      </c>
      <c r="AP390" s="48" t="n">
        <f aca="false">-19.015+(238.14/(AO390^0.5))-1.357*AH390+1.016*AD390+3.893*AE390</f>
        <v>-10.2172439606694</v>
      </c>
      <c r="AQ390" s="48" t="n">
        <f aca="false">IF(AP390&lt;0,0,AP390)</f>
        <v>0</v>
      </c>
      <c r="AR390" s="1" t="s">
        <v>52</v>
      </c>
    </row>
    <row r="391" customFormat="false" ht="12.75" hidden="false" customHeight="false" outlineLevel="0" collapsed="false">
      <c r="A391" s="1" t="s">
        <v>27</v>
      </c>
      <c r="B391" s="1" t="n">
        <v>1002</v>
      </c>
      <c r="C391" s="1" t="n">
        <v>639</v>
      </c>
      <c r="D391" s="1" t="n">
        <v>640</v>
      </c>
      <c r="E391" s="21" t="n">
        <v>2</v>
      </c>
      <c r="F391" s="42" t="n">
        <v>44.89952</v>
      </c>
      <c r="G391" s="21" t="n">
        <v>11</v>
      </c>
      <c r="H391" s="76" t="n">
        <f aca="false">IF(G391&lt;=7,5.1619-1.6199*G391+0.2805*(G391^2)-0.0166*(G391^3),2.1573-0.0522*G391+0.0021*(G391^2)-0.00003*(G391^3))</f>
        <v>1.79727</v>
      </c>
      <c r="I391" s="37" t="n">
        <v>25.9275</v>
      </c>
      <c r="J391" s="77" t="n">
        <f aca="false">IF(G391&gt;1,F391+(I391*H391/((G391-1)^0.5)),F391)</f>
        <v>59.6353284686715</v>
      </c>
      <c r="K391" s="44" t="n">
        <v>2.666186</v>
      </c>
      <c r="L391" s="45" t="n">
        <v>1771.061</v>
      </c>
      <c r="M391" s="46" t="n">
        <v>978133.5</v>
      </c>
      <c r="N391" s="46" t="n">
        <v>3194437</v>
      </c>
      <c r="W391" s="19" t="n">
        <v>5</v>
      </c>
      <c r="X391" s="78" t="n">
        <f aca="false">N391*W391</f>
        <v>15972185</v>
      </c>
      <c r="Z391" s="48" t="n">
        <f aca="false">2*IF(AR391="Cimentada",0.5*10^(3.01-0.176*LOG(X391)),10^(3.01-0.176*LOG(X391)))</f>
        <v>110.468351527157</v>
      </c>
      <c r="AA391" s="48" t="n">
        <f aca="false">IF(40*LOG(J391/Z391)&gt;0,40*LOG(J391/Z391),0)</f>
        <v>0</v>
      </c>
      <c r="AB391" s="20" t="n">
        <f aca="false">IF(L391&gt;3000,1,2)</f>
        <v>2</v>
      </c>
      <c r="AC391" s="1" t="n">
        <v>40</v>
      </c>
      <c r="AD391" s="1" t="n">
        <f aca="false">IF(AB391=2,1,0)</f>
        <v>1</v>
      </c>
      <c r="AE391" s="1" t="n">
        <f aca="false">IF(AB391=3,1,0)</f>
        <v>0</v>
      </c>
      <c r="AF391" s="1" t="n">
        <v>10</v>
      </c>
      <c r="AG391" s="48" t="n">
        <f aca="false">-5.737+(807.961/J391)+0.972*AD391+4.101*AE391</f>
        <v>8.78336169678263</v>
      </c>
      <c r="AH391" s="48" t="n">
        <f aca="false">IF(AG391&gt;AF391,AF391,AG391)</f>
        <v>8.78336169678263</v>
      </c>
      <c r="AI391" s="0" t="n">
        <v>4</v>
      </c>
      <c r="AJ391" s="0" t="n">
        <v>5</v>
      </c>
      <c r="AK391" s="0" t="n">
        <v>0</v>
      </c>
      <c r="AL391" s="0" t="n">
        <v>0</v>
      </c>
      <c r="AM391" s="0" t="n">
        <v>0</v>
      </c>
      <c r="AN391" s="0" t="n">
        <v>0</v>
      </c>
      <c r="AO391" s="48" t="n">
        <f aca="false">2*10^(3.148-0.188*LOG(X391))</f>
        <v>124.393446654346</v>
      </c>
      <c r="AP391" s="48" t="n">
        <f aca="false">-19.015+(238.14/(AO391^0.5))-1.357*AH391+1.016*AD391+3.893*AE391</f>
        <v>-8.56626578320346</v>
      </c>
      <c r="AQ391" s="48" t="n">
        <f aca="false">IF(AP391&lt;0,0,AP391)</f>
        <v>0</v>
      </c>
      <c r="AR391" s="1" t="s">
        <v>52</v>
      </c>
    </row>
    <row r="392" customFormat="false" ht="12.75" hidden="false" customHeight="false" outlineLevel="0" collapsed="false">
      <c r="A392" s="1" t="s">
        <v>27</v>
      </c>
      <c r="B392" s="1" t="n">
        <v>1003</v>
      </c>
      <c r="C392" s="1" t="n">
        <v>640</v>
      </c>
      <c r="D392" s="1" t="n">
        <v>641</v>
      </c>
      <c r="E392" s="21" t="n">
        <v>2</v>
      </c>
      <c r="F392" s="42" t="n">
        <v>31.88219</v>
      </c>
      <c r="G392" s="21" t="n">
        <v>11</v>
      </c>
      <c r="H392" s="76" t="n">
        <f aca="false">IF(G392&lt;=7,5.1619-1.6199*G392+0.2805*(G392^2)-0.0166*(G392^3),2.1573-0.0522*G392+0.0021*(G392^2)-0.00003*(G392^3))</f>
        <v>1.79727</v>
      </c>
      <c r="I392" s="37" t="n">
        <v>5.764539</v>
      </c>
      <c r="J392" s="77" t="n">
        <f aca="false">IF(G392&gt;1,F392+(I392*H392/((G392-1)^0.5)),F392)</f>
        <v>35.1584465852546</v>
      </c>
      <c r="K392" s="44" t="n">
        <v>3.01553</v>
      </c>
      <c r="L392" s="45" t="n">
        <v>1630.269</v>
      </c>
      <c r="M392" s="46" t="n">
        <v>978133.5</v>
      </c>
      <c r="N392" s="46" t="n">
        <v>3194437</v>
      </c>
      <c r="W392" s="19" t="n">
        <v>5</v>
      </c>
      <c r="X392" s="78" t="n">
        <f aca="false">N392*W392</f>
        <v>15972185</v>
      </c>
      <c r="Z392" s="48" t="n">
        <f aca="false">2*IF(AR392="Cimentada",0.5*10^(3.01-0.176*LOG(X392)),10^(3.01-0.176*LOG(X392)))</f>
        <v>110.468351527157</v>
      </c>
      <c r="AA392" s="48" t="n">
        <f aca="false">IF(40*LOG(J392/Z392)&gt;0,40*LOG(J392/Z392),0)</f>
        <v>0</v>
      </c>
      <c r="AB392" s="20" t="n">
        <f aca="false">IF(L392&gt;3000,1,2)</f>
        <v>2</v>
      </c>
      <c r="AC392" s="1" t="n">
        <v>40</v>
      </c>
      <c r="AD392" s="1" t="n">
        <f aca="false">IF(AB392=2,1,0)</f>
        <v>1</v>
      </c>
      <c r="AE392" s="1" t="n">
        <f aca="false">IF(AB392=3,1,0)</f>
        <v>0</v>
      </c>
      <c r="AF392" s="1" t="n">
        <v>10</v>
      </c>
      <c r="AG392" s="48" t="n">
        <f aca="false">-5.737+(807.961/J392)+0.972*AD392+4.101*AE392</f>
        <v>18.2155659371441</v>
      </c>
      <c r="AH392" s="48" t="n">
        <f aca="false">IF(AG392&gt;AF392,AF392,AG392)</f>
        <v>10</v>
      </c>
      <c r="AI392" s="0" t="n">
        <v>2</v>
      </c>
      <c r="AJ392" s="0" t="n">
        <v>5</v>
      </c>
      <c r="AK392" s="0" t="n">
        <v>0</v>
      </c>
      <c r="AL392" s="0" t="n">
        <v>0</v>
      </c>
      <c r="AM392" s="0" t="n">
        <v>0</v>
      </c>
      <c r="AN392" s="0" t="n">
        <v>0</v>
      </c>
      <c r="AO392" s="48" t="n">
        <f aca="false">2*10^(3.148-0.188*LOG(X392))</f>
        <v>124.393446654346</v>
      </c>
      <c r="AP392" s="48" t="n">
        <f aca="false">-19.015+(238.14/(AO392^0.5))-1.357*AH392+1.016*AD392+3.893*AE392</f>
        <v>-10.2172439606694</v>
      </c>
      <c r="AQ392" s="48" t="n">
        <f aca="false">IF(AP392&lt;0,0,AP392)</f>
        <v>0</v>
      </c>
      <c r="AR392" s="1" t="s">
        <v>52</v>
      </c>
    </row>
    <row r="393" customFormat="false" ht="12.75" hidden="false" customHeight="false" outlineLevel="0" collapsed="false">
      <c r="A393" s="1" t="s">
        <v>27</v>
      </c>
      <c r="B393" s="1" t="n">
        <v>1004</v>
      </c>
      <c r="C393" s="1" t="n">
        <v>641</v>
      </c>
      <c r="D393" s="1" t="n">
        <v>642</v>
      </c>
      <c r="E393" s="21" t="n">
        <v>2</v>
      </c>
      <c r="F393" s="42" t="n">
        <v>61.58622</v>
      </c>
      <c r="G393" s="21" t="n">
        <v>11</v>
      </c>
      <c r="H393" s="76" t="n">
        <f aca="false">IF(G393&lt;=7,5.1619-1.6199*G393+0.2805*(G393^2)-0.0166*(G393^3),2.1573-0.0522*G393+0.0021*(G393^2)-0.00003*(G393^3))</f>
        <v>1.79727</v>
      </c>
      <c r="I393" s="37" t="n">
        <v>28.07746</v>
      </c>
      <c r="J393" s="77" t="n">
        <f aca="false">IF(G393&gt;1,F393+(I393*H393/((G393-1)^0.5)),F393)</f>
        <v>77.543951090417</v>
      </c>
      <c r="K393" s="44" t="n">
        <v>2.96695</v>
      </c>
      <c r="L393" s="45" t="n">
        <v>1630.269</v>
      </c>
      <c r="M393" s="46" t="n">
        <v>978133.5</v>
      </c>
      <c r="N393" s="46" t="n">
        <v>3194437</v>
      </c>
      <c r="W393" s="19" t="n">
        <v>5</v>
      </c>
      <c r="X393" s="78" t="n">
        <f aca="false">N393*W393</f>
        <v>15972185</v>
      </c>
      <c r="Z393" s="48" t="n">
        <f aca="false">2*IF(AR393="Cimentada",0.5*10^(3.01-0.176*LOG(X393)),10^(3.01-0.176*LOG(X393)))</f>
        <v>110.468351527157</v>
      </c>
      <c r="AA393" s="48" t="n">
        <f aca="false">IF(40*LOG(J393/Z393)&gt;0,40*LOG(J393/Z393),0)</f>
        <v>0</v>
      </c>
      <c r="AB393" s="20" t="n">
        <f aca="false">IF(L393&gt;3000,1,2)</f>
        <v>2</v>
      </c>
      <c r="AC393" s="1" t="n">
        <v>40</v>
      </c>
      <c r="AD393" s="1" t="n">
        <f aca="false">IF(AB393=2,1,0)</f>
        <v>1</v>
      </c>
      <c r="AE393" s="1" t="n">
        <f aca="false">IF(AB393=3,1,0)</f>
        <v>0</v>
      </c>
      <c r="AF393" s="1" t="n">
        <v>10</v>
      </c>
      <c r="AG393" s="48" t="n">
        <f aca="false">-5.737+(807.961/J393)+0.972*AD393+4.101*AE393</f>
        <v>5.65439427432463</v>
      </c>
      <c r="AH393" s="48" t="n">
        <f aca="false">IF(AG393&gt;AF393,AF393,AG393)</f>
        <v>5.65439427432463</v>
      </c>
      <c r="AI393" s="0" t="n">
        <v>2</v>
      </c>
      <c r="AJ393" s="0" t="n">
        <v>5</v>
      </c>
      <c r="AK393" s="0" t="n">
        <v>0</v>
      </c>
      <c r="AL393" s="0" t="n">
        <v>0</v>
      </c>
      <c r="AM393" s="0" t="n">
        <v>0</v>
      </c>
      <c r="AN393" s="0" t="n">
        <v>0</v>
      </c>
      <c r="AO393" s="48" t="n">
        <f aca="false">2*10^(3.148-0.188*LOG(X393))</f>
        <v>124.393446654346</v>
      </c>
      <c r="AP393" s="48" t="n">
        <f aca="false">-19.015+(238.14/(AO393^0.5))-1.357*AH393+1.016*AD393+3.893*AE393</f>
        <v>-4.32025699092796</v>
      </c>
      <c r="AQ393" s="48" t="n">
        <f aca="false">IF(AP393&lt;0,0,AP393)</f>
        <v>0</v>
      </c>
      <c r="AR393" s="1" t="s">
        <v>52</v>
      </c>
    </row>
    <row r="394" customFormat="false" ht="12.75" hidden="false" customHeight="false" outlineLevel="0" collapsed="false">
      <c r="A394" s="1" t="s">
        <v>27</v>
      </c>
      <c r="B394" s="1" t="n">
        <v>1005</v>
      </c>
      <c r="C394" s="1" t="n">
        <v>642</v>
      </c>
      <c r="D394" s="1" t="n">
        <v>643</v>
      </c>
      <c r="E394" s="21" t="n">
        <v>2</v>
      </c>
      <c r="F394" s="42" t="n">
        <v>36.22971</v>
      </c>
      <c r="G394" s="21" t="n">
        <v>11</v>
      </c>
      <c r="H394" s="76" t="n">
        <f aca="false">IF(G394&lt;=7,5.1619-1.6199*G394+0.2805*(G394^2)-0.0166*(G394^3),2.1573-0.0522*G394+0.0021*(G394^2)-0.00003*(G394^3))</f>
        <v>1.79727</v>
      </c>
      <c r="I394" s="37" t="n">
        <v>7.067955</v>
      </c>
      <c r="J394" s="77" t="n">
        <f aca="false">IF(G394&gt;1,F394+(I394*H394/((G394-1)^0.5)),F394)</f>
        <v>40.2467587376411</v>
      </c>
      <c r="K394" s="44" t="n">
        <v>2.364457</v>
      </c>
      <c r="L394" s="45" t="n">
        <v>1267.817</v>
      </c>
      <c r="M394" s="46" t="n">
        <v>978133.5</v>
      </c>
      <c r="N394" s="46" t="n">
        <v>3194437</v>
      </c>
      <c r="W394" s="19" t="n">
        <v>5</v>
      </c>
      <c r="X394" s="78" t="n">
        <f aca="false">N394*W394</f>
        <v>15972185</v>
      </c>
      <c r="Z394" s="48" t="n">
        <f aca="false">2*IF(AR394="Cimentada",0.5*10^(3.01-0.176*LOG(X394)),10^(3.01-0.176*LOG(X394)))</f>
        <v>110.468351527157</v>
      </c>
      <c r="AA394" s="48" t="n">
        <f aca="false">IF(40*LOG(J394/Z394)&gt;0,40*LOG(J394/Z394),0)</f>
        <v>0</v>
      </c>
      <c r="AB394" s="20" t="n">
        <f aca="false">IF(L394&gt;3000,1,2)</f>
        <v>2</v>
      </c>
      <c r="AC394" s="1" t="n">
        <v>40</v>
      </c>
      <c r="AD394" s="1" t="n">
        <f aca="false">IF(AB394=2,1,0)</f>
        <v>1</v>
      </c>
      <c r="AE394" s="1" t="n">
        <f aca="false">IF(AB394=3,1,0)</f>
        <v>0</v>
      </c>
      <c r="AF394" s="1" t="n">
        <v>10</v>
      </c>
      <c r="AG394" s="48" t="n">
        <f aca="false">-5.737+(807.961/J394)+0.972*AD394+4.101*AE394</f>
        <v>15.3101818368009</v>
      </c>
      <c r="AH394" s="48" t="n">
        <f aca="false">IF(AG394&gt;AF394,AF394,AG394)</f>
        <v>10</v>
      </c>
      <c r="AI394" s="0" t="n">
        <v>4</v>
      </c>
      <c r="AJ394" s="0" t="n">
        <v>5</v>
      </c>
      <c r="AK394" s="0" t="n">
        <v>0</v>
      </c>
      <c r="AL394" s="0" t="n">
        <v>0</v>
      </c>
      <c r="AM394" s="0" t="n">
        <v>0</v>
      </c>
      <c r="AN394" s="0" t="n">
        <v>0</v>
      </c>
      <c r="AO394" s="48" t="n">
        <f aca="false">2*10^(3.148-0.188*LOG(X394))</f>
        <v>124.393446654346</v>
      </c>
      <c r="AP394" s="48" t="n">
        <f aca="false">-19.015+(238.14/(AO394^0.5))-1.357*AH394+1.016*AD394+3.893*AE394</f>
        <v>-10.2172439606694</v>
      </c>
      <c r="AQ394" s="48" t="n">
        <f aca="false">IF(AP394&lt;0,0,AP394)</f>
        <v>0</v>
      </c>
      <c r="AR394" s="1" t="s">
        <v>52</v>
      </c>
    </row>
    <row r="395" customFormat="false" ht="12.75" hidden="false" customHeight="false" outlineLevel="0" collapsed="false">
      <c r="A395" s="1" t="s">
        <v>27</v>
      </c>
      <c r="B395" s="1" t="n">
        <v>1006</v>
      </c>
      <c r="C395" s="1" t="n">
        <v>643</v>
      </c>
      <c r="D395" s="1" t="n">
        <v>644</v>
      </c>
      <c r="E395" s="21" t="n">
        <v>2</v>
      </c>
      <c r="F395" s="42" t="n">
        <v>49.13224</v>
      </c>
      <c r="G395" s="21" t="n">
        <v>11</v>
      </c>
      <c r="H395" s="76" t="n">
        <f aca="false">IF(G395&lt;=7,5.1619-1.6199*G395+0.2805*(G395^2)-0.0166*(G395^3),2.1573-0.0522*G395+0.0021*(G395^2)-0.00003*(G395^3))</f>
        <v>1.79727</v>
      </c>
      <c r="I395" s="37" t="n">
        <v>19.08759</v>
      </c>
      <c r="J395" s="77" t="n">
        <f aca="false">IF(G395&gt;1,F395+(I395*H395/((G395-1)^0.5)),F395)</f>
        <v>59.9806083489935</v>
      </c>
      <c r="K395" s="44" t="n">
        <v>2.364457</v>
      </c>
      <c r="L395" s="45" t="n">
        <v>1267.817</v>
      </c>
      <c r="M395" s="46" t="n">
        <v>978133.5</v>
      </c>
      <c r="N395" s="46" t="n">
        <v>3194437</v>
      </c>
      <c r="W395" s="19" t="n">
        <v>5</v>
      </c>
      <c r="X395" s="78" t="n">
        <f aca="false">N395*W395</f>
        <v>15972185</v>
      </c>
      <c r="Z395" s="48" t="n">
        <f aca="false">2*IF(AR395="Cimentada",0.5*10^(3.01-0.176*LOG(X395)),10^(3.01-0.176*LOG(X395)))</f>
        <v>110.468351527157</v>
      </c>
      <c r="AA395" s="48" t="n">
        <f aca="false">IF(40*LOG(J395/Z395)&gt;0,40*LOG(J395/Z395),0)</f>
        <v>0</v>
      </c>
      <c r="AB395" s="20" t="n">
        <f aca="false">IF(L395&gt;3000,1,2)</f>
        <v>2</v>
      </c>
      <c r="AC395" s="1" t="n">
        <v>40</v>
      </c>
      <c r="AD395" s="1" t="n">
        <f aca="false">IF(AB395=2,1,0)</f>
        <v>1</v>
      </c>
      <c r="AE395" s="1" t="n">
        <f aca="false">IF(AB395=3,1,0)</f>
        <v>0</v>
      </c>
      <c r="AF395" s="1" t="n">
        <v>10</v>
      </c>
      <c r="AG395" s="48" t="n">
        <f aca="false">-5.737+(807.961/J395)+0.972*AD395+4.101*AE395</f>
        <v>8.70537021196797</v>
      </c>
      <c r="AH395" s="48" t="n">
        <f aca="false">IF(AG395&gt;AF395,AF395,AG395)</f>
        <v>8.70537021196797</v>
      </c>
      <c r="AI395" s="0" t="n">
        <v>4</v>
      </c>
      <c r="AJ395" s="0" t="n">
        <v>5</v>
      </c>
      <c r="AK395" s="0" t="n">
        <v>0</v>
      </c>
      <c r="AL395" s="0" t="n">
        <v>0</v>
      </c>
      <c r="AM395" s="0" t="n">
        <v>0</v>
      </c>
      <c r="AN395" s="0" t="n">
        <v>0</v>
      </c>
      <c r="AO395" s="48" t="n">
        <f aca="false">2*10^(3.148-0.188*LOG(X395))</f>
        <v>124.393446654346</v>
      </c>
      <c r="AP395" s="48" t="n">
        <f aca="false">-19.015+(238.14/(AO395^0.5))-1.357*AH395+1.016*AD395+3.893*AE395</f>
        <v>-8.46043133830997</v>
      </c>
      <c r="AQ395" s="48" t="n">
        <f aca="false">IF(AP395&lt;0,0,AP395)</f>
        <v>0</v>
      </c>
      <c r="AR395" s="1" t="s">
        <v>52</v>
      </c>
    </row>
    <row r="396" customFormat="false" ht="12.75" hidden="false" customHeight="false" outlineLevel="0" collapsed="false">
      <c r="A396" s="1" t="s">
        <v>27</v>
      </c>
      <c r="B396" s="1" t="n">
        <v>1007</v>
      </c>
      <c r="C396" s="1" t="n">
        <v>644</v>
      </c>
      <c r="D396" s="1" t="n">
        <v>644.6</v>
      </c>
      <c r="E396" s="21" t="n">
        <v>2</v>
      </c>
      <c r="F396" s="42" t="n">
        <v>58.4829</v>
      </c>
      <c r="G396" s="21" t="n">
        <v>7</v>
      </c>
      <c r="H396" s="76" t="n">
        <f aca="false">IF(G396&lt;=7,5.1619-1.6199*G396+0.2805*(G396^2)-0.0166*(G396^3),2.1573-0.0522*G396+0.0021*(G396^2)-0.00003*(G396^3))</f>
        <v>1.8733</v>
      </c>
      <c r="I396" s="37" t="n">
        <v>23.30931</v>
      </c>
      <c r="J396" s="77" t="n">
        <f aca="false">IF(G396&gt;1,F396+(I396*H396/((G396-1)^0.5)),F396)</f>
        <v>76.3091964977295</v>
      </c>
      <c r="K396" s="44" t="n">
        <v>2.807626</v>
      </c>
      <c r="L396" s="45" t="n">
        <v>1579.758</v>
      </c>
      <c r="M396" s="46" t="n">
        <v>978133.5</v>
      </c>
      <c r="N396" s="46" t="n">
        <v>3194437</v>
      </c>
      <c r="W396" s="19" t="n">
        <v>5</v>
      </c>
      <c r="X396" s="78" t="n">
        <f aca="false">N396*W396</f>
        <v>15972185</v>
      </c>
      <c r="Z396" s="48" t="n">
        <f aca="false">2*IF(AR396="Cimentada",0.5*10^(3.01-0.176*LOG(X396)),10^(3.01-0.176*LOG(X396)))</f>
        <v>110.468351527157</v>
      </c>
      <c r="AA396" s="48" t="n">
        <f aca="false">IF(40*LOG(J396/Z396)&gt;0,40*LOG(J396/Z396),0)</f>
        <v>0</v>
      </c>
      <c r="AB396" s="20" t="n">
        <f aca="false">IF(L396&gt;3000,1,2)</f>
        <v>2</v>
      </c>
      <c r="AC396" s="1" t="n">
        <v>40</v>
      </c>
      <c r="AD396" s="1" t="n">
        <f aca="false">IF(AB396=2,1,0)</f>
        <v>1</v>
      </c>
      <c r="AE396" s="1" t="n">
        <f aca="false">IF(AB396=3,1,0)</f>
        <v>0</v>
      </c>
      <c r="AF396" s="1" t="n">
        <v>10</v>
      </c>
      <c r="AG396" s="48" t="n">
        <f aca="false">-5.737+(807.961/J396)+0.972*AD396+4.101*AE396</f>
        <v>5.82298987647629</v>
      </c>
      <c r="AH396" s="48" t="n">
        <f aca="false">IF(AG396&gt;AF396,AF396,AG396)</f>
        <v>5.82298987647629</v>
      </c>
      <c r="AI396" s="0" t="n">
        <v>7</v>
      </c>
      <c r="AJ396" s="0" t="n">
        <v>5</v>
      </c>
      <c r="AK396" s="0" t="n">
        <v>0</v>
      </c>
      <c r="AL396" s="0" t="n">
        <v>0</v>
      </c>
      <c r="AM396" s="0" t="n">
        <v>0</v>
      </c>
      <c r="AN396" s="0" t="n">
        <v>0</v>
      </c>
      <c r="AO396" s="48" t="n">
        <f aca="false">2*10^(3.148-0.188*LOG(X396))</f>
        <v>124.393446654346</v>
      </c>
      <c r="AP396" s="48" t="n">
        <f aca="false">-19.015+(238.14/(AO396^0.5))-1.357*AH396+1.016*AD396+3.893*AE396</f>
        <v>-4.54904122304776</v>
      </c>
      <c r="AQ396" s="48" t="n">
        <f aca="false">IF(AP396&lt;0,0,AP396)</f>
        <v>0</v>
      </c>
      <c r="AR396" s="1" t="s">
        <v>52</v>
      </c>
    </row>
    <row r="397" customFormat="false" ht="12.75" hidden="false" customHeight="false" outlineLevel="0" collapsed="false">
      <c r="A397" s="1" t="s">
        <v>27</v>
      </c>
      <c r="B397" s="1" t="n">
        <v>1008</v>
      </c>
      <c r="C397" s="1" t="n">
        <v>644.6</v>
      </c>
      <c r="D397" s="1" t="n">
        <v>646</v>
      </c>
      <c r="E397" s="21" t="n">
        <v>2</v>
      </c>
      <c r="F397" s="42" t="n">
        <v>57.81998</v>
      </c>
      <c r="G397" s="21" t="n">
        <v>15</v>
      </c>
      <c r="H397" s="76" t="n">
        <f aca="false">IF(G397&lt;=7,5.1619-1.6199*G397+0.2805*(G397^2)-0.0166*(G397^3),2.1573-0.0522*G397+0.0021*(G397^2)-0.00003*(G397^3))</f>
        <v>1.74555</v>
      </c>
      <c r="I397" s="37" t="n">
        <v>21.35737</v>
      </c>
      <c r="J397" s="77" t="n">
        <f aca="false">IF(G397&gt;1,F397+(I397*H397/((G397-1)^0.5)),F397)</f>
        <v>67.7835745651462</v>
      </c>
      <c r="K397" s="44" t="n">
        <v>2.635751</v>
      </c>
      <c r="L397" s="45" t="n">
        <v>1526.96</v>
      </c>
      <c r="M397" s="46" t="n">
        <v>978133.5</v>
      </c>
      <c r="N397" s="46" t="n">
        <v>3194437</v>
      </c>
      <c r="W397" s="19" t="n">
        <v>5</v>
      </c>
      <c r="X397" s="78" t="n">
        <f aca="false">N397*W397</f>
        <v>15972185</v>
      </c>
      <c r="Z397" s="48" t="n">
        <f aca="false">2*IF(AR397="Cimentada",0.5*10^(3.01-0.176*LOG(X397)),10^(3.01-0.176*LOG(X397)))</f>
        <v>110.468351527157</v>
      </c>
      <c r="AA397" s="48" t="n">
        <f aca="false">IF(40*LOG(J397/Z397)&gt;0,40*LOG(J397/Z397),0)</f>
        <v>0</v>
      </c>
      <c r="AB397" s="20" t="n">
        <f aca="false">IF(L397&gt;3000,1,2)</f>
        <v>2</v>
      </c>
      <c r="AC397" s="1" t="n">
        <v>40</v>
      </c>
      <c r="AD397" s="1" t="n">
        <f aca="false">IF(AB397=2,1,0)</f>
        <v>1</v>
      </c>
      <c r="AE397" s="1" t="n">
        <f aca="false">IF(AB397=3,1,0)</f>
        <v>0</v>
      </c>
      <c r="AF397" s="1" t="n">
        <v>10</v>
      </c>
      <c r="AG397" s="48" t="n">
        <f aca="false">-5.737+(807.961/J397)+0.972*AD397+4.101*AE397</f>
        <v>7.15471661546819</v>
      </c>
      <c r="AH397" s="48" t="n">
        <f aca="false">IF(AG397&gt;AF397,AF397,AG397)</f>
        <v>7.15471661546819</v>
      </c>
      <c r="AI397" s="0" t="n">
        <v>8</v>
      </c>
      <c r="AJ397" s="0" t="n">
        <v>5</v>
      </c>
      <c r="AK397" s="0" t="n">
        <v>0</v>
      </c>
      <c r="AL397" s="0" t="n">
        <v>0</v>
      </c>
      <c r="AM397" s="0" t="n">
        <v>0</v>
      </c>
      <c r="AN397" s="0" t="n">
        <v>0</v>
      </c>
      <c r="AO397" s="48" t="n">
        <f aca="false">2*10^(3.148-0.188*LOG(X397))</f>
        <v>124.393446654346</v>
      </c>
      <c r="AP397" s="48" t="n">
        <f aca="false">-19.015+(238.14/(AO397^0.5))-1.357*AH397+1.016*AD397+3.893*AE397</f>
        <v>-6.35619440785976</v>
      </c>
      <c r="AQ397" s="48" t="n">
        <f aca="false">IF(AP397&lt;0,0,AP397)</f>
        <v>0</v>
      </c>
      <c r="AR397" s="1" t="s">
        <v>52</v>
      </c>
    </row>
    <row r="398" customFormat="false" ht="12.75" hidden="false" customHeight="false" outlineLevel="0" collapsed="false">
      <c r="A398" s="1" t="s">
        <v>27</v>
      </c>
      <c r="B398" s="1" t="n">
        <v>1009</v>
      </c>
      <c r="C398" s="1" t="n">
        <v>646</v>
      </c>
      <c r="D398" s="1" t="n">
        <v>647</v>
      </c>
      <c r="E398" s="21" t="n">
        <v>2</v>
      </c>
      <c r="F398" s="42" t="n">
        <v>53.07213</v>
      </c>
      <c r="G398" s="21" t="n">
        <v>11</v>
      </c>
      <c r="H398" s="76" t="n">
        <f aca="false">IF(G398&lt;=7,5.1619-1.6199*G398+0.2805*(G398^2)-0.0166*(G398^3),2.1573-0.0522*G398+0.0021*(G398^2)-0.00003*(G398^3))</f>
        <v>1.79727</v>
      </c>
      <c r="I398" s="37" t="n">
        <v>23.17684</v>
      </c>
      <c r="J398" s="77" t="n">
        <f aca="false">IF(G398&gt;1,F398+(I398*H398/((G398-1)^0.5)),F398)</f>
        <v>66.2446099980347</v>
      </c>
      <c r="K398" s="44" t="n">
        <v>2.430368</v>
      </c>
      <c r="L398" s="45" t="n">
        <v>1575.583</v>
      </c>
      <c r="M398" s="46" t="n">
        <v>978133.5</v>
      </c>
      <c r="N398" s="46" t="n">
        <v>3194437</v>
      </c>
      <c r="W398" s="19" t="n">
        <v>5</v>
      </c>
      <c r="X398" s="78" t="n">
        <f aca="false">N398*W398</f>
        <v>15972185</v>
      </c>
      <c r="Z398" s="48" t="n">
        <f aca="false">2*IF(AR398="Cimentada",0.5*10^(3.01-0.176*LOG(X398)),10^(3.01-0.176*LOG(X398)))</f>
        <v>110.468351527157</v>
      </c>
      <c r="AA398" s="48" t="n">
        <f aca="false">IF(40*LOG(J398/Z398)&gt;0,40*LOG(J398/Z398),0)</f>
        <v>0</v>
      </c>
      <c r="AB398" s="20" t="n">
        <f aca="false">IF(L398&gt;3000,1,2)</f>
        <v>2</v>
      </c>
      <c r="AC398" s="1" t="n">
        <v>40</v>
      </c>
      <c r="AD398" s="1" t="n">
        <f aca="false">IF(AB398=2,1,0)</f>
        <v>1</v>
      </c>
      <c r="AE398" s="1" t="n">
        <f aca="false">IF(AB398=3,1,0)</f>
        <v>0</v>
      </c>
      <c r="AF398" s="1" t="n">
        <v>10</v>
      </c>
      <c r="AG398" s="48" t="n">
        <f aca="false">-5.737+(807.961/J398)+0.972*AD398+4.101*AE398</f>
        <v>7.43163003562056</v>
      </c>
      <c r="AH398" s="48" t="n">
        <f aca="false">IF(AG398&gt;AF398,AF398,AG398)</f>
        <v>7.43163003562056</v>
      </c>
      <c r="AI398" s="0" t="n">
        <v>8</v>
      </c>
      <c r="AJ398" s="0" t="n">
        <v>5</v>
      </c>
      <c r="AK398" s="0" t="n">
        <v>0</v>
      </c>
      <c r="AL398" s="0" t="n">
        <v>0</v>
      </c>
      <c r="AM398" s="0" t="n">
        <v>0</v>
      </c>
      <c r="AN398" s="0" t="n">
        <v>0</v>
      </c>
      <c r="AO398" s="48" t="n">
        <f aca="false">2*10^(3.148-0.188*LOG(X398))</f>
        <v>124.393446654346</v>
      </c>
      <c r="AP398" s="48" t="n">
        <f aca="false">-19.015+(238.14/(AO398^0.5))-1.357*AH398+1.016*AD398+3.893*AE398</f>
        <v>-6.73196591900652</v>
      </c>
      <c r="AQ398" s="48" t="n">
        <f aca="false">IF(AP398&lt;0,0,AP398)</f>
        <v>0</v>
      </c>
      <c r="AR398" s="1" t="s">
        <v>52</v>
      </c>
    </row>
    <row r="399" customFormat="false" ht="12.75" hidden="false" customHeight="false" outlineLevel="0" collapsed="false">
      <c r="A399" s="1" t="s">
        <v>27</v>
      </c>
      <c r="B399" s="1" t="n">
        <v>1010</v>
      </c>
      <c r="C399" s="1" t="n">
        <v>647</v>
      </c>
      <c r="D399" s="1" t="n">
        <v>648</v>
      </c>
      <c r="E399" s="21" t="n">
        <v>2</v>
      </c>
      <c r="F399" s="42" t="n">
        <v>62.807</v>
      </c>
      <c r="G399" s="21" t="n">
        <v>11</v>
      </c>
      <c r="H399" s="76" t="n">
        <f aca="false">IF(G399&lt;=7,5.1619-1.6199*G399+0.2805*(G399^2)-0.0166*(G399^3),2.1573-0.0522*G399+0.0021*(G399^2)-0.00003*(G399^3))</f>
        <v>1.79727</v>
      </c>
      <c r="I399" s="37" t="n">
        <v>22.44119</v>
      </c>
      <c r="J399" s="77" t="n">
        <f aca="false">IF(G399&gt;1,F399+(I399*H399/((G399-1)^0.5)),F399)</f>
        <v>75.5613757650783</v>
      </c>
      <c r="K399" s="44" t="n">
        <v>2.425114</v>
      </c>
      <c r="L399" s="45" t="n">
        <v>1684.492</v>
      </c>
      <c r="M399" s="46" t="n">
        <v>978133.5</v>
      </c>
      <c r="N399" s="46" t="n">
        <v>3194437</v>
      </c>
      <c r="W399" s="19" t="n">
        <v>5</v>
      </c>
      <c r="X399" s="78" t="n">
        <f aca="false">N399*W399</f>
        <v>15972185</v>
      </c>
      <c r="Z399" s="48" t="n">
        <f aca="false">2*IF(AR399="Cimentada",0.5*10^(3.01-0.176*LOG(X399)),10^(3.01-0.176*LOG(X399)))</f>
        <v>110.468351527157</v>
      </c>
      <c r="AA399" s="48" t="n">
        <f aca="false">IF(40*LOG(J399/Z399)&gt;0,40*LOG(J399/Z399),0)</f>
        <v>0</v>
      </c>
      <c r="AB399" s="20" t="n">
        <f aca="false">IF(L399&gt;3000,1,2)</f>
        <v>2</v>
      </c>
      <c r="AC399" s="1" t="n">
        <v>40</v>
      </c>
      <c r="AD399" s="1" t="n">
        <f aca="false">IF(AB399=2,1,0)</f>
        <v>1</v>
      </c>
      <c r="AE399" s="1" t="n">
        <f aca="false">IF(AB399=3,1,0)</f>
        <v>0</v>
      </c>
      <c r="AF399" s="1" t="n">
        <v>10</v>
      </c>
      <c r="AG399" s="48" t="n">
        <f aca="false">-5.737+(807.961/J399)+0.972*AD399+4.101*AE399</f>
        <v>5.92777778255343</v>
      </c>
      <c r="AH399" s="48" t="n">
        <f aca="false">IF(AG399&gt;AF399,AF399,AG399)</f>
        <v>5.92777778255343</v>
      </c>
      <c r="AI399" s="0" t="n">
        <v>9</v>
      </c>
      <c r="AJ399" s="0" t="n">
        <v>5</v>
      </c>
      <c r="AK399" s="0" t="n">
        <v>0</v>
      </c>
      <c r="AL399" s="0" t="n">
        <v>0</v>
      </c>
      <c r="AM399" s="0" t="n">
        <v>0</v>
      </c>
      <c r="AN399" s="0" t="n">
        <v>0</v>
      </c>
      <c r="AO399" s="48" t="n">
        <f aca="false">2*10^(3.148-0.188*LOG(X399))</f>
        <v>124.393446654346</v>
      </c>
      <c r="AP399" s="48" t="n">
        <f aca="false">-19.015+(238.14/(AO399^0.5))-1.357*AH399+1.016*AD399+3.893*AE399</f>
        <v>-4.69123841159443</v>
      </c>
      <c r="AQ399" s="48" t="n">
        <f aca="false">IF(AP399&lt;0,0,AP399)</f>
        <v>0</v>
      </c>
      <c r="AR399" s="1" t="s">
        <v>52</v>
      </c>
    </row>
    <row r="400" customFormat="false" ht="12.75" hidden="false" customHeight="false" outlineLevel="0" collapsed="false">
      <c r="A400" s="1" t="s">
        <v>27</v>
      </c>
      <c r="B400" s="1" t="n">
        <v>1011</v>
      </c>
      <c r="C400" s="1" t="n">
        <v>648</v>
      </c>
      <c r="D400" s="1" t="n">
        <v>649</v>
      </c>
      <c r="E400" s="21" t="n">
        <v>2</v>
      </c>
      <c r="F400" s="42" t="n">
        <v>70.67266</v>
      </c>
      <c r="G400" s="21" t="n">
        <v>11</v>
      </c>
      <c r="H400" s="76" t="n">
        <f aca="false">IF(G400&lt;=7,5.1619-1.6199*G400+0.2805*(G400^2)-0.0166*(G400^3),2.1573-0.0522*G400+0.0021*(G400^2)-0.00003*(G400^3))</f>
        <v>1.79727</v>
      </c>
      <c r="I400" s="37" t="n">
        <v>10.57331</v>
      </c>
      <c r="J400" s="77" t="n">
        <f aca="false">IF(G400&gt;1,F400+(I400*H400/((G400-1)^0.5)),F400)</f>
        <v>76.6819656036984</v>
      </c>
      <c r="K400" s="44" t="n">
        <v>2.425114</v>
      </c>
      <c r="L400" s="45" t="n">
        <v>1684.492</v>
      </c>
      <c r="M400" s="46" t="n">
        <v>978133.5</v>
      </c>
      <c r="N400" s="46" t="n">
        <v>3194437</v>
      </c>
      <c r="W400" s="19" t="n">
        <v>5</v>
      </c>
      <c r="X400" s="78" t="n">
        <f aca="false">N400*W400</f>
        <v>15972185</v>
      </c>
      <c r="Z400" s="48" t="n">
        <f aca="false">2*IF(AR400="Cimentada",0.5*10^(3.01-0.176*LOG(X400)),10^(3.01-0.176*LOG(X400)))</f>
        <v>110.468351527157</v>
      </c>
      <c r="AA400" s="48" t="n">
        <f aca="false">IF(40*LOG(J400/Z400)&gt;0,40*LOG(J400/Z400),0)</f>
        <v>0</v>
      </c>
      <c r="AB400" s="20" t="n">
        <f aca="false">IF(L400&gt;3000,1,2)</f>
        <v>2</v>
      </c>
      <c r="AC400" s="1" t="n">
        <v>40</v>
      </c>
      <c r="AD400" s="1" t="n">
        <f aca="false">IF(AB400=2,1,0)</f>
        <v>1</v>
      </c>
      <c r="AE400" s="1" t="n">
        <f aca="false">IF(AB400=3,1,0)</f>
        <v>0</v>
      </c>
      <c r="AF400" s="1" t="n">
        <v>10</v>
      </c>
      <c r="AG400" s="48" t="n">
        <f aca="false">-5.737+(807.961/J400)+0.972*AD400+4.101*AE400</f>
        <v>5.77151916248</v>
      </c>
      <c r="AH400" s="48" t="n">
        <f aca="false">IF(AG400&gt;AF400,AF400,AG400)</f>
        <v>5.77151916248</v>
      </c>
      <c r="AI400" s="0" t="n">
        <v>9</v>
      </c>
      <c r="AJ400" s="0" t="n">
        <v>5</v>
      </c>
      <c r="AK400" s="0" t="n">
        <v>0</v>
      </c>
      <c r="AL400" s="0" t="n">
        <v>0</v>
      </c>
      <c r="AM400" s="0" t="n">
        <v>0</v>
      </c>
      <c r="AN400" s="0" t="n">
        <v>0</v>
      </c>
      <c r="AO400" s="48" t="n">
        <f aca="false">2*10^(3.148-0.188*LOG(X400))</f>
        <v>124.393446654346</v>
      </c>
      <c r="AP400" s="48" t="n">
        <f aca="false">-19.015+(238.14/(AO400^0.5))-1.357*AH400+1.016*AD400+3.893*AE400</f>
        <v>-4.47919546415479</v>
      </c>
      <c r="AQ400" s="48" t="n">
        <f aca="false">IF(AP400&lt;0,0,AP400)</f>
        <v>0</v>
      </c>
      <c r="AR400" s="1" t="s">
        <v>52</v>
      </c>
    </row>
    <row r="401" customFormat="false" ht="12.75" hidden="false" customHeight="false" outlineLevel="0" collapsed="false">
      <c r="A401" s="1" t="s">
        <v>27</v>
      </c>
      <c r="B401" s="1" t="n">
        <v>1012</v>
      </c>
      <c r="C401" s="1" t="n">
        <v>649</v>
      </c>
      <c r="D401" s="1" t="n">
        <v>650</v>
      </c>
      <c r="E401" s="21" t="n">
        <v>2</v>
      </c>
      <c r="F401" s="42" t="n">
        <v>76.729</v>
      </c>
      <c r="G401" s="21" t="n">
        <v>11</v>
      </c>
      <c r="H401" s="76" t="n">
        <f aca="false">IF(G401&lt;=7,5.1619-1.6199*G401+0.2805*(G401^2)-0.0166*(G401^3),2.1573-0.0522*G401+0.0021*(G401^2)-0.00003*(G401^3))</f>
        <v>1.79727</v>
      </c>
      <c r="I401" s="37" t="n">
        <v>17.71169</v>
      </c>
      <c r="J401" s="77" t="n">
        <f aca="false">IF(G401&gt;1,F401+(I401*H401/((G401-1)^0.5)),F401)</f>
        <v>86.7953801560692</v>
      </c>
      <c r="K401" s="44" t="n">
        <v>2.442867</v>
      </c>
      <c r="L401" s="45" t="n">
        <v>1859.169</v>
      </c>
      <c r="M401" s="46" t="n">
        <v>978133.5</v>
      </c>
      <c r="N401" s="46" t="n">
        <v>3194437</v>
      </c>
      <c r="W401" s="19" t="n">
        <v>5</v>
      </c>
      <c r="X401" s="78" t="n">
        <f aca="false">N401*W401</f>
        <v>15972185</v>
      </c>
      <c r="Z401" s="48" t="n">
        <f aca="false">2*IF(AR401="Cimentada",0.5*10^(3.01-0.176*LOG(X401)),10^(3.01-0.176*LOG(X401)))</f>
        <v>110.468351527157</v>
      </c>
      <c r="AA401" s="48" t="n">
        <f aca="false">IF(40*LOG(J401/Z401)&gt;0,40*LOG(J401/Z401),0)</f>
        <v>0</v>
      </c>
      <c r="AB401" s="20" t="n">
        <f aca="false">IF(L401&gt;3000,1,2)</f>
        <v>2</v>
      </c>
      <c r="AC401" s="1" t="n">
        <v>40</v>
      </c>
      <c r="AD401" s="1" t="n">
        <f aca="false">IF(AB401=2,1,0)</f>
        <v>1</v>
      </c>
      <c r="AE401" s="1" t="n">
        <f aca="false">IF(AB401=3,1,0)</f>
        <v>0</v>
      </c>
      <c r="AF401" s="1" t="n">
        <v>10</v>
      </c>
      <c r="AG401" s="48" t="n">
        <f aca="false">-5.737+(807.961/J401)+0.972*AD401+4.101*AE401</f>
        <v>4.54380190336378</v>
      </c>
      <c r="AH401" s="48" t="n">
        <f aca="false">IF(AG401&gt;AF401,AF401,AG401)</f>
        <v>4.54380190336378</v>
      </c>
      <c r="AI401" s="0" t="n">
        <v>7</v>
      </c>
      <c r="AJ401" s="0" t="n">
        <v>5</v>
      </c>
      <c r="AK401" s="0" t="n">
        <v>0</v>
      </c>
      <c r="AL401" s="0" t="n">
        <v>0</v>
      </c>
      <c r="AM401" s="0" t="n">
        <v>0</v>
      </c>
      <c r="AN401" s="0" t="n">
        <v>0</v>
      </c>
      <c r="AO401" s="48" t="n">
        <f aca="false">2*10^(3.148-0.188*LOG(X401))</f>
        <v>124.393446654346</v>
      </c>
      <c r="AP401" s="48" t="n">
        <f aca="false">-19.015+(238.14/(AO401^0.5))-1.357*AH401+1.016*AD401+3.893*AE401</f>
        <v>-2.81318314353408</v>
      </c>
      <c r="AQ401" s="48" t="n">
        <f aca="false">IF(AP401&lt;0,0,AP401)</f>
        <v>0</v>
      </c>
      <c r="AR401" s="1" t="s">
        <v>52</v>
      </c>
    </row>
    <row r="402" customFormat="false" ht="12.75" hidden="false" customHeight="false" outlineLevel="0" collapsed="false">
      <c r="A402" s="1" t="s">
        <v>27</v>
      </c>
      <c r="B402" s="1" t="n">
        <v>1013</v>
      </c>
      <c r="C402" s="1" t="n">
        <v>650</v>
      </c>
      <c r="D402" s="1" t="n">
        <v>651</v>
      </c>
      <c r="E402" s="21" t="n">
        <v>2</v>
      </c>
      <c r="F402" s="42" t="n">
        <v>69.95072</v>
      </c>
      <c r="G402" s="21" t="n">
        <v>11</v>
      </c>
      <c r="H402" s="76" t="n">
        <f aca="false">IF(G402&lt;=7,5.1619-1.6199*G402+0.2805*(G402^2)-0.0166*(G402^3),2.1573-0.0522*G402+0.0021*(G402^2)-0.00003*(G402^3))</f>
        <v>1.79727</v>
      </c>
      <c r="I402" s="37" t="n">
        <v>22.99575</v>
      </c>
      <c r="J402" s="77" t="n">
        <f aca="false">IF(G402&gt;1,F402+(I402*H402/((G402-1)^0.5)),F402)</f>
        <v>83.0202780982915</v>
      </c>
      <c r="K402" s="44" t="n">
        <v>2.304506</v>
      </c>
      <c r="L402" s="45" t="n">
        <v>1730.699</v>
      </c>
      <c r="M402" s="46" t="n">
        <v>978133.5</v>
      </c>
      <c r="N402" s="46" t="n">
        <v>3194437</v>
      </c>
      <c r="W402" s="19" t="n">
        <v>5</v>
      </c>
      <c r="X402" s="78" t="n">
        <f aca="false">N402*W402</f>
        <v>15972185</v>
      </c>
      <c r="Z402" s="48" t="n">
        <f aca="false">2*IF(AR402="Cimentada",0.5*10^(3.01-0.176*LOG(X402)),10^(3.01-0.176*LOG(X402)))</f>
        <v>110.468351527157</v>
      </c>
      <c r="AA402" s="48" t="n">
        <f aca="false">IF(40*LOG(J402/Z402)&gt;0,40*LOG(J402/Z402),0)</f>
        <v>0</v>
      </c>
      <c r="AB402" s="20" t="n">
        <f aca="false">IF(L402&gt;3000,1,2)</f>
        <v>2</v>
      </c>
      <c r="AC402" s="1" t="n">
        <v>40</v>
      </c>
      <c r="AD402" s="1" t="n">
        <f aca="false">IF(AB402=2,1,0)</f>
        <v>1</v>
      </c>
      <c r="AE402" s="1" t="n">
        <f aca="false">IF(AB402=3,1,0)</f>
        <v>0</v>
      </c>
      <c r="AF402" s="1" t="n">
        <v>10</v>
      </c>
      <c r="AG402" s="48" t="n">
        <f aca="false">-5.737+(807.961/J402)+0.972*AD402+4.101*AE402</f>
        <v>4.9670921888917</v>
      </c>
      <c r="AH402" s="48" t="n">
        <f aca="false">IF(AG402&gt;AF402,AF402,AG402)</f>
        <v>4.9670921888917</v>
      </c>
      <c r="AI402" s="0" t="n">
        <v>12</v>
      </c>
      <c r="AJ402" s="0" t="n">
        <v>5</v>
      </c>
      <c r="AK402" s="0" t="n">
        <v>0</v>
      </c>
      <c r="AL402" s="0" t="n">
        <v>0</v>
      </c>
      <c r="AM402" s="0" t="n">
        <v>0</v>
      </c>
      <c r="AN402" s="0" t="n">
        <v>0</v>
      </c>
      <c r="AO402" s="48" t="n">
        <f aca="false">2*10^(3.148-0.188*LOG(X402))</f>
        <v>124.393446654346</v>
      </c>
      <c r="AP402" s="48" t="n">
        <f aca="false">-19.015+(238.14/(AO402^0.5))-1.357*AH402+1.016*AD402+3.893*AE402</f>
        <v>-3.38758806099547</v>
      </c>
      <c r="AQ402" s="48" t="n">
        <f aca="false">IF(AP402&lt;0,0,AP402)</f>
        <v>0</v>
      </c>
      <c r="AR402" s="1" t="s">
        <v>52</v>
      </c>
    </row>
    <row r="403" customFormat="false" ht="12.75" hidden="false" customHeight="false" outlineLevel="0" collapsed="false">
      <c r="A403" s="1" t="s">
        <v>27</v>
      </c>
      <c r="B403" s="1" t="n">
        <v>1014</v>
      </c>
      <c r="C403" s="1" t="n">
        <v>651</v>
      </c>
      <c r="D403" s="1" t="n">
        <v>652</v>
      </c>
      <c r="E403" s="21" t="n">
        <v>2</v>
      </c>
      <c r="F403" s="42" t="n">
        <v>79.56641</v>
      </c>
      <c r="G403" s="21" t="n">
        <v>11</v>
      </c>
      <c r="H403" s="76" t="n">
        <f aca="false">IF(G403&lt;=7,5.1619-1.6199*G403+0.2805*(G403^2)-0.0166*(G403^3),2.1573-0.0522*G403+0.0021*(G403^2)-0.00003*(G403^3))</f>
        <v>1.79727</v>
      </c>
      <c r="I403" s="37" t="n">
        <v>26.02618</v>
      </c>
      <c r="J403" s="77" t="n">
        <f aca="false">IF(G403&gt;1,F403+(I403*H403/((G403-1)^0.5)),F403)</f>
        <v>94.3583029187608</v>
      </c>
      <c r="K403" s="44" t="n">
        <v>2.192273</v>
      </c>
      <c r="L403" s="45" t="n">
        <v>1674.609</v>
      </c>
      <c r="M403" s="46" t="n">
        <v>978133.5</v>
      </c>
      <c r="N403" s="46" t="n">
        <v>3194437</v>
      </c>
      <c r="W403" s="19" t="n">
        <v>5</v>
      </c>
      <c r="X403" s="78" t="n">
        <f aca="false">N403*W403</f>
        <v>15972185</v>
      </c>
      <c r="Z403" s="48" t="n">
        <f aca="false">2*IF(AR403="Cimentada",0.5*10^(3.01-0.176*LOG(X403)),10^(3.01-0.176*LOG(X403)))</f>
        <v>110.468351527157</v>
      </c>
      <c r="AA403" s="48" t="n">
        <f aca="false">IF(40*LOG(J403/Z403)&gt;0,40*LOG(J403/Z403),0)</f>
        <v>0</v>
      </c>
      <c r="AB403" s="20" t="n">
        <f aca="false">IF(L403&gt;3000,1,2)</f>
        <v>2</v>
      </c>
      <c r="AC403" s="1" t="n">
        <v>40</v>
      </c>
      <c r="AD403" s="1" t="n">
        <f aca="false">IF(AB403=2,1,0)</f>
        <v>1</v>
      </c>
      <c r="AE403" s="1" t="n">
        <f aca="false">IF(AB403=3,1,0)</f>
        <v>0</v>
      </c>
      <c r="AF403" s="1" t="n">
        <v>10</v>
      </c>
      <c r="AG403" s="48" t="n">
        <f aca="false">-5.737+(807.961/J403)+0.972*AD403+4.101*AE403</f>
        <v>3.79769109349737</v>
      </c>
      <c r="AH403" s="48" t="n">
        <f aca="false">IF(AG403&gt;AF403,AF403,AG403)</f>
        <v>3.79769109349737</v>
      </c>
      <c r="AI403" s="0" t="n">
        <v>8</v>
      </c>
      <c r="AJ403" s="0" t="n">
        <v>5</v>
      </c>
      <c r="AK403" s="0" t="n">
        <v>0</v>
      </c>
      <c r="AL403" s="0" t="n">
        <v>0</v>
      </c>
      <c r="AM403" s="0" t="n">
        <v>0</v>
      </c>
      <c r="AN403" s="0" t="n">
        <v>0</v>
      </c>
      <c r="AO403" s="48" t="n">
        <f aca="false">2*10^(3.148-0.188*LOG(X403))</f>
        <v>124.393446654346</v>
      </c>
      <c r="AP403" s="48" t="n">
        <f aca="false">-19.015+(238.14/(AO403^0.5))-1.357*AH403+1.016*AD403+3.893*AE403</f>
        <v>-1.80071077454536</v>
      </c>
      <c r="AQ403" s="48" t="n">
        <f aca="false">IF(AP403&lt;0,0,AP403)</f>
        <v>0</v>
      </c>
      <c r="AR403" s="1" t="s">
        <v>52</v>
      </c>
    </row>
    <row r="404" customFormat="false" ht="12.75" hidden="false" customHeight="false" outlineLevel="0" collapsed="false">
      <c r="A404" s="1" t="s">
        <v>27</v>
      </c>
      <c r="B404" s="1" t="n">
        <v>1015</v>
      </c>
      <c r="C404" s="1" t="n">
        <v>652</v>
      </c>
      <c r="D404" s="1" t="n">
        <v>653</v>
      </c>
      <c r="E404" s="21" t="n">
        <v>2</v>
      </c>
      <c r="F404" s="42" t="n">
        <v>75.32756</v>
      </c>
      <c r="G404" s="21" t="n">
        <v>11</v>
      </c>
      <c r="H404" s="76" t="n">
        <f aca="false">IF(G404&lt;=7,5.1619-1.6199*G404+0.2805*(G404^2)-0.0166*(G404^3),2.1573-0.0522*G404+0.0021*(G404^2)-0.00003*(G404^3))</f>
        <v>1.79727</v>
      </c>
      <c r="I404" s="37" t="n">
        <v>26.09882</v>
      </c>
      <c r="J404" s="77" t="n">
        <f aca="false">IF(G404&gt;1,F404+(I404*H404/((G404-1)^0.5)),F404)</f>
        <v>90.1607376213802</v>
      </c>
      <c r="K404" s="44" t="n">
        <v>2.146594</v>
      </c>
      <c r="L404" s="45" t="n">
        <v>1449.102</v>
      </c>
      <c r="M404" s="46" t="n">
        <v>978133.5</v>
      </c>
      <c r="N404" s="46" t="n">
        <v>3194437</v>
      </c>
      <c r="W404" s="19" t="n">
        <v>5</v>
      </c>
      <c r="X404" s="78" t="n">
        <f aca="false">N404*W404</f>
        <v>15972185</v>
      </c>
      <c r="Z404" s="48" t="n">
        <f aca="false">2*IF(AR404="Cimentada",0.5*10^(3.01-0.176*LOG(X404)),10^(3.01-0.176*LOG(X404)))</f>
        <v>110.468351527157</v>
      </c>
      <c r="AA404" s="48" t="n">
        <f aca="false">IF(40*LOG(J404/Z404)&gt;0,40*LOG(J404/Z404),0)</f>
        <v>0</v>
      </c>
      <c r="AB404" s="20" t="n">
        <f aca="false">IF(L404&gt;3000,1,2)</f>
        <v>2</v>
      </c>
      <c r="AC404" s="1" t="n">
        <v>40</v>
      </c>
      <c r="AD404" s="1" t="n">
        <f aca="false">IF(AB404=2,1,0)</f>
        <v>1</v>
      </c>
      <c r="AE404" s="1" t="n">
        <f aca="false">IF(AB404=3,1,0)</f>
        <v>0</v>
      </c>
      <c r="AF404" s="1" t="n">
        <v>10</v>
      </c>
      <c r="AG404" s="48" t="n">
        <f aca="false">-5.737+(807.961/J404)+0.972*AD404+4.101*AE404</f>
        <v>4.19633972852952</v>
      </c>
      <c r="AH404" s="48" t="n">
        <f aca="false">IF(AG404&gt;AF404,AF404,AG404)</f>
        <v>4.19633972852952</v>
      </c>
      <c r="AI404" s="0" t="n">
        <v>8</v>
      </c>
      <c r="AJ404" s="0" t="n">
        <v>5</v>
      </c>
      <c r="AK404" s="0" t="n">
        <v>0</v>
      </c>
      <c r="AL404" s="0" t="n">
        <v>0</v>
      </c>
      <c r="AM404" s="0" t="n">
        <v>0</v>
      </c>
      <c r="AN404" s="0" t="n">
        <v>0</v>
      </c>
      <c r="AO404" s="48" t="n">
        <f aca="false">2*10^(3.148-0.188*LOG(X404))</f>
        <v>124.393446654346</v>
      </c>
      <c r="AP404" s="48" t="n">
        <f aca="false">-19.015+(238.14/(AO404^0.5))-1.357*AH404+1.016*AD404+3.893*AE404</f>
        <v>-2.34167697228399</v>
      </c>
      <c r="AQ404" s="48" t="n">
        <f aca="false">IF(AP404&lt;0,0,AP404)</f>
        <v>0</v>
      </c>
      <c r="AR404" s="1" t="s">
        <v>52</v>
      </c>
    </row>
    <row r="405" customFormat="false" ht="12.75" hidden="false" customHeight="false" outlineLevel="0" collapsed="false">
      <c r="A405" s="1" t="s">
        <v>27</v>
      </c>
      <c r="B405" s="1" t="n">
        <v>1016</v>
      </c>
      <c r="C405" s="1" t="n">
        <v>653</v>
      </c>
      <c r="D405" s="1" t="n">
        <v>654</v>
      </c>
      <c r="E405" s="21" t="n">
        <v>2</v>
      </c>
      <c r="F405" s="42" t="n">
        <v>67.27647</v>
      </c>
      <c r="G405" s="21" t="n">
        <v>11</v>
      </c>
      <c r="H405" s="76" t="n">
        <f aca="false">IF(G405&lt;=7,5.1619-1.6199*G405+0.2805*(G405^2)-0.0166*(G405^3),2.1573-0.0522*G405+0.0021*(G405^2)-0.00003*(G405^3))</f>
        <v>1.79727</v>
      </c>
      <c r="I405" s="37" t="n">
        <v>13.39834</v>
      </c>
      <c r="J405" s="77" t="n">
        <f aca="false">IF(G405&gt;1,F405+(I405*H405/((G405-1)^0.5)),F405)</f>
        <v>74.8913720167058</v>
      </c>
      <c r="K405" s="44" t="n">
        <v>2.179465</v>
      </c>
      <c r="L405" s="45" t="n">
        <v>1926.717</v>
      </c>
      <c r="M405" s="46" t="n">
        <v>978133.5</v>
      </c>
      <c r="N405" s="46" t="n">
        <v>3194437</v>
      </c>
      <c r="W405" s="19" t="n">
        <v>5</v>
      </c>
      <c r="X405" s="78" t="n">
        <f aca="false">N405*W405</f>
        <v>15972185</v>
      </c>
      <c r="Z405" s="48" t="n">
        <f aca="false">2*IF(AR405="Cimentada",0.5*10^(3.01-0.176*LOG(X405)),10^(3.01-0.176*LOG(X405)))</f>
        <v>110.468351527157</v>
      </c>
      <c r="AA405" s="48" t="n">
        <f aca="false">IF(40*LOG(J405/Z405)&gt;0,40*LOG(J405/Z405),0)</f>
        <v>0</v>
      </c>
      <c r="AB405" s="20" t="n">
        <f aca="false">IF(L405&gt;3000,1,2)</f>
        <v>2</v>
      </c>
      <c r="AC405" s="1" t="n">
        <v>40</v>
      </c>
      <c r="AD405" s="1" t="n">
        <f aca="false">IF(AB405=2,1,0)</f>
        <v>1</v>
      </c>
      <c r="AE405" s="1" t="n">
        <f aca="false">IF(AB405=3,1,0)</f>
        <v>0</v>
      </c>
      <c r="AF405" s="1" t="n">
        <v>10</v>
      </c>
      <c r="AG405" s="48" t="n">
        <f aca="false">-5.737+(807.961/J405)+0.972*AD405+4.101*AE405</f>
        <v>6.02343901831268</v>
      </c>
      <c r="AH405" s="48" t="n">
        <f aca="false">IF(AG405&gt;AF405,AF405,AG405)</f>
        <v>6.02343901831268</v>
      </c>
      <c r="AI405" s="0" t="n">
        <v>10</v>
      </c>
      <c r="AJ405" s="0" t="n">
        <v>5</v>
      </c>
      <c r="AK405" s="0" t="n">
        <v>0</v>
      </c>
      <c r="AL405" s="0" t="n">
        <v>0</v>
      </c>
      <c r="AM405" s="0" t="n">
        <v>0</v>
      </c>
      <c r="AN405" s="0" t="n">
        <v>0</v>
      </c>
      <c r="AO405" s="48" t="n">
        <f aca="false">2*10^(3.148-0.188*LOG(X405))</f>
        <v>124.393446654346</v>
      </c>
      <c r="AP405" s="48" t="n">
        <f aca="false">-19.015+(238.14/(AO405^0.5))-1.357*AH405+1.016*AD405+3.893*AE405</f>
        <v>-4.82105070851974</v>
      </c>
      <c r="AQ405" s="48" t="n">
        <f aca="false">IF(AP405&lt;0,0,AP405)</f>
        <v>0</v>
      </c>
      <c r="AR405" s="1" t="s">
        <v>52</v>
      </c>
    </row>
    <row r="406" customFormat="false" ht="12.75" hidden="false" customHeight="false" outlineLevel="0" collapsed="false">
      <c r="A406" s="1" t="s">
        <v>27</v>
      </c>
      <c r="B406" s="1" t="n">
        <v>1017</v>
      </c>
      <c r="C406" s="1" t="n">
        <v>654</v>
      </c>
      <c r="D406" s="1" t="n">
        <v>655</v>
      </c>
      <c r="E406" s="21" t="n">
        <v>2</v>
      </c>
      <c r="F406" s="42" t="n">
        <v>89.31823</v>
      </c>
      <c r="G406" s="21" t="n">
        <v>11</v>
      </c>
      <c r="H406" s="76" t="n">
        <f aca="false">IF(G406&lt;=7,5.1619-1.6199*G406+0.2805*(G406^2)-0.0166*(G406^3),2.1573-0.0522*G406+0.0021*(G406^2)-0.00003*(G406^3))</f>
        <v>1.79727</v>
      </c>
      <c r="I406" s="37" t="n">
        <v>28.22753</v>
      </c>
      <c r="J406" s="77" t="n">
        <f aca="false">IF(G406&gt;1,F406+(I406*H406/((G406-1)^0.5)),F406)</f>
        <v>105.361252876239</v>
      </c>
      <c r="K406" s="44" t="n">
        <v>2.100399</v>
      </c>
      <c r="L406" s="45" t="n">
        <v>1644.214</v>
      </c>
      <c r="M406" s="46" t="n">
        <v>978133.5</v>
      </c>
      <c r="N406" s="46" t="n">
        <v>3194437</v>
      </c>
      <c r="W406" s="19" t="n">
        <v>5</v>
      </c>
      <c r="X406" s="78" t="n">
        <f aca="false">N406*W406</f>
        <v>15972185</v>
      </c>
      <c r="Z406" s="48" t="n">
        <f aca="false">2*IF(AR406="Cimentada",0.5*10^(3.01-0.176*LOG(X406)),10^(3.01-0.176*LOG(X406)))</f>
        <v>110.468351527157</v>
      </c>
      <c r="AA406" s="48" t="n">
        <f aca="false">IF(40*LOG(J406/Z406)&gt;0,40*LOG(J406/Z406),0)</f>
        <v>0</v>
      </c>
      <c r="AB406" s="20" t="n">
        <f aca="false">IF(L406&gt;3000,1,2)</f>
        <v>2</v>
      </c>
      <c r="AC406" s="1" t="n">
        <v>40</v>
      </c>
      <c r="AD406" s="1" t="n">
        <f aca="false">IF(AB406=2,1,0)</f>
        <v>1</v>
      </c>
      <c r="AE406" s="1" t="n">
        <f aca="false">IF(AB406=3,1,0)</f>
        <v>0</v>
      </c>
      <c r="AF406" s="1" t="n">
        <v>10</v>
      </c>
      <c r="AG406" s="48" t="n">
        <f aca="false">-5.737+(807.961/J406)+0.972*AD406+4.101*AE406</f>
        <v>2.90348322266119</v>
      </c>
      <c r="AH406" s="48" t="n">
        <f aca="false">IF(AG406&gt;AF406,AF406,AG406)</f>
        <v>2.90348322266119</v>
      </c>
      <c r="AI406" s="0" t="n">
        <v>11</v>
      </c>
      <c r="AJ406" s="0" t="n">
        <v>5</v>
      </c>
      <c r="AK406" s="0" t="n">
        <v>0</v>
      </c>
      <c r="AL406" s="0" t="n">
        <v>0</v>
      </c>
      <c r="AM406" s="0" t="n">
        <v>0</v>
      </c>
      <c r="AN406" s="0" t="n">
        <v>0</v>
      </c>
      <c r="AO406" s="48" t="n">
        <f aca="false">2*10^(3.148-0.188*LOG(X406))</f>
        <v>124.393446654346</v>
      </c>
      <c r="AP406" s="48" t="n">
        <f aca="false">-19.015+(238.14/(AO406^0.5))-1.357*AH406+1.016*AD406+3.893*AE406</f>
        <v>-0.587270693820667</v>
      </c>
      <c r="AQ406" s="48" t="n">
        <f aca="false">IF(AP406&lt;0,0,AP406)</f>
        <v>0</v>
      </c>
      <c r="AR406" s="1" t="s">
        <v>52</v>
      </c>
    </row>
    <row r="407" customFormat="false" ht="12.75" hidden="false" customHeight="false" outlineLevel="0" collapsed="false">
      <c r="A407" s="1" t="s">
        <v>27</v>
      </c>
      <c r="B407" s="1" t="n">
        <v>1018</v>
      </c>
      <c r="C407" s="1" t="n">
        <v>655</v>
      </c>
      <c r="D407" s="1" t="n">
        <v>656</v>
      </c>
      <c r="E407" s="21" t="n">
        <v>2</v>
      </c>
      <c r="F407" s="42" t="n">
        <v>69.13201</v>
      </c>
      <c r="G407" s="21" t="n">
        <v>11</v>
      </c>
      <c r="H407" s="76" t="n">
        <f aca="false">IF(G407&lt;=7,5.1619-1.6199*G407+0.2805*(G407^2)-0.0166*(G407^3),2.1573-0.0522*G407+0.0021*(G407^2)-0.00003*(G407^3))</f>
        <v>1.79727</v>
      </c>
      <c r="I407" s="37" t="n">
        <v>30.73458</v>
      </c>
      <c r="J407" s="77" t="n">
        <f aca="false">IF(G407&gt;1,F407+(I407*H407/((G407-1)^0.5)),F407)</f>
        <v>86.5999064128845</v>
      </c>
      <c r="K407" s="44" t="n">
        <v>2.193893</v>
      </c>
      <c r="L407" s="45" t="n">
        <v>1258.406</v>
      </c>
      <c r="M407" s="46" t="n">
        <v>978133.5</v>
      </c>
      <c r="N407" s="46" t="n">
        <v>3194437</v>
      </c>
      <c r="W407" s="19" t="n">
        <v>5</v>
      </c>
      <c r="X407" s="78" t="n">
        <f aca="false">N407*W407</f>
        <v>15972185</v>
      </c>
      <c r="Z407" s="48" t="n">
        <f aca="false">2*IF(AR407="Cimentada",0.5*10^(3.01-0.176*LOG(X407)),10^(3.01-0.176*LOG(X407)))</f>
        <v>110.468351527157</v>
      </c>
      <c r="AA407" s="48" t="n">
        <f aca="false">IF(40*LOG(J407/Z407)&gt;0,40*LOG(J407/Z407),0)</f>
        <v>0</v>
      </c>
      <c r="AB407" s="20" t="n">
        <f aca="false">IF(L407&gt;3000,1,2)</f>
        <v>2</v>
      </c>
      <c r="AC407" s="1" t="n">
        <v>40</v>
      </c>
      <c r="AD407" s="1" t="n">
        <f aca="false">IF(AB407=2,1,0)</f>
        <v>1</v>
      </c>
      <c r="AE407" s="1" t="n">
        <f aca="false">IF(AB407=3,1,0)</f>
        <v>0</v>
      </c>
      <c r="AF407" s="1" t="n">
        <v>10</v>
      </c>
      <c r="AG407" s="48" t="n">
        <f aca="false">-5.737+(807.961/J407)+0.972*AD407+4.101*AE407</f>
        <v>4.56481377771778</v>
      </c>
      <c r="AH407" s="48" t="n">
        <f aca="false">IF(AG407&gt;AF407,AF407,AG407)</f>
        <v>4.56481377771778</v>
      </c>
      <c r="AI407" s="0" t="n">
        <v>15</v>
      </c>
      <c r="AJ407" s="0" t="n">
        <v>5</v>
      </c>
      <c r="AK407" s="0" t="n">
        <v>0</v>
      </c>
      <c r="AL407" s="0" t="n">
        <v>0</v>
      </c>
      <c r="AM407" s="0" t="n">
        <v>0</v>
      </c>
      <c r="AN407" s="0" t="n">
        <v>0</v>
      </c>
      <c r="AO407" s="48" t="n">
        <f aca="false">2*10^(3.148-0.188*LOG(X407))</f>
        <v>124.393446654346</v>
      </c>
      <c r="AP407" s="48" t="n">
        <f aca="false">-19.015+(238.14/(AO407^0.5))-1.357*AH407+1.016*AD407+3.893*AE407</f>
        <v>-2.84169625703246</v>
      </c>
      <c r="AQ407" s="48" t="n">
        <f aca="false">IF(AP407&lt;0,0,AP407)</f>
        <v>0</v>
      </c>
      <c r="AR407" s="1" t="s">
        <v>52</v>
      </c>
    </row>
    <row r="408" customFormat="false" ht="12.75" hidden="false" customHeight="false" outlineLevel="0" collapsed="false">
      <c r="A408" s="1" t="s">
        <v>27</v>
      </c>
      <c r="B408" s="1" t="n">
        <v>1019</v>
      </c>
      <c r="C408" s="1" t="n">
        <v>656</v>
      </c>
      <c r="D408" s="1" t="n">
        <v>657</v>
      </c>
      <c r="E408" s="21" t="n">
        <v>2</v>
      </c>
      <c r="F408" s="42" t="n">
        <v>76.05139</v>
      </c>
      <c r="G408" s="21" t="n">
        <v>11</v>
      </c>
      <c r="H408" s="76" t="n">
        <f aca="false">IF(G408&lt;=7,5.1619-1.6199*G408+0.2805*(G408^2)-0.0166*(G408^3),2.1573-0.0522*G408+0.0021*(G408^2)-0.00003*(G408^3))</f>
        <v>1.79727</v>
      </c>
      <c r="I408" s="37" t="n">
        <v>22.58708</v>
      </c>
      <c r="J408" s="77" t="n">
        <f aca="false">IF(G408&gt;1,F408+(I408*H408/((G408-1)^0.5)),F408)</f>
        <v>88.8886818617901</v>
      </c>
      <c r="K408" s="44" t="n">
        <v>2.286369</v>
      </c>
      <c r="L408" s="45" t="n">
        <v>1340.986</v>
      </c>
      <c r="M408" s="46" t="n">
        <v>978133.5</v>
      </c>
      <c r="N408" s="46" t="n">
        <v>3194437</v>
      </c>
      <c r="W408" s="19" t="n">
        <v>5</v>
      </c>
      <c r="X408" s="78" t="n">
        <f aca="false">N408*W408</f>
        <v>15972185</v>
      </c>
      <c r="Z408" s="48" t="n">
        <f aca="false">2*IF(AR408="Cimentada",0.5*10^(3.01-0.176*LOG(X408)),10^(3.01-0.176*LOG(X408)))</f>
        <v>110.468351527157</v>
      </c>
      <c r="AA408" s="48" t="n">
        <f aca="false">IF(40*LOG(J408/Z408)&gt;0,40*LOG(J408/Z408),0)</f>
        <v>0</v>
      </c>
      <c r="AB408" s="20" t="n">
        <f aca="false">IF(L408&gt;3000,1,2)</f>
        <v>2</v>
      </c>
      <c r="AC408" s="1" t="n">
        <v>40</v>
      </c>
      <c r="AD408" s="1" t="n">
        <f aca="false">IF(AB408=2,1,0)</f>
        <v>1</v>
      </c>
      <c r="AE408" s="1" t="n">
        <f aca="false">IF(AB408=3,1,0)</f>
        <v>0</v>
      </c>
      <c r="AF408" s="1" t="n">
        <v>10</v>
      </c>
      <c r="AG408" s="48" t="n">
        <f aca="false">-5.737+(807.961/J408)+0.972*AD408+4.101*AE408</f>
        <v>4.32458242013613</v>
      </c>
      <c r="AH408" s="48" t="n">
        <f aca="false">IF(AG408&gt;AF408,AF408,AG408)</f>
        <v>4.32458242013613</v>
      </c>
      <c r="AI408" s="0" t="n">
        <v>12</v>
      </c>
      <c r="AJ408" s="0" t="n">
        <v>5</v>
      </c>
      <c r="AK408" s="0" t="n">
        <v>0</v>
      </c>
      <c r="AL408" s="0" t="n">
        <v>0</v>
      </c>
      <c r="AM408" s="0" t="n">
        <v>0</v>
      </c>
      <c r="AN408" s="0" t="n">
        <v>0</v>
      </c>
      <c r="AO408" s="48" t="n">
        <f aca="false">2*10^(3.148-0.188*LOG(X408))</f>
        <v>124.393446654346</v>
      </c>
      <c r="AP408" s="48" t="n">
        <f aca="false">-19.015+(238.14/(AO408^0.5))-1.357*AH408+1.016*AD408+3.893*AE408</f>
        <v>-2.51570230479416</v>
      </c>
      <c r="AQ408" s="48" t="n">
        <f aca="false">IF(AP408&lt;0,0,AP408)</f>
        <v>0</v>
      </c>
      <c r="AR408" s="1" t="s">
        <v>52</v>
      </c>
    </row>
    <row r="409" customFormat="false" ht="12.75" hidden="false" customHeight="false" outlineLevel="0" collapsed="false">
      <c r="A409" s="1" t="s">
        <v>27</v>
      </c>
      <c r="B409" s="1" t="n">
        <v>1020</v>
      </c>
      <c r="C409" s="1" t="n">
        <v>657</v>
      </c>
      <c r="D409" s="1" t="n">
        <v>658</v>
      </c>
      <c r="E409" s="21" t="n">
        <v>2</v>
      </c>
      <c r="F409" s="42" t="n">
        <v>64.86172</v>
      </c>
      <c r="G409" s="21" t="n">
        <v>11</v>
      </c>
      <c r="H409" s="76" t="n">
        <f aca="false">IF(G409&lt;=7,5.1619-1.6199*G409+0.2805*(G409^2)-0.0166*(G409^3),2.1573-0.0522*G409+0.0021*(G409^2)-0.00003*(G409^3))</f>
        <v>1.79727</v>
      </c>
      <c r="I409" s="37" t="n">
        <v>15.42236</v>
      </c>
      <c r="J409" s="77" t="n">
        <f aca="false">IF(G409&gt;1,F409+(I409*H409/((G409-1)^0.5)),F409)</f>
        <v>73.6269670579463</v>
      </c>
      <c r="K409" s="44" t="n">
        <v>2.084669</v>
      </c>
      <c r="L409" s="45" t="n">
        <v>1034.498</v>
      </c>
      <c r="M409" s="46" t="n">
        <v>978133.5</v>
      </c>
      <c r="N409" s="46" t="n">
        <v>3194437</v>
      </c>
      <c r="W409" s="19" t="n">
        <v>5</v>
      </c>
      <c r="X409" s="78" t="n">
        <f aca="false">N409*W409</f>
        <v>15972185</v>
      </c>
      <c r="Z409" s="48" t="n">
        <f aca="false">2*IF(AR409="Cimentada",0.5*10^(3.01-0.176*LOG(X409)),10^(3.01-0.176*LOG(X409)))</f>
        <v>110.468351527157</v>
      </c>
      <c r="AA409" s="48" t="n">
        <f aca="false">IF(40*LOG(J409/Z409)&gt;0,40*LOG(J409/Z409),0)</f>
        <v>0</v>
      </c>
      <c r="AB409" s="20" t="n">
        <f aca="false">IF(L409&gt;3000,1,2)</f>
        <v>2</v>
      </c>
      <c r="AC409" s="1" t="n">
        <v>40</v>
      </c>
      <c r="AD409" s="1" t="n">
        <f aca="false">IF(AB409=2,1,0)</f>
        <v>1</v>
      </c>
      <c r="AE409" s="1" t="n">
        <f aca="false">IF(AB409=3,1,0)</f>
        <v>0</v>
      </c>
      <c r="AF409" s="1" t="n">
        <v>10</v>
      </c>
      <c r="AG409" s="48" t="n">
        <f aca="false">-5.737+(807.961/J409)+0.972*AD409+4.101*AE409</f>
        <v>6.20871020816482</v>
      </c>
      <c r="AH409" s="48" t="n">
        <f aca="false">IF(AG409&gt;AF409,AF409,AG409)</f>
        <v>6.20871020816482</v>
      </c>
      <c r="AI409" s="0" t="n">
        <v>13</v>
      </c>
      <c r="AJ409" s="0" t="n">
        <v>5</v>
      </c>
      <c r="AK409" s="0" t="n">
        <v>0</v>
      </c>
      <c r="AL409" s="0" t="n">
        <v>0</v>
      </c>
      <c r="AM409" s="0" t="n">
        <v>0</v>
      </c>
      <c r="AN409" s="0" t="n">
        <v>0</v>
      </c>
      <c r="AO409" s="48" t="n">
        <f aca="false">2*10^(3.148-0.188*LOG(X409))</f>
        <v>124.393446654346</v>
      </c>
      <c r="AP409" s="48" t="n">
        <f aca="false">-19.015+(238.14/(AO409^0.5))-1.357*AH409+1.016*AD409+3.893*AE409</f>
        <v>-5.0724637131491</v>
      </c>
      <c r="AQ409" s="48" t="n">
        <f aca="false">IF(AP409&lt;0,0,AP409)</f>
        <v>0</v>
      </c>
      <c r="AR409" s="1" t="s">
        <v>52</v>
      </c>
    </row>
    <row r="410" customFormat="false" ht="12.75" hidden="false" customHeight="false" outlineLevel="0" collapsed="false">
      <c r="A410" s="1" t="s">
        <v>27</v>
      </c>
      <c r="B410" s="1" t="n">
        <v>1021</v>
      </c>
      <c r="C410" s="1" t="n">
        <v>658</v>
      </c>
      <c r="D410" s="1" t="n">
        <v>659.5</v>
      </c>
      <c r="E410" s="21" t="n">
        <v>2</v>
      </c>
      <c r="F410" s="42" t="n">
        <v>62.20088</v>
      </c>
      <c r="G410" s="21" t="n">
        <v>16</v>
      </c>
      <c r="H410" s="76" t="n">
        <f aca="false">IF(G410&lt;=7,5.1619-1.6199*G410+0.2805*(G410^2)-0.0166*(G410^3),2.1573-0.0522*G410+0.0021*(G410^2)-0.00003*(G410^3))</f>
        <v>1.73682</v>
      </c>
      <c r="I410" s="37" t="n">
        <v>16.06974</v>
      </c>
      <c r="J410" s="77" t="n">
        <f aca="false">IF(G410&gt;1,F410+(I410*H410/((G410-1)^0.5)),F410)</f>
        <v>69.4072744850501</v>
      </c>
      <c r="K410" s="44" t="n">
        <v>2.259899</v>
      </c>
      <c r="L410" s="45" t="n">
        <v>1406.907</v>
      </c>
      <c r="M410" s="46" t="n">
        <v>978133.5</v>
      </c>
      <c r="N410" s="46" t="n">
        <v>3194437</v>
      </c>
      <c r="W410" s="19" t="n">
        <v>5</v>
      </c>
      <c r="X410" s="78" t="n">
        <f aca="false">N410*W410</f>
        <v>15972185</v>
      </c>
      <c r="Z410" s="48" t="n">
        <f aca="false">2*IF(AR410="Cimentada",0.5*10^(3.01-0.176*LOG(X410)),10^(3.01-0.176*LOG(X410)))</f>
        <v>110.468351527157</v>
      </c>
      <c r="AA410" s="48" t="n">
        <f aca="false">IF(40*LOG(J410/Z410)&gt;0,40*LOG(J410/Z410),0)</f>
        <v>0</v>
      </c>
      <c r="AB410" s="20" t="n">
        <f aca="false">IF(L410&gt;3000,1,2)</f>
        <v>2</v>
      </c>
      <c r="AC410" s="1" t="n">
        <v>40</v>
      </c>
      <c r="AD410" s="1" t="n">
        <f aca="false">IF(AB410=2,1,0)</f>
        <v>1</v>
      </c>
      <c r="AE410" s="1" t="n">
        <f aca="false">IF(AB410=3,1,0)</f>
        <v>0</v>
      </c>
      <c r="AF410" s="1" t="n">
        <v>10</v>
      </c>
      <c r="AG410" s="48" t="n">
        <f aca="false">-5.737+(807.961/J410)+0.972*AD410+4.101*AE410</f>
        <v>6.87586914512152</v>
      </c>
      <c r="AH410" s="48" t="n">
        <f aca="false">IF(AG410&gt;AF410,AF410,AG410)</f>
        <v>6.87586914512152</v>
      </c>
      <c r="AI410" s="0" t="n">
        <v>20</v>
      </c>
      <c r="AJ410" s="0" t="n">
        <v>5</v>
      </c>
      <c r="AK410" s="0" t="n">
        <v>0</v>
      </c>
      <c r="AL410" s="0" t="n">
        <v>0</v>
      </c>
      <c r="AM410" s="0" t="n">
        <v>0</v>
      </c>
      <c r="AN410" s="0" t="n">
        <v>0</v>
      </c>
      <c r="AO410" s="48" t="n">
        <f aca="false">2*10^(3.148-0.188*LOG(X410))</f>
        <v>124.393446654346</v>
      </c>
      <c r="AP410" s="48" t="n">
        <f aca="false">-19.015+(238.14/(AO410^0.5))-1.357*AH410+1.016*AD410+3.893*AE410</f>
        <v>-5.97779839059934</v>
      </c>
      <c r="AQ410" s="48" t="n">
        <f aca="false">IF(AP410&lt;0,0,AP410)</f>
        <v>0</v>
      </c>
      <c r="AR410" s="1" t="s">
        <v>52</v>
      </c>
    </row>
    <row r="411" customFormat="false" ht="12.75" hidden="false" customHeight="false" outlineLevel="0" collapsed="false">
      <c r="A411" s="1" t="s">
        <v>27</v>
      </c>
      <c r="B411" s="1" t="n">
        <v>1500</v>
      </c>
      <c r="C411" s="1" t="n">
        <v>0</v>
      </c>
      <c r="D411" s="1" t="n">
        <v>1.3</v>
      </c>
      <c r="E411" s="21" t="n">
        <v>2</v>
      </c>
      <c r="F411" s="42" t="n">
        <v>73.75403</v>
      </c>
      <c r="G411" s="21" t="n">
        <v>14</v>
      </c>
      <c r="H411" s="76" t="n">
        <f aca="false">IF(G411&lt;=7,5.1619-1.6199*G411+0.2805*(G411^2)-0.0166*(G411^3),2.1573-0.0522*G411+0.0021*(G411^2)-0.00003*(G411^3))</f>
        <v>1.75578</v>
      </c>
      <c r="I411" s="37" t="n">
        <v>13.82713</v>
      </c>
      <c r="J411" s="77" t="n">
        <f aca="false">IF(G411&gt;1,F411+(I411*H411/((G411-1)^0.5)),F411)</f>
        <v>80.4873688035858</v>
      </c>
      <c r="K411" s="44" t="n">
        <v>2.173809</v>
      </c>
      <c r="L411" s="45" t="n">
        <v>1833.139</v>
      </c>
      <c r="M411" s="46" t="n">
        <v>978133.5</v>
      </c>
      <c r="N411" s="46" t="n">
        <v>3194437</v>
      </c>
      <c r="W411" s="19" t="n">
        <v>5</v>
      </c>
      <c r="X411" s="78" t="n">
        <f aca="false">N411*W411</f>
        <v>15972185</v>
      </c>
      <c r="Z411" s="48" t="n">
        <f aca="false">2*IF(AR411="Cimentada",0.5*10^(3.01-0.176*LOG(X411)),10^(3.01-0.176*LOG(X411)))</f>
        <v>110.468351527157</v>
      </c>
      <c r="AA411" s="48" t="n">
        <f aca="false">IF(40*LOG(J411/Z411)&gt;0,40*LOG(J411/Z411),0)</f>
        <v>0</v>
      </c>
      <c r="AB411" s="20" t="n">
        <f aca="false">IF(L411&gt;3000,1,2)</f>
        <v>2</v>
      </c>
      <c r="AC411" s="1" t="n">
        <v>40</v>
      </c>
      <c r="AD411" s="1" t="n">
        <f aca="false">IF(AB411=2,1,0)</f>
        <v>1</v>
      </c>
      <c r="AE411" s="1" t="n">
        <f aca="false">IF(AB411=3,1,0)</f>
        <v>0</v>
      </c>
      <c r="AF411" s="1" t="n">
        <v>10</v>
      </c>
      <c r="AG411" s="48" t="n">
        <f aca="false">-5.737+(807.961/J411)+0.972*AD411+4.101*AE411</f>
        <v>5.27335772009986</v>
      </c>
      <c r="AH411" s="48" t="n">
        <f aca="false">IF(AG411&gt;AF411,AF411,AG411)</f>
        <v>5.27335772009986</v>
      </c>
      <c r="AI411" s="0" t="n">
        <v>52</v>
      </c>
      <c r="AJ411" s="0" t="n">
        <v>2</v>
      </c>
      <c r="AK411" s="0" t="n">
        <v>5</v>
      </c>
      <c r="AL411" s="0" t="n">
        <v>13.7</v>
      </c>
      <c r="AM411" s="0" t="n">
        <v>0</v>
      </c>
      <c r="AN411" s="0" t="n">
        <v>13.7</v>
      </c>
      <c r="AO411" s="48" t="n">
        <f aca="false">2*10^(3.148-0.188*LOG(X411))</f>
        <v>124.393446654346</v>
      </c>
      <c r="AP411" s="48" t="n">
        <f aca="false">-19.015+(238.14/(AO411^0.5))-1.357*AH411+1.016*AD411+3.893*AE411</f>
        <v>-3.80319038684493</v>
      </c>
      <c r="AQ411" s="48" t="n">
        <f aca="false">IF(AP411&lt;0,0,AP411)</f>
        <v>0</v>
      </c>
      <c r="AR411" s="1" t="s">
        <v>52</v>
      </c>
    </row>
    <row r="412" customFormat="false" ht="12.75" hidden="false" customHeight="false" outlineLevel="0" collapsed="false">
      <c r="A412" s="1" t="s">
        <v>27</v>
      </c>
      <c r="B412" s="1" t="n">
        <v>1501</v>
      </c>
      <c r="C412" s="1" t="n">
        <v>1.3</v>
      </c>
      <c r="D412" s="1" t="n">
        <v>2</v>
      </c>
      <c r="E412" s="21" t="n">
        <v>2</v>
      </c>
      <c r="F412" s="42" t="n">
        <v>48.86225</v>
      </c>
      <c r="G412" s="21" t="n">
        <v>8</v>
      </c>
      <c r="H412" s="76" t="n">
        <f aca="false">IF(G412&lt;=7,5.1619-1.6199*G412+0.2805*(G412^2)-0.0166*(G412^3),2.1573-0.0522*G412+0.0021*(G412^2)-0.00003*(G412^3))</f>
        <v>1.85874</v>
      </c>
      <c r="I412" s="37" t="n">
        <v>19.80708</v>
      </c>
      <c r="J412" s="77" t="n">
        <f aca="false">IF(G412&gt;1,F412+(I412*H412/((G412-1)^0.5)),F412)</f>
        <v>62.7774701211179</v>
      </c>
      <c r="K412" s="44" t="n">
        <v>2.646903</v>
      </c>
      <c r="L412" s="45" t="n">
        <v>2000</v>
      </c>
      <c r="M412" s="46" t="n">
        <v>978133.5</v>
      </c>
      <c r="N412" s="46" t="n">
        <v>3194437</v>
      </c>
      <c r="W412" s="19" t="n">
        <v>5</v>
      </c>
      <c r="X412" s="78" t="n">
        <f aca="false">N412*W412</f>
        <v>15972185</v>
      </c>
      <c r="Z412" s="48" t="n">
        <f aca="false">2*IF(AR412="Cimentada",0.5*10^(3.01-0.176*LOG(X412)),10^(3.01-0.176*LOG(X412)))</f>
        <v>110.468351527157</v>
      </c>
      <c r="AA412" s="48" t="n">
        <f aca="false">IF(40*LOG(J412/Z412)&gt;0,40*LOG(J412/Z412),0)</f>
        <v>0</v>
      </c>
      <c r="AB412" s="20" t="n">
        <f aca="false">IF(L412&gt;3000,1,2)</f>
        <v>2</v>
      </c>
      <c r="AC412" s="1" t="n">
        <v>40</v>
      </c>
      <c r="AD412" s="1" t="n">
        <f aca="false">IF(AB412=2,1,0)</f>
        <v>1</v>
      </c>
      <c r="AE412" s="1" t="n">
        <f aca="false">IF(AB412=3,1,0)</f>
        <v>0</v>
      </c>
      <c r="AF412" s="1" t="n">
        <v>10</v>
      </c>
      <c r="AG412" s="48" t="n">
        <f aca="false">-5.737+(807.961/J412)+0.972*AD412+4.101*AE412</f>
        <v>8.10523829474466</v>
      </c>
      <c r="AH412" s="48" t="n">
        <f aca="false">IF(AG412&gt;AF412,AF412,AG412)</f>
        <v>8.10523829474466</v>
      </c>
      <c r="AI412" s="0" t="n">
        <v>52</v>
      </c>
      <c r="AJ412" s="0" t="n">
        <v>2.5</v>
      </c>
      <c r="AK412" s="0" t="n">
        <v>5</v>
      </c>
      <c r="AL412" s="0" t="n">
        <v>13.7</v>
      </c>
      <c r="AM412" s="0" t="n">
        <v>13.7</v>
      </c>
      <c r="AN412" s="0" t="n">
        <v>0</v>
      </c>
      <c r="AO412" s="48" t="n">
        <f aca="false">2*10^(3.148-0.188*LOG(X412))</f>
        <v>124.393446654346</v>
      </c>
      <c r="AP412" s="48" t="n">
        <f aca="false">-19.015+(238.14/(AO412^0.5))-1.357*AH412+1.016*AD412+3.893*AE412</f>
        <v>-7.64605232663793</v>
      </c>
      <c r="AQ412" s="48" t="n">
        <f aca="false">IF(AP412&lt;0,0,AP412)</f>
        <v>0</v>
      </c>
      <c r="AR412" s="1" t="s">
        <v>52</v>
      </c>
    </row>
    <row r="413" customFormat="false" ht="12.75" hidden="false" customHeight="false" outlineLevel="0" collapsed="false">
      <c r="A413" s="1" t="s">
        <v>27</v>
      </c>
      <c r="B413" s="1" t="n">
        <v>1502</v>
      </c>
      <c r="C413" s="1" t="n">
        <v>2</v>
      </c>
      <c r="D413" s="1" t="n">
        <v>3</v>
      </c>
      <c r="E413" s="21" t="n">
        <v>2</v>
      </c>
      <c r="F413" s="42" t="n">
        <v>48.0355</v>
      </c>
      <c r="G413" s="21" t="n">
        <v>11</v>
      </c>
      <c r="H413" s="76" t="n">
        <f aca="false">IF(G413&lt;=7,5.1619-1.6199*G413+0.2805*(G413^2)-0.0166*(G413^3),2.1573-0.0522*G413+0.0021*(G413^2)-0.00003*(G413^3))</f>
        <v>1.79727</v>
      </c>
      <c r="I413" s="37" t="n">
        <v>16.41608</v>
      </c>
      <c r="J413" s="77" t="n">
        <f aca="false">IF(G413&gt;1,F413+(I413*H413/((G413-1)^0.5)),F413)</f>
        <v>57.3655245178436</v>
      </c>
      <c r="K413" s="44" t="n">
        <v>2.657139</v>
      </c>
      <c r="L413" s="45" t="n">
        <v>2000</v>
      </c>
      <c r="M413" s="46" t="n">
        <v>978133.5</v>
      </c>
      <c r="N413" s="46" t="n">
        <v>3194437</v>
      </c>
      <c r="W413" s="19" t="n">
        <v>5</v>
      </c>
      <c r="X413" s="78" t="n">
        <f aca="false">N413*W413</f>
        <v>15972185</v>
      </c>
      <c r="Z413" s="48" t="n">
        <f aca="false">2*IF(AR413="Cimentada",0.5*10^(3.01-0.176*LOG(X413)),10^(3.01-0.176*LOG(X413)))</f>
        <v>110.468351527157</v>
      </c>
      <c r="AA413" s="48" t="n">
        <f aca="false">IF(40*LOG(J413/Z413)&gt;0,40*LOG(J413/Z413),0)</f>
        <v>0</v>
      </c>
      <c r="AB413" s="20" t="n">
        <f aca="false">IF(L413&gt;3000,1,2)</f>
        <v>2</v>
      </c>
      <c r="AC413" s="1" t="n">
        <v>40</v>
      </c>
      <c r="AD413" s="1" t="n">
        <f aca="false">IF(AB413=2,1,0)</f>
        <v>1</v>
      </c>
      <c r="AE413" s="1" t="n">
        <f aca="false">IF(AB413=3,1,0)</f>
        <v>0</v>
      </c>
      <c r="AF413" s="1" t="n">
        <v>10</v>
      </c>
      <c r="AG413" s="48" t="n">
        <f aca="false">-5.737+(807.961/J413)+0.972*AD413+4.101*AE413</f>
        <v>9.31943497712086</v>
      </c>
      <c r="AH413" s="48" t="n">
        <f aca="false">IF(AG413&gt;AF413,AF413,AG413)</f>
        <v>9.31943497712086</v>
      </c>
      <c r="AI413" s="0" t="n">
        <v>21</v>
      </c>
      <c r="AJ413" s="0" t="n">
        <v>2.5</v>
      </c>
      <c r="AK413" s="0" t="n">
        <v>3</v>
      </c>
      <c r="AL413" s="0" t="n">
        <v>2.2</v>
      </c>
      <c r="AM413" s="0" t="n">
        <v>2.2</v>
      </c>
      <c r="AN413" s="0" t="n">
        <v>0</v>
      </c>
      <c r="AO413" s="48" t="n">
        <f aca="false">2*10^(3.148-0.188*LOG(X413))</f>
        <v>124.393446654346</v>
      </c>
      <c r="AP413" s="48" t="n">
        <f aca="false">-19.015+(238.14/(AO413^0.5))-1.357*AH413+1.016*AD413+3.893*AE413</f>
        <v>-9.29371722462243</v>
      </c>
      <c r="AQ413" s="48" t="n">
        <f aca="false">IF(AP413&lt;0,0,AP413)</f>
        <v>0</v>
      </c>
      <c r="AR413" s="1" t="s">
        <v>52</v>
      </c>
    </row>
    <row r="414" customFormat="false" ht="12.75" hidden="false" customHeight="false" outlineLevel="0" collapsed="false">
      <c r="A414" s="1" t="s">
        <v>27</v>
      </c>
      <c r="B414" s="1" t="n">
        <v>1503</v>
      </c>
      <c r="C414" s="1" t="n">
        <v>3</v>
      </c>
      <c r="D414" s="1" t="n">
        <v>4.05</v>
      </c>
      <c r="E414" s="21" t="n">
        <v>2</v>
      </c>
      <c r="F414" s="42" t="n">
        <v>56.08536</v>
      </c>
      <c r="G414" s="21" t="n">
        <v>11</v>
      </c>
      <c r="H414" s="76" t="n">
        <f aca="false">IF(G414&lt;=7,5.1619-1.6199*G414+0.2805*(G414^2)-0.0166*(G414^3),2.1573-0.0522*G414+0.0021*(G414^2)-0.00003*(G414^3))</f>
        <v>1.79727</v>
      </c>
      <c r="I414" s="37" t="n">
        <v>16.67201</v>
      </c>
      <c r="J414" s="77" t="n">
        <f aca="false">IF(G414&gt;1,F414+(I414*H414/((G414-1)^0.5)),F414)</f>
        <v>65.5608414828956</v>
      </c>
      <c r="K414" s="44" t="n">
        <v>2.439284</v>
      </c>
      <c r="L414" s="45" t="n">
        <v>2000</v>
      </c>
      <c r="M414" s="46" t="n">
        <v>978133.5</v>
      </c>
      <c r="N414" s="46" t="n">
        <v>3194437</v>
      </c>
      <c r="W414" s="19" t="n">
        <v>5</v>
      </c>
      <c r="X414" s="78" t="n">
        <f aca="false">N414*W414</f>
        <v>15972185</v>
      </c>
      <c r="Z414" s="48" t="n">
        <f aca="false">2*IF(AR414="Cimentada",0.5*10^(3.01-0.176*LOG(X414)),10^(3.01-0.176*LOG(X414)))</f>
        <v>110.468351527157</v>
      </c>
      <c r="AA414" s="48" t="n">
        <f aca="false">IF(40*LOG(J414/Z414)&gt;0,40*LOG(J414/Z414),0)</f>
        <v>0</v>
      </c>
      <c r="AB414" s="20" t="n">
        <f aca="false">IF(L414&gt;3000,1,2)</f>
        <v>2</v>
      </c>
      <c r="AC414" s="1" t="n">
        <v>40</v>
      </c>
      <c r="AD414" s="1" t="n">
        <f aca="false">IF(AB414=2,1,0)</f>
        <v>1</v>
      </c>
      <c r="AE414" s="1" t="n">
        <f aca="false">IF(AB414=3,1,0)</f>
        <v>0</v>
      </c>
      <c r="AF414" s="1" t="n">
        <v>10</v>
      </c>
      <c r="AG414" s="48" t="n">
        <f aca="false">-5.737+(807.961/J414)+0.972*AD414+4.101*AE414</f>
        <v>7.55883510835186</v>
      </c>
      <c r="AH414" s="48" t="n">
        <f aca="false">IF(AG414&gt;AF414,AF414,AG414)</f>
        <v>7.55883510835186</v>
      </c>
      <c r="AI414" s="0" t="n">
        <v>20</v>
      </c>
      <c r="AJ414" s="0" t="n">
        <v>2.5</v>
      </c>
      <c r="AK414" s="0" t="n">
        <v>1</v>
      </c>
      <c r="AL414" s="0" t="n">
        <v>2.2</v>
      </c>
      <c r="AM414" s="0" t="n">
        <v>2.2</v>
      </c>
      <c r="AN414" s="0" t="n">
        <v>0</v>
      </c>
      <c r="AO414" s="48" t="n">
        <f aca="false">2*10^(3.148-0.188*LOG(X414))</f>
        <v>124.393446654346</v>
      </c>
      <c r="AP414" s="48" t="n">
        <f aca="false">-19.015+(238.14/(AO414^0.5))-1.357*AH414+1.016*AD414+3.893*AE414</f>
        <v>-6.9045832027029</v>
      </c>
      <c r="AQ414" s="48" t="n">
        <f aca="false">IF(AP414&lt;0,0,AP414)</f>
        <v>0</v>
      </c>
      <c r="AR414" s="1" t="s">
        <v>52</v>
      </c>
    </row>
    <row r="415" customFormat="false" ht="12.75" hidden="false" customHeight="false" outlineLevel="0" collapsed="false">
      <c r="A415" s="1" t="s">
        <v>27</v>
      </c>
      <c r="B415" s="1" t="n">
        <v>1504</v>
      </c>
      <c r="C415" s="1" t="n">
        <v>4.05</v>
      </c>
      <c r="D415" s="1" t="n">
        <v>4.65</v>
      </c>
      <c r="E415" s="21" t="n">
        <v>2</v>
      </c>
      <c r="F415" s="42" t="n">
        <v>67.29862</v>
      </c>
      <c r="G415" s="21" t="n">
        <v>6</v>
      </c>
      <c r="H415" s="76" t="n">
        <f aca="false">IF(G415&lt;=7,5.1619-1.6199*G415+0.2805*(G415^2)-0.0166*(G415^3),2.1573-0.0522*G415+0.0021*(G415^2)-0.00003*(G415^3))</f>
        <v>1.9549</v>
      </c>
      <c r="I415" s="37" t="n">
        <v>25.02455</v>
      </c>
      <c r="J415" s="77" t="n">
        <f aca="false">IF(G415&gt;1,F415+(I415*H415/((G415-1)^0.5)),F415)</f>
        <v>89.1765294764818</v>
      </c>
      <c r="K415" s="44" t="n">
        <v>2.209136</v>
      </c>
      <c r="L415" s="45" t="n">
        <v>2000</v>
      </c>
      <c r="M415" s="46" t="n">
        <v>195626.7</v>
      </c>
      <c r="N415" s="46" t="n">
        <v>638887.3</v>
      </c>
      <c r="W415" s="19" t="n">
        <v>5</v>
      </c>
      <c r="X415" s="78" t="n">
        <f aca="false">N415*W415</f>
        <v>3194436.5</v>
      </c>
      <c r="Z415" s="48" t="n">
        <f aca="false">2*IF(AR415="Cimentada",0.5*10^(3.01-0.176*LOG(X415)),10^(3.01-0.176*LOG(X415)))</f>
        <v>146.641402621255</v>
      </c>
      <c r="AA415" s="48" t="n">
        <f aca="false">IF(40*LOG(J415/Z415)&gt;0,40*LOG(J415/Z415),0)</f>
        <v>0</v>
      </c>
      <c r="AB415" s="20" t="n">
        <f aca="false">IF(L415&gt;3000,1,2)</f>
        <v>2</v>
      </c>
      <c r="AC415" s="1" t="n">
        <v>40</v>
      </c>
      <c r="AD415" s="1" t="n">
        <f aca="false">IF(AB415=2,1,0)</f>
        <v>1</v>
      </c>
      <c r="AE415" s="1" t="n">
        <f aca="false">IF(AB415=3,1,0)</f>
        <v>0</v>
      </c>
      <c r="AF415" s="1" t="n">
        <v>10</v>
      </c>
      <c r="AG415" s="48" t="n">
        <f aca="false">-5.737+(807.961/J415)+0.972*AD415+4.101*AE415</f>
        <v>4.29524269775021</v>
      </c>
      <c r="AH415" s="48" t="n">
        <f aca="false">IF(AG415&gt;AF415,AF415,AG415)</f>
        <v>4.29524269775021</v>
      </c>
      <c r="AI415" s="0" t="n">
        <v>8</v>
      </c>
      <c r="AJ415" s="0" t="n">
        <v>5</v>
      </c>
      <c r="AK415" s="0" t="n">
        <v>0</v>
      </c>
      <c r="AL415" s="0" t="n">
        <v>0</v>
      </c>
      <c r="AM415" s="0" t="n">
        <v>0</v>
      </c>
      <c r="AN415" s="0" t="n">
        <v>0</v>
      </c>
      <c r="AO415" s="48" t="n">
        <f aca="false">2*10^(3.148-0.188*LOG(X415))</f>
        <v>168.346415975523</v>
      </c>
      <c r="AP415" s="48" t="n">
        <f aca="false">-19.015+(238.14/(AO415^0.5))-1.357*AH415+1.016*AD415+3.893*AE415</f>
        <v>-5.47365767503574</v>
      </c>
      <c r="AQ415" s="48" t="n">
        <f aca="false">IF(AP415&lt;0,0,AP415)</f>
        <v>0</v>
      </c>
      <c r="AR415" s="1" t="s">
        <v>52</v>
      </c>
    </row>
    <row r="416" customFormat="false" ht="12.75" hidden="false" customHeight="false" outlineLevel="0" collapsed="false">
      <c r="A416" s="1" t="s">
        <v>27</v>
      </c>
      <c r="B416" s="1" t="n">
        <v>1</v>
      </c>
      <c r="C416" s="1" t="n">
        <v>57.6</v>
      </c>
      <c r="D416" s="1" t="n">
        <v>58</v>
      </c>
      <c r="E416" s="21" t="n">
        <v>2</v>
      </c>
      <c r="F416" s="42" t="n">
        <v>12.5</v>
      </c>
      <c r="G416" s="21" t="n">
        <v>1</v>
      </c>
      <c r="H416" s="76" t="n">
        <f aca="false">IF(G416&lt;=7,5.1619-1.6199*G416+0.2805*(G416^2)-0.0166*(G416^3),2.1573-0.0522*G416+0.0021*(G416^2)-0.00003*(G416^3))</f>
        <v>3.8059</v>
      </c>
      <c r="I416" s="37" t="n">
        <v>0</v>
      </c>
      <c r="J416" s="77" t="n">
        <f aca="false">IF(G416&gt;1,F416+(I416*H416/((G416-1)^0.5)),F416)</f>
        <v>12.5</v>
      </c>
      <c r="K416" s="44" t="n">
        <v>4.582677</v>
      </c>
      <c r="L416" s="45" t="n">
        <v>1000</v>
      </c>
      <c r="M416" s="46" t="n">
        <v>479449.7</v>
      </c>
      <c r="N416" s="46" t="n">
        <v>1443997</v>
      </c>
      <c r="W416" s="19" t="n">
        <v>5</v>
      </c>
      <c r="X416" s="78" t="n">
        <f aca="false">N416*W416</f>
        <v>7219985</v>
      </c>
      <c r="Z416" s="48" t="n">
        <f aca="false">2*IF(AR416="Cimentada",0.5*10^(3.01-0.176*LOG(X416)),10^(3.01-0.176*LOG(X416)))</f>
        <v>127.036233156168</v>
      </c>
      <c r="AA416" s="48" t="n">
        <f aca="false">IF(40*LOG(J416/Z416)&gt;0,40*LOG(J416/Z416),0)</f>
        <v>0</v>
      </c>
      <c r="AB416" s="20" t="n">
        <f aca="false">IF(L416&gt;3000,1,2)</f>
        <v>2</v>
      </c>
      <c r="AC416" s="1" t="n">
        <v>40</v>
      </c>
      <c r="AD416" s="1" t="n">
        <f aca="false">IF(AB416=2,1,0)</f>
        <v>1</v>
      </c>
      <c r="AE416" s="1" t="n">
        <f aca="false">IF(AB416=3,1,0)</f>
        <v>0</v>
      </c>
      <c r="AF416" s="1" t="n">
        <v>10</v>
      </c>
      <c r="AG416" s="48" t="n">
        <f aca="false">-5.737+(807.961/J416)+0.972*AD416+4.101*AE416</f>
        <v>59.87188</v>
      </c>
      <c r="AH416" s="48" t="n">
        <f aca="false">IF(AG416&gt;AF416,AF416,AG416)</f>
        <v>10</v>
      </c>
      <c r="AI416" s="0" t="n">
        <v>16</v>
      </c>
      <c r="AJ416" s="0" t="n">
        <v>2.5</v>
      </c>
      <c r="AK416" s="0" t="n">
        <v>1</v>
      </c>
      <c r="AL416" s="0" t="n">
        <v>2.2</v>
      </c>
      <c r="AM416" s="0" t="n">
        <v>0</v>
      </c>
      <c r="AN416" s="0" t="n">
        <v>2.2</v>
      </c>
      <c r="AO416" s="48" t="n">
        <f aca="false">2*10^(3.148-0.188*LOG(X416))</f>
        <v>144.419278886877</v>
      </c>
      <c r="AP416" s="48" t="n">
        <f aca="false">-19.015+(238.14/(AO416^0.5))-1.357*AH416+1.016*AD416+3.893*AE416</f>
        <v>-11.7528279980778</v>
      </c>
      <c r="AQ416" s="48" t="n">
        <f aca="false">IF(AP416&lt;0,0,AP416)</f>
        <v>0</v>
      </c>
      <c r="AR416" s="1" t="s">
        <v>52</v>
      </c>
    </row>
    <row r="417" customFormat="false" ht="12.75" hidden="false" customHeight="false" outlineLevel="0" collapsed="false">
      <c r="A417" s="1" t="s">
        <v>27</v>
      </c>
      <c r="B417" s="1" t="n">
        <v>2</v>
      </c>
      <c r="C417" s="1" t="n">
        <v>58</v>
      </c>
      <c r="D417" s="1" t="n">
        <v>58.3</v>
      </c>
      <c r="E417" s="21" t="n">
        <v>2</v>
      </c>
      <c r="F417" s="42" t="n">
        <v>12.23643</v>
      </c>
      <c r="G417" s="21" t="n">
        <v>1</v>
      </c>
      <c r="H417" s="76" t="n">
        <f aca="false">IF(G417&lt;=7,5.1619-1.6199*G417+0.2805*(G417^2)-0.0166*(G417^3),2.1573-0.0522*G417+0.0021*(G417^2)-0.00003*(G417^3))</f>
        <v>3.8059</v>
      </c>
      <c r="I417" s="37" t="n">
        <v>0</v>
      </c>
      <c r="J417" s="77" t="n">
        <f aca="false">IF(G417&gt;1,F417+(I417*H417/((G417-1)^0.5)),F417)</f>
        <v>12.23643</v>
      </c>
      <c r="K417" s="44" t="n">
        <v>7.296701</v>
      </c>
      <c r="L417" s="45" t="n">
        <v>2000</v>
      </c>
      <c r="M417" s="46" t="n">
        <v>95889.94</v>
      </c>
      <c r="N417" s="46" t="n">
        <v>288799.4</v>
      </c>
      <c r="W417" s="19" t="n">
        <v>5</v>
      </c>
      <c r="X417" s="78" t="n">
        <f aca="false">N417*W417</f>
        <v>1443997</v>
      </c>
      <c r="Z417" s="48" t="n">
        <f aca="false">2*IF(AR417="Cimentada",0.5*10^(3.01-0.176*LOG(X417)),10^(3.01-0.176*LOG(X417)))</f>
        <v>168.634460848077</v>
      </c>
      <c r="AA417" s="48" t="n">
        <f aca="false">IF(40*LOG(J417/Z417)&gt;0,40*LOG(J417/Z417),0)</f>
        <v>0</v>
      </c>
      <c r="AB417" s="20" t="n">
        <f aca="false">IF(L417&gt;3000,1,2)</f>
        <v>2</v>
      </c>
      <c r="AC417" s="1" t="n">
        <v>40</v>
      </c>
      <c r="AD417" s="1" t="n">
        <f aca="false">IF(AB417=2,1,0)</f>
        <v>1</v>
      </c>
      <c r="AE417" s="1" t="n">
        <f aca="false">IF(AB417=3,1,0)</f>
        <v>0</v>
      </c>
      <c r="AF417" s="1" t="n">
        <v>10</v>
      </c>
      <c r="AG417" s="48" t="n">
        <f aca="false">-5.737+(807.961/J417)+0.972*AD417+4.101*AE417</f>
        <v>61.2641441212837</v>
      </c>
      <c r="AH417" s="48" t="n">
        <f aca="false">IF(AG417&gt;AF417,AF417,AG417)</f>
        <v>10</v>
      </c>
      <c r="AI417" s="0" t="n">
        <v>9</v>
      </c>
      <c r="AJ417" s="0" t="n">
        <v>3.5</v>
      </c>
      <c r="AK417" s="0" t="n">
        <v>1</v>
      </c>
      <c r="AL417" s="0" t="n">
        <v>0</v>
      </c>
      <c r="AM417" s="0" t="n">
        <v>0</v>
      </c>
      <c r="AN417" s="0" t="n">
        <v>0</v>
      </c>
      <c r="AO417" s="48" t="n">
        <f aca="false">2*10^(3.148-0.188*LOG(X417))</f>
        <v>195.448136030109</v>
      </c>
      <c r="AP417" s="48" t="n">
        <f aca="false">-19.015+(238.14/(AO417^0.5))-1.357*AH417+1.016*AD417+3.893*AE417</f>
        <v>-14.5350023572779</v>
      </c>
      <c r="AQ417" s="48" t="n">
        <f aca="false">IF(AP417&lt;0,0,AP417)</f>
        <v>0</v>
      </c>
      <c r="AR417" s="1" t="s">
        <v>52</v>
      </c>
    </row>
    <row r="418" customFormat="false" ht="12.75" hidden="false" customHeight="false" outlineLevel="0" collapsed="false">
      <c r="A418" s="1" t="s">
        <v>27</v>
      </c>
      <c r="B418" s="1" t="n">
        <v>3</v>
      </c>
      <c r="C418" s="1" t="n">
        <v>58.3</v>
      </c>
      <c r="D418" s="1" t="n">
        <v>59</v>
      </c>
      <c r="E418" s="21" t="n">
        <v>2</v>
      </c>
      <c r="F418" s="42" t="n">
        <v>32.74088</v>
      </c>
      <c r="G418" s="21" t="n">
        <v>8</v>
      </c>
      <c r="H418" s="76" t="n">
        <f aca="false">IF(G418&lt;=7,5.1619-1.6199*G418+0.2805*(G418^2)-0.0166*(G418^3),2.1573-0.0522*G418+0.0021*(G418^2)-0.00003*(G418^3))</f>
        <v>1.85874</v>
      </c>
      <c r="I418" s="37" t="n">
        <v>13.94624</v>
      </c>
      <c r="J418" s="77" t="n">
        <f aca="false">IF(G418&gt;1,F418+(I418*H418/((G418-1)^0.5)),F418)</f>
        <v>42.5386391579344</v>
      </c>
      <c r="K418" s="44" t="n">
        <v>4.311993</v>
      </c>
      <c r="L418" s="45" t="n">
        <v>1669.677</v>
      </c>
      <c r="M418" s="46" t="n">
        <v>479449.7</v>
      </c>
      <c r="N418" s="46" t="n">
        <v>1443997</v>
      </c>
      <c r="W418" s="19" t="n">
        <v>5</v>
      </c>
      <c r="X418" s="78" t="n">
        <f aca="false">N418*W418</f>
        <v>7219985</v>
      </c>
      <c r="Z418" s="48" t="n">
        <f aca="false">2*IF(AR418="Cimentada",0.5*10^(3.01-0.176*LOG(X418)),10^(3.01-0.176*LOG(X418)))</f>
        <v>127.036233156168</v>
      </c>
      <c r="AA418" s="48" t="n">
        <f aca="false">IF(40*LOG(J418/Z418)&gt;0,40*LOG(J418/Z418),0)</f>
        <v>0</v>
      </c>
      <c r="AB418" s="20" t="n">
        <f aca="false">IF(L418&gt;3000,1,2)</f>
        <v>2</v>
      </c>
      <c r="AC418" s="1" t="n">
        <v>40</v>
      </c>
      <c r="AD418" s="1" t="n">
        <f aca="false">IF(AB418=2,1,0)</f>
        <v>1</v>
      </c>
      <c r="AE418" s="1" t="n">
        <f aca="false">IF(AB418=3,1,0)</f>
        <v>0</v>
      </c>
      <c r="AF418" s="1" t="n">
        <v>10</v>
      </c>
      <c r="AG418" s="48" t="n">
        <f aca="false">-5.737+(807.961/J418)+0.972*AD418+4.101*AE418</f>
        <v>14.2285789201028</v>
      </c>
      <c r="AH418" s="48" t="n">
        <f aca="false">IF(AG418&gt;AF418,AF418,AG418)</f>
        <v>10</v>
      </c>
      <c r="AI418" s="0" t="n">
        <v>67</v>
      </c>
      <c r="AJ418" s="0" t="n">
        <v>2.5</v>
      </c>
      <c r="AK418" s="0" t="n">
        <v>8</v>
      </c>
      <c r="AL418" s="0" t="n">
        <v>13.7</v>
      </c>
      <c r="AM418" s="0" t="n">
        <v>13.7</v>
      </c>
      <c r="AN418" s="0" t="n">
        <v>0</v>
      </c>
      <c r="AO418" s="48" t="n">
        <f aca="false">2*10^(3.148-0.188*LOG(X418))</f>
        <v>144.419278886877</v>
      </c>
      <c r="AP418" s="48" t="n">
        <f aca="false">-19.015+(238.14/(AO418^0.5))-1.357*AH418+1.016*AD418+3.893*AE418</f>
        <v>-11.7528279980778</v>
      </c>
      <c r="AQ418" s="48" t="n">
        <f aca="false">IF(AP418&lt;0,0,AP418)</f>
        <v>0</v>
      </c>
      <c r="AR418" s="1" t="s">
        <v>52</v>
      </c>
    </row>
    <row r="419" customFormat="false" ht="12.75" hidden="false" customHeight="false" outlineLevel="0" collapsed="false">
      <c r="A419" s="1" t="s">
        <v>27</v>
      </c>
      <c r="B419" s="1" t="n">
        <v>4</v>
      </c>
      <c r="C419" s="1" t="n">
        <v>59</v>
      </c>
      <c r="D419" s="1" t="n">
        <v>60.5</v>
      </c>
      <c r="E419" s="21" t="n">
        <v>2</v>
      </c>
      <c r="F419" s="42" t="n">
        <v>38.67923</v>
      </c>
      <c r="G419" s="21" t="n">
        <v>16</v>
      </c>
      <c r="H419" s="76" t="n">
        <f aca="false">IF(G419&lt;=7,5.1619-1.6199*G419+0.2805*(G419^2)-0.0166*(G419^3),2.1573-0.0522*G419+0.0021*(G419^2)-0.00003*(G419^3))</f>
        <v>1.73682</v>
      </c>
      <c r="I419" s="37" t="n">
        <v>16.64915</v>
      </c>
      <c r="J419" s="77" t="n">
        <f aca="false">IF(G419&gt;1,F419+(I419*H419/((G419-1)^0.5)),F419)</f>
        <v>46.1454580000032</v>
      </c>
      <c r="K419" s="44" t="n">
        <v>3.78945</v>
      </c>
      <c r="L419" s="45" t="n">
        <v>1682.963</v>
      </c>
      <c r="M419" s="46" t="n">
        <v>479449.7</v>
      </c>
      <c r="N419" s="46" t="n">
        <v>1443997</v>
      </c>
      <c r="W419" s="19" t="n">
        <v>5</v>
      </c>
      <c r="X419" s="78" t="n">
        <f aca="false">N419*W419</f>
        <v>7219985</v>
      </c>
      <c r="Z419" s="48" t="n">
        <f aca="false">2*IF(AR419="Cimentada",0.5*10^(3.01-0.176*LOG(X419)),10^(3.01-0.176*LOG(X419)))</f>
        <v>127.036233156168</v>
      </c>
      <c r="AA419" s="48" t="n">
        <f aca="false">IF(40*LOG(J419/Z419)&gt;0,40*LOG(J419/Z419),0)</f>
        <v>0</v>
      </c>
      <c r="AB419" s="20" t="n">
        <f aca="false">IF(L419&gt;3000,1,2)</f>
        <v>2</v>
      </c>
      <c r="AC419" s="1" t="n">
        <v>40</v>
      </c>
      <c r="AD419" s="1" t="n">
        <f aca="false">IF(AB419=2,1,0)</f>
        <v>1</v>
      </c>
      <c r="AE419" s="1" t="n">
        <f aca="false">IF(AB419=3,1,0)</f>
        <v>0</v>
      </c>
      <c r="AF419" s="1" t="n">
        <v>10</v>
      </c>
      <c r="AG419" s="48" t="n">
        <f aca="false">-5.737+(807.961/J419)+0.972*AD419+4.101*AE419</f>
        <v>12.7440038113815</v>
      </c>
      <c r="AH419" s="48" t="n">
        <f aca="false">IF(AG419&gt;AF419,AF419,AG419)</f>
        <v>10</v>
      </c>
      <c r="AI419" s="0" t="n">
        <v>24</v>
      </c>
      <c r="AJ419" s="0" t="n">
        <v>3</v>
      </c>
      <c r="AK419" s="0" t="n">
        <v>3</v>
      </c>
      <c r="AL419" s="0" t="n">
        <v>2.2</v>
      </c>
      <c r="AM419" s="0" t="n">
        <v>0</v>
      </c>
      <c r="AN419" s="0" t="n">
        <v>2.2</v>
      </c>
      <c r="AO419" s="48" t="n">
        <f aca="false">2*10^(3.148-0.188*LOG(X419))</f>
        <v>144.419278886877</v>
      </c>
      <c r="AP419" s="48" t="n">
        <f aca="false">-19.015+(238.14/(AO419^0.5))-1.357*AH419+1.016*AD419+3.893*AE419</f>
        <v>-11.7528279980778</v>
      </c>
      <c r="AQ419" s="48" t="n">
        <f aca="false">IF(AP419&lt;0,0,AP419)</f>
        <v>0</v>
      </c>
      <c r="AR419" s="1" t="s">
        <v>52</v>
      </c>
    </row>
    <row r="420" customFormat="false" ht="12.75" hidden="false" customHeight="false" outlineLevel="0" collapsed="false">
      <c r="A420" s="1" t="s">
        <v>27</v>
      </c>
      <c r="B420" s="1" t="n">
        <v>5</v>
      </c>
      <c r="C420" s="1" t="n">
        <v>60.5</v>
      </c>
      <c r="D420" s="1" t="n">
        <v>61.2</v>
      </c>
      <c r="E420" s="21" t="n">
        <v>2</v>
      </c>
      <c r="F420" s="42" t="n">
        <v>56.98465</v>
      </c>
      <c r="G420" s="21" t="n">
        <v>8</v>
      </c>
      <c r="H420" s="76" t="n">
        <f aca="false">IF(G420&lt;=7,5.1619-1.6199*G420+0.2805*(G420^2)-0.0166*(G420^3),2.1573-0.0522*G420+0.0021*(G420^2)-0.00003*(G420^3))</f>
        <v>1.85874</v>
      </c>
      <c r="I420" s="37" t="n">
        <v>23.46021</v>
      </c>
      <c r="J420" s="77" t="n">
        <f aca="false">IF(G420&gt;1,F420+(I420*H420/((G420-1)^0.5)),F420)</f>
        <v>73.4663316127188</v>
      </c>
      <c r="K420" s="44" t="n">
        <v>2.950272</v>
      </c>
      <c r="L420" s="45" t="n">
        <v>1829.521</v>
      </c>
      <c r="M420" s="46" t="n">
        <v>95889.94</v>
      </c>
      <c r="N420" s="46" t="n">
        <v>288799.4</v>
      </c>
      <c r="W420" s="19" t="n">
        <v>5</v>
      </c>
      <c r="X420" s="78" t="n">
        <f aca="false">N420*W420</f>
        <v>1443997</v>
      </c>
      <c r="Z420" s="48" t="n">
        <f aca="false">2*IF(AR420="Cimentada",0.5*10^(3.01-0.176*LOG(X420)),10^(3.01-0.176*LOG(X420)))</f>
        <v>168.634460848077</v>
      </c>
      <c r="AA420" s="48" t="n">
        <f aca="false">IF(40*LOG(J420/Z420)&gt;0,40*LOG(J420/Z420),0)</f>
        <v>0</v>
      </c>
      <c r="AB420" s="20" t="n">
        <f aca="false">IF(L420&gt;3000,1,2)</f>
        <v>2</v>
      </c>
      <c r="AC420" s="1" t="n">
        <v>40</v>
      </c>
      <c r="AD420" s="1" t="n">
        <f aca="false">IF(AB420=2,1,0)</f>
        <v>1</v>
      </c>
      <c r="AE420" s="1" t="n">
        <f aca="false">IF(AB420=3,1,0)</f>
        <v>0</v>
      </c>
      <c r="AF420" s="1" t="n">
        <v>10</v>
      </c>
      <c r="AG420" s="48" t="n">
        <f aca="false">-5.737+(807.961/J420)+0.972*AD420+4.101*AE420</f>
        <v>6.23270442138317</v>
      </c>
      <c r="AH420" s="48" t="n">
        <f aca="false">IF(AG420&gt;AF420,AF420,AG420)</f>
        <v>6.23270442138317</v>
      </c>
      <c r="AI420" s="0" t="n">
        <v>23</v>
      </c>
      <c r="AJ420" s="0" t="n">
        <v>2.5</v>
      </c>
      <c r="AK420" s="0" t="n">
        <v>3</v>
      </c>
      <c r="AL420" s="0" t="n">
        <v>13.7</v>
      </c>
      <c r="AM420" s="0" t="n">
        <v>13.7</v>
      </c>
      <c r="AN420" s="0" t="n">
        <v>0</v>
      </c>
      <c r="AO420" s="48" t="n">
        <f aca="false">2*10^(3.148-0.188*LOG(X420))</f>
        <v>195.448136030109</v>
      </c>
      <c r="AP420" s="48" t="n">
        <f aca="false">-19.015+(238.14/(AO420^0.5))-1.357*AH420+1.016*AD420+3.893*AE420</f>
        <v>-9.42278225709485</v>
      </c>
      <c r="AQ420" s="48" t="n">
        <f aca="false">IF(AP420&lt;0,0,AP420)</f>
        <v>0</v>
      </c>
      <c r="AR420" s="1" t="s">
        <v>52</v>
      </c>
    </row>
    <row r="421" customFormat="false" ht="12.75" hidden="false" customHeight="false" outlineLevel="0" collapsed="false">
      <c r="A421" s="1" t="s">
        <v>27</v>
      </c>
      <c r="B421" s="1" t="n">
        <v>6</v>
      </c>
      <c r="C421" s="1" t="n">
        <v>61.2</v>
      </c>
      <c r="D421" s="1" t="n">
        <v>62</v>
      </c>
      <c r="E421" s="21" t="n">
        <v>2</v>
      </c>
      <c r="F421" s="42" t="n">
        <v>78.50203</v>
      </c>
      <c r="G421" s="21" t="n">
        <v>9</v>
      </c>
      <c r="H421" s="76" t="n">
        <f aca="false">IF(G421&lt;=7,5.1619-1.6199*G421+0.2805*(G421^2)-0.0166*(G421^3),2.1573-0.0522*G421+0.0021*(G421^2)-0.00003*(G421^3))</f>
        <v>1.83573</v>
      </c>
      <c r="I421" s="37" t="n">
        <v>29.09243</v>
      </c>
      <c r="J421" s="77" t="n">
        <f aca="false">IF(G421&gt;1,F421+(I421*H421/((G421-1)^0.5)),F421)</f>
        <v>97.3838481160289</v>
      </c>
      <c r="K421" s="44" t="n">
        <v>2.493941</v>
      </c>
      <c r="L421" s="45" t="n">
        <v>1512.857</v>
      </c>
      <c r="M421" s="46" t="n">
        <v>95889.94</v>
      </c>
      <c r="N421" s="46" t="n">
        <v>288799.4</v>
      </c>
      <c r="W421" s="19" t="n">
        <v>5</v>
      </c>
      <c r="X421" s="78" t="n">
        <f aca="false">N421*W421</f>
        <v>1443997</v>
      </c>
      <c r="Z421" s="48" t="n">
        <f aca="false">2*IF(AR421="Cimentada",0.5*10^(3.01-0.176*LOG(X421)),10^(3.01-0.176*LOG(X421)))</f>
        <v>168.634460848077</v>
      </c>
      <c r="AA421" s="48" t="n">
        <f aca="false">IF(40*LOG(J421/Z421)&gt;0,40*LOG(J421/Z421),0)</f>
        <v>0</v>
      </c>
      <c r="AB421" s="20" t="n">
        <f aca="false">IF(L421&gt;3000,1,2)</f>
        <v>2</v>
      </c>
      <c r="AC421" s="1" t="n">
        <v>40</v>
      </c>
      <c r="AD421" s="1" t="n">
        <f aca="false">IF(AB421=2,1,0)</f>
        <v>1</v>
      </c>
      <c r="AE421" s="1" t="n">
        <f aca="false">IF(AB421=3,1,0)</f>
        <v>0</v>
      </c>
      <c r="AF421" s="1" t="n">
        <v>10</v>
      </c>
      <c r="AG421" s="48" t="n">
        <f aca="false">-5.737+(807.961/J421)+0.972*AD421+4.101*AE421</f>
        <v>3.5316633135851</v>
      </c>
      <c r="AH421" s="48" t="n">
        <f aca="false">IF(AG421&gt;AF421,AF421,AG421)</f>
        <v>3.5316633135851</v>
      </c>
      <c r="AI421" s="0" t="n">
        <v>28</v>
      </c>
      <c r="AJ421" s="0" t="n">
        <v>2.5</v>
      </c>
      <c r="AK421" s="0" t="n">
        <v>3</v>
      </c>
      <c r="AL421" s="0" t="n">
        <v>2.2</v>
      </c>
      <c r="AM421" s="0" t="n">
        <v>0</v>
      </c>
      <c r="AN421" s="0" t="n">
        <v>2.2</v>
      </c>
      <c r="AO421" s="48" t="n">
        <f aca="false">2*10^(3.148-0.188*LOG(X421))</f>
        <v>195.448136030109</v>
      </c>
      <c r="AP421" s="48" t="n">
        <f aca="false">-19.015+(238.14/(AO421^0.5))-1.357*AH421+1.016*AD421+3.893*AE421</f>
        <v>-5.75746947381287</v>
      </c>
      <c r="AQ421" s="48" t="n">
        <f aca="false">IF(AP421&lt;0,0,AP421)</f>
        <v>0</v>
      </c>
      <c r="AR421" s="1" t="s">
        <v>52</v>
      </c>
    </row>
    <row r="422" customFormat="false" ht="12.75" hidden="false" customHeight="false" outlineLevel="0" collapsed="false">
      <c r="A422" s="1" t="s">
        <v>27</v>
      </c>
      <c r="B422" s="1" t="n">
        <v>7</v>
      </c>
      <c r="C422" s="1" t="n">
        <v>62</v>
      </c>
      <c r="D422" s="1" t="n">
        <v>62.3</v>
      </c>
      <c r="E422" s="21" t="n">
        <v>2</v>
      </c>
      <c r="F422" s="42" t="n">
        <v>80.82935</v>
      </c>
      <c r="G422" s="21" t="n">
        <v>4</v>
      </c>
      <c r="H422" s="76" t="n">
        <f aca="false">IF(G422&lt;=7,5.1619-1.6199*G422+0.2805*(G422^2)-0.0166*(G422^3),2.1573-0.0522*G422+0.0021*(G422^2)-0.00003*(G422^3))</f>
        <v>2.1079</v>
      </c>
      <c r="I422" s="37" t="n">
        <v>13.60679</v>
      </c>
      <c r="J422" s="77" t="n">
        <f aca="false">IF(G422&gt;1,F422+(I422*H422/((G422-1)^0.5)),F422)</f>
        <v>97.3887676081116</v>
      </c>
      <c r="K422" s="44" t="n">
        <v>2.392859</v>
      </c>
      <c r="L422" s="45" t="n">
        <v>1918.107</v>
      </c>
      <c r="M422" s="46" t="n">
        <v>479449.7</v>
      </c>
      <c r="N422" s="46" t="n">
        <v>1443997</v>
      </c>
      <c r="W422" s="19" t="n">
        <v>5</v>
      </c>
      <c r="X422" s="78" t="n">
        <f aca="false">N422*W422</f>
        <v>7219985</v>
      </c>
      <c r="Z422" s="48" t="n">
        <f aca="false">2*IF(AR422="Cimentada",0.5*10^(3.01-0.176*LOG(X422)),10^(3.01-0.176*LOG(X422)))</f>
        <v>127.036233156168</v>
      </c>
      <c r="AA422" s="48" t="n">
        <f aca="false">IF(40*LOG(J422/Z422)&gt;0,40*LOG(J422/Z422),0)</f>
        <v>0</v>
      </c>
      <c r="AB422" s="20" t="n">
        <f aca="false">IF(L422&gt;3000,1,2)</f>
        <v>2</v>
      </c>
      <c r="AC422" s="1" t="n">
        <v>40</v>
      </c>
      <c r="AD422" s="1" t="n">
        <f aca="false">IF(AB422=2,1,0)</f>
        <v>1</v>
      </c>
      <c r="AE422" s="1" t="n">
        <f aca="false">IF(AB422=3,1,0)</f>
        <v>0</v>
      </c>
      <c r="AF422" s="1" t="n">
        <v>10</v>
      </c>
      <c r="AG422" s="48" t="n">
        <f aca="false">-5.737+(807.961/J422)+0.972*AD422+4.101*AE422</f>
        <v>3.53124421628582</v>
      </c>
      <c r="AH422" s="48" t="n">
        <f aca="false">IF(AG422&gt;AF422,AF422,AG422)</f>
        <v>3.53124421628582</v>
      </c>
      <c r="AI422" s="0" t="n">
        <v>70</v>
      </c>
      <c r="AJ422" s="0" t="n">
        <v>2</v>
      </c>
      <c r="AK422" s="0" t="n">
        <v>8</v>
      </c>
      <c r="AL422" s="0" t="n">
        <v>13.7</v>
      </c>
      <c r="AM422" s="0" t="n">
        <v>0</v>
      </c>
      <c r="AN422" s="0" t="n">
        <v>13.7</v>
      </c>
      <c r="AO422" s="48" t="n">
        <f aca="false">2*10^(3.148-0.188*LOG(X422))</f>
        <v>144.419278886877</v>
      </c>
      <c r="AP422" s="48" t="n">
        <f aca="false">-19.015+(238.14/(AO422^0.5))-1.357*AH422+1.016*AD422+3.893*AE422</f>
        <v>-2.97472639957766</v>
      </c>
      <c r="AQ422" s="48" t="n">
        <f aca="false">IF(AP422&lt;0,0,AP422)</f>
        <v>0</v>
      </c>
      <c r="AR422" s="1" t="s">
        <v>52</v>
      </c>
    </row>
    <row r="423" customFormat="false" ht="12.75" hidden="false" customHeight="false" outlineLevel="0" collapsed="false">
      <c r="A423" s="1" t="s">
        <v>27</v>
      </c>
      <c r="B423" s="1" t="n">
        <v>8</v>
      </c>
      <c r="C423" s="1" t="n">
        <v>62.3</v>
      </c>
      <c r="D423" s="1" t="n">
        <v>63.8</v>
      </c>
      <c r="E423" s="21" t="n">
        <v>2</v>
      </c>
      <c r="F423" s="42" t="n">
        <v>49.60022</v>
      </c>
      <c r="G423" s="21" t="n">
        <v>16</v>
      </c>
      <c r="H423" s="76" t="n">
        <f aca="false">IF(G423&lt;=7,5.1619-1.6199*G423+0.2805*(G423^2)-0.0166*(G423^3),2.1573-0.0522*G423+0.0021*(G423^2)-0.00003*(G423^3))</f>
        <v>1.73682</v>
      </c>
      <c r="I423" s="37" t="n">
        <v>13.72209</v>
      </c>
      <c r="J423" s="77" t="n">
        <f aca="false">IF(G423&gt;1,F423+(I423*H423/((G423-1)^0.5)),F423)</f>
        <v>55.7538225909169</v>
      </c>
      <c r="K423" s="44" t="n">
        <v>3.18177</v>
      </c>
      <c r="L423" s="45" t="n">
        <v>1984.772</v>
      </c>
      <c r="M423" s="46" t="n">
        <v>95889.94</v>
      </c>
      <c r="N423" s="46" t="n">
        <v>288799.4</v>
      </c>
      <c r="W423" s="19" t="n">
        <v>5</v>
      </c>
      <c r="X423" s="78" t="n">
        <f aca="false">N423*W423</f>
        <v>1443997</v>
      </c>
      <c r="Z423" s="48" t="n">
        <f aca="false">2*IF(AR423="Cimentada",0.5*10^(3.01-0.176*LOG(X423)),10^(3.01-0.176*LOG(X423)))</f>
        <v>168.634460848077</v>
      </c>
      <c r="AA423" s="48" t="n">
        <f aca="false">IF(40*LOG(J423/Z423)&gt;0,40*LOG(J423/Z423),0)</f>
        <v>0</v>
      </c>
      <c r="AB423" s="20" t="n">
        <f aca="false">IF(L423&gt;3000,1,2)</f>
        <v>2</v>
      </c>
      <c r="AC423" s="1" t="n">
        <v>40</v>
      </c>
      <c r="AD423" s="1" t="n">
        <f aca="false">IF(AB423=2,1,0)</f>
        <v>1</v>
      </c>
      <c r="AE423" s="1" t="n">
        <f aca="false">IF(AB423=3,1,0)</f>
        <v>0</v>
      </c>
      <c r="AF423" s="1" t="n">
        <v>10</v>
      </c>
      <c r="AG423" s="48" t="n">
        <f aca="false">-5.737+(807.961/J423)+0.972*AD423+4.101*AE423</f>
        <v>9.72658035186682</v>
      </c>
      <c r="AH423" s="48" t="n">
        <f aca="false">IF(AG423&gt;AF423,AF423,AG423)</f>
        <v>9.72658035186682</v>
      </c>
      <c r="AI423" s="0" t="n">
        <v>27</v>
      </c>
      <c r="AJ423" s="0" t="n">
        <v>3</v>
      </c>
      <c r="AK423" s="0" t="n">
        <v>3</v>
      </c>
      <c r="AL423" s="0" t="n">
        <v>2.2</v>
      </c>
      <c r="AM423" s="0" t="n">
        <v>2.2</v>
      </c>
      <c r="AN423" s="0" t="n">
        <v>0</v>
      </c>
      <c r="AO423" s="48" t="n">
        <f aca="false">2*10^(3.148-0.188*LOG(X423))</f>
        <v>195.448136030109</v>
      </c>
      <c r="AP423" s="48" t="n">
        <f aca="false">-19.015+(238.14/(AO423^0.5))-1.357*AH423+1.016*AD423+3.893*AE423</f>
        <v>-14.1639718947612</v>
      </c>
      <c r="AQ423" s="48" t="n">
        <f aca="false">IF(AP423&lt;0,0,AP423)</f>
        <v>0</v>
      </c>
      <c r="AR423" s="1" t="s">
        <v>52</v>
      </c>
    </row>
    <row r="424" customFormat="false" ht="12.75" hidden="false" customHeight="false" outlineLevel="0" collapsed="false">
      <c r="A424" s="1" t="s">
        <v>27</v>
      </c>
      <c r="B424" s="1" t="n">
        <v>9</v>
      </c>
      <c r="C424" s="1" t="n">
        <v>63.8</v>
      </c>
      <c r="D424" s="1" t="n">
        <v>64.2</v>
      </c>
      <c r="E424" s="21" t="n">
        <v>2</v>
      </c>
      <c r="F424" s="42" t="n">
        <v>62.77561</v>
      </c>
      <c r="G424" s="21" t="n">
        <v>5</v>
      </c>
      <c r="H424" s="76" t="n">
        <f aca="false">IF(G424&lt;=7,5.1619-1.6199*G424+0.2805*(G424^2)-0.0166*(G424^3),2.1573-0.0522*G424+0.0021*(G424^2)-0.00003*(G424^3))</f>
        <v>1.9999</v>
      </c>
      <c r="I424" s="37" t="n">
        <v>9.221523</v>
      </c>
      <c r="J424" s="77" t="n">
        <f aca="false">IF(G424&gt;1,F424+(I424*H424/((G424-1)^0.5)),F424)</f>
        <v>71.99667192385</v>
      </c>
      <c r="K424" s="44" t="n">
        <v>2.757063</v>
      </c>
      <c r="L424" s="45" t="n">
        <v>1817.165</v>
      </c>
      <c r="M424" s="46" t="n">
        <v>479449.7</v>
      </c>
      <c r="N424" s="46" t="n">
        <v>1443997</v>
      </c>
      <c r="W424" s="19" t="n">
        <v>5</v>
      </c>
      <c r="X424" s="78" t="n">
        <f aca="false">N424*W424</f>
        <v>7219985</v>
      </c>
      <c r="Z424" s="48" t="n">
        <f aca="false">2*IF(AR424="Cimentada",0.5*10^(3.01-0.176*LOG(X424)),10^(3.01-0.176*LOG(X424)))</f>
        <v>127.036233156168</v>
      </c>
      <c r="AA424" s="48" t="n">
        <f aca="false">IF(40*LOG(J424/Z424)&gt;0,40*LOG(J424/Z424),0)</f>
        <v>0</v>
      </c>
      <c r="AB424" s="20" t="n">
        <f aca="false">IF(L424&gt;3000,1,2)</f>
        <v>2</v>
      </c>
      <c r="AC424" s="1" t="n">
        <v>40</v>
      </c>
      <c r="AD424" s="1" t="n">
        <f aca="false">IF(AB424=2,1,0)</f>
        <v>1</v>
      </c>
      <c r="AE424" s="1" t="n">
        <f aca="false">IF(AB424=3,1,0)</f>
        <v>0</v>
      </c>
      <c r="AF424" s="1" t="n">
        <v>10</v>
      </c>
      <c r="AG424" s="48" t="n">
        <f aca="false">-5.737+(807.961/J424)+0.972*AD424+4.101*AE424</f>
        <v>6.45719928241364</v>
      </c>
      <c r="AH424" s="48" t="n">
        <f aca="false">IF(AG424&gt;AF424,AF424,AG424)</f>
        <v>6.45719928241364</v>
      </c>
      <c r="AI424" s="0" t="n">
        <v>28</v>
      </c>
      <c r="AJ424" s="0" t="n">
        <v>2.5</v>
      </c>
      <c r="AK424" s="0" t="n">
        <v>3</v>
      </c>
      <c r="AL424" s="0" t="n">
        <v>2.2</v>
      </c>
      <c r="AM424" s="0" t="n">
        <v>0</v>
      </c>
      <c r="AN424" s="0" t="n">
        <v>2.2</v>
      </c>
      <c r="AO424" s="48" t="n">
        <f aca="false">2*10^(3.148-0.188*LOG(X424))</f>
        <v>144.419278886877</v>
      </c>
      <c r="AP424" s="48" t="n">
        <f aca="false">-19.015+(238.14/(AO424^0.5))-1.357*AH424+1.016*AD424+3.893*AE424</f>
        <v>-6.94524742431311</v>
      </c>
      <c r="AQ424" s="48" t="n">
        <f aca="false">IF(AP424&lt;0,0,AP424)</f>
        <v>0</v>
      </c>
      <c r="AR424" s="1" t="s">
        <v>52</v>
      </c>
    </row>
    <row r="425" customFormat="false" ht="12.75" hidden="false" customHeight="false" outlineLevel="0" collapsed="false">
      <c r="A425" s="1" t="s">
        <v>27</v>
      </c>
      <c r="B425" s="1" t="n">
        <v>10</v>
      </c>
      <c r="C425" s="1" t="n">
        <v>64.2</v>
      </c>
      <c r="D425" s="1" t="n">
        <v>65</v>
      </c>
      <c r="E425" s="21" t="n">
        <v>2</v>
      </c>
      <c r="F425" s="42" t="n">
        <v>50.71403</v>
      </c>
      <c r="G425" s="21" t="n">
        <v>9</v>
      </c>
      <c r="H425" s="76" t="n">
        <f aca="false">IF(G425&lt;=7,5.1619-1.6199*G425+0.2805*(G425^2)-0.0166*(G425^3),2.1573-0.0522*G425+0.0021*(G425^2)-0.00003*(G425^3))</f>
        <v>1.83573</v>
      </c>
      <c r="I425" s="37" t="n">
        <v>16.96422</v>
      </c>
      <c r="J425" s="77" t="n">
        <f aca="false">IF(G425&gt;1,F425+(I425*H425/((G425-1)^0.5)),F425)</f>
        <v>61.7242933750532</v>
      </c>
      <c r="K425" s="44" t="n">
        <v>3.144728</v>
      </c>
      <c r="L425" s="45" t="n">
        <v>1906.967</v>
      </c>
      <c r="M425" s="46" t="n">
        <v>95889.94</v>
      </c>
      <c r="N425" s="46" t="n">
        <v>288799.4</v>
      </c>
      <c r="W425" s="19" t="n">
        <v>5</v>
      </c>
      <c r="X425" s="78" t="n">
        <f aca="false">N425*W425</f>
        <v>1443997</v>
      </c>
      <c r="Z425" s="48" t="n">
        <f aca="false">2*IF(AR425="Cimentada",0.5*10^(3.01-0.176*LOG(X425)),10^(3.01-0.176*LOG(X425)))</f>
        <v>168.634460848077</v>
      </c>
      <c r="AA425" s="48" t="n">
        <f aca="false">IF(40*LOG(J425/Z425)&gt;0,40*LOG(J425/Z425),0)</f>
        <v>0</v>
      </c>
      <c r="AB425" s="20" t="n">
        <f aca="false">IF(L425&gt;3000,1,2)</f>
        <v>2</v>
      </c>
      <c r="AC425" s="1" t="n">
        <v>40</v>
      </c>
      <c r="AD425" s="1" t="n">
        <f aca="false">IF(AB425=2,1,0)</f>
        <v>1</v>
      </c>
      <c r="AE425" s="1" t="n">
        <f aca="false">IF(AB425=3,1,0)</f>
        <v>0</v>
      </c>
      <c r="AF425" s="1" t="n">
        <v>10</v>
      </c>
      <c r="AG425" s="48" t="n">
        <f aca="false">-5.737+(807.961/J425)+0.972*AD425+4.101*AE425</f>
        <v>8.32483798470749</v>
      </c>
      <c r="AH425" s="48" t="n">
        <f aca="false">IF(AG425&gt;AF425,AF425,AG425)</f>
        <v>8.32483798470749</v>
      </c>
      <c r="AI425" s="0" t="n">
        <v>24</v>
      </c>
      <c r="AJ425" s="0" t="n">
        <v>2.5</v>
      </c>
      <c r="AK425" s="0" t="n">
        <v>3</v>
      </c>
      <c r="AL425" s="0" t="n">
        <v>13.7</v>
      </c>
      <c r="AM425" s="0" t="n">
        <v>13.7</v>
      </c>
      <c r="AN425" s="0" t="n">
        <v>0</v>
      </c>
      <c r="AO425" s="48" t="n">
        <f aca="false">2*10^(3.148-0.188*LOG(X425))</f>
        <v>195.448136030109</v>
      </c>
      <c r="AP425" s="48" t="n">
        <f aca="false">-19.015+(238.14/(AO425^0.5))-1.357*AH425+1.016*AD425+3.893*AE425</f>
        <v>-12.2618075025259</v>
      </c>
      <c r="AQ425" s="48" t="n">
        <f aca="false">IF(AP425&lt;0,0,AP425)</f>
        <v>0</v>
      </c>
      <c r="AR425" s="1" t="s">
        <v>52</v>
      </c>
    </row>
    <row r="426" customFormat="false" ht="12.75" hidden="false" customHeight="false" outlineLevel="0" collapsed="false">
      <c r="A426" s="1" t="s">
        <v>27</v>
      </c>
      <c r="B426" s="1" t="n">
        <v>11</v>
      </c>
      <c r="C426" s="1" t="n">
        <v>65</v>
      </c>
      <c r="D426" s="1" t="n">
        <v>66.3</v>
      </c>
      <c r="E426" s="21" t="n">
        <v>2</v>
      </c>
      <c r="F426" s="42" t="n">
        <v>32.48454</v>
      </c>
      <c r="G426" s="21" t="n">
        <v>14</v>
      </c>
      <c r="H426" s="76" t="n">
        <f aca="false">IF(G426&lt;=7,5.1619-1.6199*G426+0.2805*(G426^2)-0.0166*(G426^3),2.1573-0.0522*G426+0.0021*(G426^2)-0.00003*(G426^3))</f>
        <v>1.75578</v>
      </c>
      <c r="I426" s="37" t="n">
        <v>22.97508</v>
      </c>
      <c r="J426" s="77" t="n">
        <f aca="false">IF(G426&gt;1,F426+(I426*H426/((G426-1)^0.5)),F426)</f>
        <v>43.6726171844547</v>
      </c>
      <c r="K426" s="44" t="n">
        <v>4.380612</v>
      </c>
      <c r="L426" s="45" t="n">
        <v>1624.602</v>
      </c>
      <c r="M426" s="46" t="n">
        <v>95889.94</v>
      </c>
      <c r="N426" s="46" t="n">
        <v>288799.4</v>
      </c>
      <c r="W426" s="19" t="n">
        <v>5</v>
      </c>
      <c r="X426" s="78" t="n">
        <f aca="false">N426*W426</f>
        <v>1443997</v>
      </c>
      <c r="Z426" s="48" t="n">
        <f aca="false">2*IF(AR426="Cimentada",0.5*10^(3.01-0.176*LOG(X426)),10^(3.01-0.176*LOG(X426)))</f>
        <v>168.634460848077</v>
      </c>
      <c r="AA426" s="48" t="n">
        <f aca="false">IF(40*LOG(J426/Z426)&gt;0,40*LOG(J426/Z426),0)</f>
        <v>0</v>
      </c>
      <c r="AB426" s="20" t="n">
        <f aca="false">IF(L426&gt;3000,1,2)</f>
        <v>2</v>
      </c>
      <c r="AC426" s="1" t="n">
        <v>40</v>
      </c>
      <c r="AD426" s="1" t="n">
        <f aca="false">IF(AB426=2,1,0)</f>
        <v>1</v>
      </c>
      <c r="AE426" s="1" t="n">
        <f aca="false">IF(AB426=3,1,0)</f>
        <v>0</v>
      </c>
      <c r="AF426" s="1" t="n">
        <v>10</v>
      </c>
      <c r="AG426" s="48" t="n">
        <f aca="false">-5.737+(807.961/J426)+0.972*AD426+4.101*AE426</f>
        <v>13.7354025883659</v>
      </c>
      <c r="AH426" s="48" t="n">
        <f aca="false">IF(AG426&gt;AF426,AF426,AG426)</f>
        <v>10</v>
      </c>
      <c r="AI426" s="0" t="n">
        <v>7</v>
      </c>
      <c r="AJ426" s="0" t="n">
        <v>3</v>
      </c>
      <c r="AK426" s="0" t="n">
        <v>1</v>
      </c>
      <c r="AL426" s="0" t="n">
        <v>2.2</v>
      </c>
      <c r="AM426" s="0" t="n">
        <v>2.2</v>
      </c>
      <c r="AN426" s="0" t="n">
        <v>0</v>
      </c>
      <c r="AO426" s="48" t="n">
        <f aca="false">2*10^(3.148-0.188*LOG(X426))</f>
        <v>195.448136030109</v>
      </c>
      <c r="AP426" s="48" t="n">
        <f aca="false">-19.015+(238.14/(AO426^0.5))-1.357*AH426+1.016*AD426+3.893*AE426</f>
        <v>-14.5350023572779</v>
      </c>
      <c r="AQ426" s="48" t="n">
        <f aca="false">IF(AP426&lt;0,0,AP426)</f>
        <v>0</v>
      </c>
      <c r="AR426" s="1" t="s">
        <v>52</v>
      </c>
    </row>
    <row r="427" customFormat="false" ht="12.75" hidden="false" customHeight="false" outlineLevel="0" collapsed="false">
      <c r="A427" s="1" t="s">
        <v>27</v>
      </c>
      <c r="B427" s="1" t="n">
        <v>12</v>
      </c>
      <c r="C427" s="1" t="n">
        <v>66.3</v>
      </c>
      <c r="D427" s="1" t="n">
        <v>66.7</v>
      </c>
      <c r="E427" s="21" t="n">
        <v>2</v>
      </c>
      <c r="F427" s="42" t="n">
        <v>93.48847</v>
      </c>
      <c r="G427" s="21" t="n">
        <v>5</v>
      </c>
      <c r="H427" s="76" t="n">
        <f aca="false">IF(G427&lt;=7,5.1619-1.6199*G427+0.2805*(G427^2)-0.0166*(G427^3),2.1573-0.0522*G427+0.0021*(G427^2)-0.00003*(G427^3))</f>
        <v>1.9999</v>
      </c>
      <c r="I427" s="37" t="n">
        <v>14.49819</v>
      </c>
      <c r="J427" s="77" t="n">
        <f aca="false">IF(G427&gt;1,F427+(I427*H427/((G427-1)^0.5)),F427)</f>
        <v>107.9859350905</v>
      </c>
      <c r="K427" s="44" t="n">
        <v>2.272187</v>
      </c>
      <c r="L427" s="45" t="n">
        <v>1357.702</v>
      </c>
      <c r="M427" s="46" t="n">
        <v>95889.94</v>
      </c>
      <c r="N427" s="46" t="n">
        <v>288799.4</v>
      </c>
      <c r="W427" s="19" t="n">
        <v>5</v>
      </c>
      <c r="X427" s="78" t="n">
        <f aca="false">N427*W427</f>
        <v>1443997</v>
      </c>
      <c r="Z427" s="48" t="n">
        <f aca="false">2*IF(AR427="Cimentada",0.5*10^(3.01-0.176*LOG(X427)),10^(3.01-0.176*LOG(X427)))</f>
        <v>168.634460848077</v>
      </c>
      <c r="AA427" s="48" t="n">
        <f aca="false">IF(40*LOG(J427/Z427)&gt;0,40*LOG(J427/Z427),0)</f>
        <v>0</v>
      </c>
      <c r="AB427" s="20" t="n">
        <f aca="false">IF(L427&gt;3000,1,2)</f>
        <v>2</v>
      </c>
      <c r="AC427" s="1" t="n">
        <v>40</v>
      </c>
      <c r="AD427" s="1" t="n">
        <f aca="false">IF(AB427=2,1,0)</f>
        <v>1</v>
      </c>
      <c r="AE427" s="1" t="n">
        <f aca="false">IF(AB427=3,1,0)</f>
        <v>0</v>
      </c>
      <c r="AF427" s="1" t="n">
        <v>10</v>
      </c>
      <c r="AG427" s="48" t="n">
        <f aca="false">-5.737+(807.961/J427)+0.972*AD427+4.101*AE427</f>
        <v>2.71709476838692</v>
      </c>
      <c r="AH427" s="48" t="n">
        <f aca="false">IF(AG427&gt;AF427,AF427,AG427)</f>
        <v>2.71709476838692</v>
      </c>
      <c r="AI427" s="0" t="n">
        <v>44</v>
      </c>
      <c r="AJ427" s="0" t="n">
        <v>3</v>
      </c>
      <c r="AK427" s="0" t="n">
        <v>4</v>
      </c>
      <c r="AL427" s="0" t="n">
        <v>2.2</v>
      </c>
      <c r="AM427" s="0" t="n">
        <v>2.2</v>
      </c>
      <c r="AN427" s="0" t="n">
        <v>0</v>
      </c>
      <c r="AO427" s="48" t="n">
        <f aca="false">2*10^(3.148-0.188*LOG(X427))</f>
        <v>195.448136030109</v>
      </c>
      <c r="AP427" s="48" t="n">
        <f aca="false">-19.015+(238.14/(AO427^0.5))-1.357*AH427+1.016*AD427+3.893*AE427</f>
        <v>-4.65209995797894</v>
      </c>
      <c r="AQ427" s="48" t="n">
        <f aca="false">IF(AP427&lt;0,0,AP427)</f>
        <v>0</v>
      </c>
      <c r="AR427" s="1" t="s">
        <v>52</v>
      </c>
    </row>
    <row r="428" customFormat="false" ht="12.75" hidden="false" customHeight="false" outlineLevel="0" collapsed="false">
      <c r="A428" s="1" t="s">
        <v>27</v>
      </c>
      <c r="B428" s="1" t="n">
        <v>13</v>
      </c>
      <c r="C428" s="1" t="n">
        <v>66.7</v>
      </c>
      <c r="D428" s="1" t="n">
        <v>67</v>
      </c>
      <c r="E428" s="21" t="n">
        <v>2</v>
      </c>
      <c r="F428" s="42" t="n">
        <v>99.91692</v>
      </c>
      <c r="G428" s="21" t="n">
        <v>4</v>
      </c>
      <c r="H428" s="76" t="n">
        <f aca="false">IF(G428&lt;=7,5.1619-1.6199*G428+0.2805*(G428^2)-0.0166*(G428^3),2.1573-0.0522*G428+0.0021*(G428^2)-0.00003*(G428^3))</f>
        <v>2.1079</v>
      </c>
      <c r="I428" s="37" t="n">
        <v>9.883208</v>
      </c>
      <c r="J428" s="77" t="n">
        <f aca="false">IF(G428&gt;1,F428+(I428*H428/((G428-1)^0.5)),F428)</f>
        <v>111.944750853554</v>
      </c>
      <c r="K428" s="44" t="n">
        <v>2.161535</v>
      </c>
      <c r="L428" s="45" t="n">
        <v>1897.806</v>
      </c>
      <c r="M428" s="46" t="n">
        <v>479449.7</v>
      </c>
      <c r="N428" s="46" t="n">
        <v>1443997</v>
      </c>
      <c r="W428" s="19" t="n">
        <v>5</v>
      </c>
      <c r="X428" s="78" t="n">
        <f aca="false">N428*W428</f>
        <v>7219985</v>
      </c>
      <c r="Z428" s="48" t="n">
        <f aca="false">2*IF(AR428="Cimentada",0.5*10^(3.01-0.176*LOG(X428)),10^(3.01-0.176*LOG(X428)))</f>
        <v>127.036233156168</v>
      </c>
      <c r="AA428" s="48" t="n">
        <f aca="false">IF(40*LOG(J428/Z428)&gt;0,40*LOG(J428/Z428),0)</f>
        <v>0</v>
      </c>
      <c r="AB428" s="20" t="n">
        <f aca="false">IF(L428&gt;3000,1,2)</f>
        <v>2</v>
      </c>
      <c r="AC428" s="1" t="n">
        <v>40</v>
      </c>
      <c r="AD428" s="1" t="n">
        <f aca="false">IF(AB428=2,1,0)</f>
        <v>1</v>
      </c>
      <c r="AE428" s="1" t="n">
        <f aca="false">IF(AB428=3,1,0)</f>
        <v>0</v>
      </c>
      <c r="AF428" s="1" t="n">
        <v>10</v>
      </c>
      <c r="AG428" s="48" t="n">
        <f aca="false">-5.737+(807.961/J428)+0.972*AD428+4.101*AE428</f>
        <v>2.45249786246766</v>
      </c>
      <c r="AH428" s="48" t="n">
        <f aca="false">IF(AG428&gt;AF428,AF428,AG428)</f>
        <v>2.45249786246766</v>
      </c>
      <c r="AI428" s="0" t="n">
        <v>78</v>
      </c>
      <c r="AJ428" s="0" t="n">
        <v>2.5</v>
      </c>
      <c r="AK428" s="0" t="n">
        <v>8</v>
      </c>
      <c r="AL428" s="0" t="n">
        <v>34.2</v>
      </c>
      <c r="AM428" s="0" t="n">
        <v>34.2</v>
      </c>
      <c r="AN428" s="0" t="n">
        <v>0</v>
      </c>
      <c r="AO428" s="48" t="n">
        <f aca="false">2*10^(3.148-0.188*LOG(X428))</f>
        <v>144.419278886877</v>
      </c>
      <c r="AP428" s="48" t="n">
        <f aca="false">-19.015+(238.14/(AO428^0.5))-1.357*AH428+1.016*AD428+3.893*AE428</f>
        <v>-1.51086759744641</v>
      </c>
      <c r="AQ428" s="48" t="n">
        <f aca="false">IF(AP428&lt;0,0,AP428)</f>
        <v>0</v>
      </c>
      <c r="AR428" s="1" t="s">
        <v>52</v>
      </c>
    </row>
    <row r="429" customFormat="false" ht="12.75" hidden="false" customHeight="false" outlineLevel="0" collapsed="false">
      <c r="A429" s="1" t="s">
        <v>27</v>
      </c>
      <c r="B429" s="1" t="n">
        <v>14</v>
      </c>
      <c r="C429" s="1" t="n">
        <v>67</v>
      </c>
      <c r="D429" s="1" t="n">
        <v>68</v>
      </c>
      <c r="E429" s="21" t="n">
        <v>2</v>
      </c>
      <c r="F429" s="42" t="n">
        <v>63.3023</v>
      </c>
      <c r="G429" s="21" t="n">
        <v>11</v>
      </c>
      <c r="H429" s="76" t="n">
        <f aca="false">IF(G429&lt;=7,5.1619-1.6199*G429+0.2805*(G429^2)-0.0166*(G429^3),2.1573-0.0522*G429+0.0021*(G429^2)-0.00003*(G429^3))</f>
        <v>1.79727</v>
      </c>
      <c r="I429" s="37" t="n">
        <v>21.98108</v>
      </c>
      <c r="J429" s="77" t="n">
        <f aca="false">IF(G429&gt;1,F429+(I429*H429/((G429-1)^0.5)),F429)</f>
        <v>75.7951737755104</v>
      </c>
      <c r="K429" s="44" t="n">
        <v>2.828107</v>
      </c>
      <c r="L429" s="45" t="n">
        <v>1598.608</v>
      </c>
      <c r="M429" s="46" t="n">
        <v>479449.7</v>
      </c>
      <c r="N429" s="46" t="n">
        <v>1443997</v>
      </c>
      <c r="W429" s="19" t="n">
        <v>5</v>
      </c>
      <c r="X429" s="78" t="n">
        <f aca="false">N429*W429</f>
        <v>7219985</v>
      </c>
      <c r="Z429" s="48" t="n">
        <f aca="false">2*IF(AR429="Cimentada",0.5*10^(3.01-0.176*LOG(X429)),10^(3.01-0.176*LOG(X429)))</f>
        <v>127.036233156168</v>
      </c>
      <c r="AA429" s="48" t="n">
        <f aca="false">IF(40*LOG(J429/Z429)&gt;0,40*LOG(J429/Z429),0)</f>
        <v>0</v>
      </c>
      <c r="AB429" s="20" t="n">
        <f aca="false">IF(L429&gt;3000,1,2)</f>
        <v>2</v>
      </c>
      <c r="AC429" s="1" t="n">
        <v>40</v>
      </c>
      <c r="AD429" s="1" t="n">
        <f aca="false">IF(AB429=2,1,0)</f>
        <v>1</v>
      </c>
      <c r="AE429" s="1" t="n">
        <f aca="false">IF(AB429=3,1,0)</f>
        <v>0</v>
      </c>
      <c r="AF429" s="1" t="n">
        <v>10</v>
      </c>
      <c r="AG429" s="48" t="n">
        <f aca="false">-5.737+(807.961/J429)+0.972*AD429+4.101*AE429</f>
        <v>5.89479480953514</v>
      </c>
      <c r="AH429" s="48" t="n">
        <f aca="false">IF(AG429&gt;AF429,AF429,AG429)</f>
        <v>5.89479480953514</v>
      </c>
      <c r="AI429" s="0" t="n">
        <v>77</v>
      </c>
      <c r="AJ429" s="0" t="n">
        <v>2.5</v>
      </c>
      <c r="AK429" s="0" t="n">
        <v>8</v>
      </c>
      <c r="AL429" s="0" t="n">
        <v>34.2</v>
      </c>
      <c r="AM429" s="0" t="n">
        <v>0</v>
      </c>
      <c r="AN429" s="0" t="n">
        <v>34.2</v>
      </c>
      <c r="AO429" s="48" t="n">
        <f aca="false">2*10^(3.148-0.188*LOG(X429))</f>
        <v>144.419278886877</v>
      </c>
      <c r="AP429" s="48" t="n">
        <f aca="false">-19.015+(238.14/(AO429^0.5))-1.357*AH429+1.016*AD429+3.893*AE429</f>
        <v>-6.18206455461699</v>
      </c>
      <c r="AQ429" s="48" t="n">
        <f aca="false">IF(AP429&lt;0,0,AP429)</f>
        <v>0</v>
      </c>
      <c r="AR429" s="1" t="s">
        <v>52</v>
      </c>
    </row>
    <row r="430" customFormat="false" ht="12.75" hidden="false" customHeight="false" outlineLevel="0" collapsed="false">
      <c r="A430" s="1" t="s">
        <v>27</v>
      </c>
      <c r="B430" s="1" t="n">
        <v>15</v>
      </c>
      <c r="C430" s="1" t="n">
        <v>68</v>
      </c>
      <c r="D430" s="1" t="n">
        <v>69.4</v>
      </c>
      <c r="E430" s="21" t="n">
        <v>2</v>
      </c>
      <c r="F430" s="42" t="n">
        <v>106.3692</v>
      </c>
      <c r="G430" s="21" t="n">
        <v>15</v>
      </c>
      <c r="H430" s="76" t="n">
        <f aca="false">IF(G430&lt;=7,5.1619-1.6199*G430+0.2805*(G430^2)-0.0166*(G430^3),2.1573-0.0522*G430+0.0021*(G430^2)-0.00003*(G430^3))</f>
        <v>1.74555</v>
      </c>
      <c r="I430" s="37" t="n">
        <v>18.14237</v>
      </c>
      <c r="J430" s="77" t="n">
        <f aca="false">IF(G430&gt;1,F430+(I430*H430/((G430-1)^0.5)),F430)</f>
        <v>114.832939642609</v>
      </c>
      <c r="K430" s="44" t="n">
        <v>2.134549</v>
      </c>
      <c r="L430" s="45" t="n">
        <v>1428.585</v>
      </c>
      <c r="M430" s="46" t="n">
        <v>479449.7</v>
      </c>
      <c r="N430" s="46" t="n">
        <v>1443997</v>
      </c>
      <c r="W430" s="19" t="n">
        <v>5</v>
      </c>
      <c r="X430" s="78" t="n">
        <f aca="false">N430*W430</f>
        <v>7219985</v>
      </c>
      <c r="Z430" s="48" t="n">
        <f aca="false">2*IF(AR430="Cimentada",0.5*10^(3.01-0.176*LOG(X430)),10^(3.01-0.176*LOG(X430)))</f>
        <v>127.036233156168</v>
      </c>
      <c r="AA430" s="48" t="n">
        <f aca="false">IF(40*LOG(J430/Z430)&gt;0,40*LOG(J430/Z430),0)</f>
        <v>0</v>
      </c>
      <c r="AB430" s="20" t="n">
        <f aca="false">IF(L430&gt;3000,1,2)</f>
        <v>2</v>
      </c>
      <c r="AC430" s="1" t="n">
        <v>40</v>
      </c>
      <c r="AD430" s="1" t="n">
        <f aca="false">IF(AB430=2,1,0)</f>
        <v>1</v>
      </c>
      <c r="AE430" s="1" t="n">
        <f aca="false">IF(AB430=3,1,0)</f>
        <v>0</v>
      </c>
      <c r="AF430" s="1" t="n">
        <v>10</v>
      </c>
      <c r="AG430" s="48" t="n">
        <f aca="false">-5.737+(807.961/J430)+0.972*AD430+4.101*AE430</f>
        <v>2.27096896948376</v>
      </c>
      <c r="AH430" s="48" t="n">
        <f aca="false">IF(AG430&gt;AF430,AF430,AG430)</f>
        <v>2.27096896948376</v>
      </c>
      <c r="AI430" s="0" t="n">
        <v>115</v>
      </c>
      <c r="AJ430" s="0" t="n">
        <v>2</v>
      </c>
      <c r="AK430" s="0" t="n">
        <v>10</v>
      </c>
      <c r="AL430" s="0" t="n">
        <v>34.2</v>
      </c>
      <c r="AM430" s="0" t="n">
        <v>0</v>
      </c>
      <c r="AN430" s="0" t="n">
        <v>34.2</v>
      </c>
      <c r="AO430" s="48" t="n">
        <f aca="false">2*10^(3.148-0.188*LOG(X430))</f>
        <v>144.419278886877</v>
      </c>
      <c r="AP430" s="48" t="n">
        <f aca="false">-19.015+(238.14/(AO430^0.5))-1.357*AH430+1.016*AD430+3.893*AE430</f>
        <v>-1.26453288966727</v>
      </c>
      <c r="AQ430" s="48" t="n">
        <f aca="false">IF(AP430&lt;0,0,AP430)</f>
        <v>0</v>
      </c>
      <c r="AR430" s="1" t="s">
        <v>52</v>
      </c>
    </row>
    <row r="431" customFormat="false" ht="12.75" hidden="false" customHeight="false" outlineLevel="0" collapsed="false">
      <c r="A431" s="1" t="s">
        <v>27</v>
      </c>
      <c r="B431" s="1" t="n">
        <v>50</v>
      </c>
      <c r="C431" s="1" t="n">
        <v>69.4</v>
      </c>
      <c r="D431" s="1" t="n">
        <v>69.9</v>
      </c>
      <c r="E431" s="21" t="n">
        <v>2</v>
      </c>
      <c r="F431" s="42" t="n">
        <v>64.14115</v>
      </c>
      <c r="G431" s="21" t="n">
        <v>6</v>
      </c>
      <c r="H431" s="76" t="n">
        <f aca="false">IF(G431&lt;=7,5.1619-1.6199*G431+0.2805*(G431^2)-0.0166*(G431^3),2.1573-0.0522*G431+0.0021*(G431^2)-0.00003*(G431^3))</f>
        <v>1.9549</v>
      </c>
      <c r="I431" s="37" t="n">
        <v>10.27886</v>
      </c>
      <c r="J431" s="77" t="n">
        <f aca="false">IF(G431&gt;1,F431+(I431*H431/((G431-1)^0.5)),F431)</f>
        <v>73.1275241246667</v>
      </c>
      <c r="K431" s="44" t="n">
        <v>2.376512</v>
      </c>
      <c r="L431" s="45" t="n">
        <v>1745.742</v>
      </c>
      <c r="M431" s="46" t="n">
        <v>66354.05</v>
      </c>
      <c r="N431" s="46" t="n">
        <v>201739.5</v>
      </c>
      <c r="W431" s="19" t="n">
        <v>5</v>
      </c>
      <c r="X431" s="78" t="n">
        <f aca="false">N431*W431</f>
        <v>1008697.5</v>
      </c>
      <c r="Z431" s="48" t="n">
        <f aca="false">2*IF(AR431="Cimentada",0.5*10^(3.01-0.176*LOG(X431)),10^(3.01-0.176*LOG(X431)))</f>
        <v>179.625532843055</v>
      </c>
      <c r="AA431" s="48" t="n">
        <f aca="false">IF(40*LOG(J431/Z431)&gt;0,40*LOG(J431/Z431),0)</f>
        <v>0</v>
      </c>
      <c r="AB431" s="20" t="n">
        <f aca="false">IF(L431&gt;3000,1,2)</f>
        <v>2</v>
      </c>
      <c r="AC431" s="1" t="n">
        <v>40</v>
      </c>
      <c r="AD431" s="1" t="n">
        <f aca="false">IF(AB431=2,1,0)</f>
        <v>1</v>
      </c>
      <c r="AE431" s="1" t="n">
        <f aca="false">IF(AB431=3,1,0)</f>
        <v>0</v>
      </c>
      <c r="AF431" s="1" t="n">
        <v>10</v>
      </c>
      <c r="AG431" s="48" t="n">
        <f aca="false">-5.737+(807.961/J431)+0.972*AD431+4.101*AE431</f>
        <v>6.28365793928152</v>
      </c>
      <c r="AH431" s="48" t="n">
        <f aca="false">IF(AG431&gt;AF431,AF431,AG431)</f>
        <v>6.28365793928152</v>
      </c>
      <c r="AI431" s="0" t="n">
        <v>64</v>
      </c>
      <c r="AJ431" s="0" t="n">
        <v>2.5</v>
      </c>
      <c r="AK431" s="0" t="n">
        <v>8</v>
      </c>
      <c r="AL431" s="0" t="n">
        <v>13.7</v>
      </c>
      <c r="AM431" s="0" t="n">
        <v>13.7</v>
      </c>
      <c r="AN431" s="0" t="n">
        <v>0</v>
      </c>
      <c r="AO431" s="48" t="n">
        <f aca="false">2*10^(3.148-0.188*LOG(X431))</f>
        <v>209.085029348431</v>
      </c>
      <c r="AP431" s="48" t="n">
        <f aca="false">-19.015+(238.14/(AO431^0.5))-1.357*AH431+1.016*AD431+3.893*AE431</f>
        <v>-10.0567853842309</v>
      </c>
      <c r="AQ431" s="48" t="n">
        <f aca="false">IF(AP431&lt;0,0,AP431)</f>
        <v>0</v>
      </c>
      <c r="AR431" s="1" t="s">
        <v>52</v>
      </c>
    </row>
    <row r="432" customFormat="false" ht="12.75" hidden="false" customHeight="false" outlineLevel="0" collapsed="false">
      <c r="A432" s="1" t="s">
        <v>27</v>
      </c>
      <c r="B432" s="1" t="n">
        <v>51</v>
      </c>
      <c r="C432" s="1" t="n">
        <v>69.9</v>
      </c>
      <c r="D432" s="1" t="n">
        <v>70.15</v>
      </c>
      <c r="E432" s="21" t="n">
        <v>2</v>
      </c>
      <c r="F432" s="42" t="n">
        <v>59.06981</v>
      </c>
      <c r="G432" s="21" t="n">
        <v>3</v>
      </c>
      <c r="H432" s="76" t="n">
        <f aca="false">IF(G432&lt;=7,5.1619-1.6199*G432+0.2805*(G432^2)-0.0166*(G432^3),2.1573-0.0522*G432+0.0021*(G432^2)-0.00003*(G432^3))</f>
        <v>2.3785</v>
      </c>
      <c r="I432" s="37" t="n">
        <v>5.370544</v>
      </c>
      <c r="J432" s="77" t="n">
        <f aca="false">IF(G432&gt;1,F432+(I432*H432/((G432-1)^0.5)),F432)</f>
        <v>68.1022781108029</v>
      </c>
      <c r="K432" s="44" t="n">
        <v>2.443468</v>
      </c>
      <c r="L432" s="45" t="n">
        <v>1925.637</v>
      </c>
      <c r="M432" s="46" t="n">
        <v>331770.2</v>
      </c>
      <c r="N432" s="46" t="n">
        <v>1008697</v>
      </c>
      <c r="W432" s="19" t="n">
        <v>5</v>
      </c>
      <c r="X432" s="78" t="n">
        <f aca="false">N432*W432</f>
        <v>5043485</v>
      </c>
      <c r="Z432" s="48" t="n">
        <f aca="false">2*IF(AR432="Cimentada",0.5*10^(3.01-0.176*LOG(X432)),10^(3.01-0.176*LOG(X432)))</f>
        <v>135.316073280909</v>
      </c>
      <c r="AA432" s="48" t="n">
        <f aca="false">IF(40*LOG(J432/Z432)&gt;0,40*LOG(J432/Z432),0)</f>
        <v>0</v>
      </c>
      <c r="AB432" s="20" t="n">
        <f aca="false">IF(L432&gt;3000,1,2)</f>
        <v>2</v>
      </c>
      <c r="AC432" s="1" t="n">
        <v>40</v>
      </c>
      <c r="AD432" s="1" t="n">
        <f aca="false">IF(AB432=2,1,0)</f>
        <v>1</v>
      </c>
      <c r="AE432" s="1" t="n">
        <f aca="false">IF(AB432=3,1,0)</f>
        <v>0</v>
      </c>
      <c r="AF432" s="1" t="n">
        <v>10</v>
      </c>
      <c r="AG432" s="48" t="n">
        <f aca="false">-5.737+(807.961/J432)+0.972*AD432+4.101*AE432</f>
        <v>7.09893498739413</v>
      </c>
      <c r="AH432" s="48" t="n">
        <f aca="false">IF(AG432&gt;AF432,AF432,AG432)</f>
        <v>7.09893498739413</v>
      </c>
      <c r="AI432" s="0" t="n">
        <v>44</v>
      </c>
      <c r="AJ432" s="0" t="n">
        <v>2.5</v>
      </c>
      <c r="AK432" s="0" t="n">
        <v>5</v>
      </c>
      <c r="AL432" s="0" t="n">
        <v>13.7</v>
      </c>
      <c r="AM432" s="0" t="n">
        <v>0</v>
      </c>
      <c r="AN432" s="0" t="n">
        <v>13.7</v>
      </c>
      <c r="AO432" s="48" t="n">
        <f aca="false">2*10^(3.148-0.188*LOG(X432))</f>
        <v>154.495778736064</v>
      </c>
      <c r="AP432" s="48" t="n">
        <f aca="false">-19.015+(238.14/(AO432^0.5))-1.357*AH432+1.016*AD432+3.893*AE432</f>
        <v>-8.47320170786476</v>
      </c>
      <c r="AQ432" s="48" t="n">
        <f aca="false">IF(AP432&lt;0,0,AP432)</f>
        <v>0</v>
      </c>
      <c r="AR432" s="1" t="s">
        <v>52</v>
      </c>
    </row>
    <row r="433" customFormat="false" ht="12.75" hidden="false" customHeight="false" outlineLevel="0" collapsed="false">
      <c r="A433" s="1" t="s">
        <v>27</v>
      </c>
      <c r="B433" s="1" t="n">
        <v>52</v>
      </c>
      <c r="C433" s="1" t="n">
        <v>70.15</v>
      </c>
      <c r="D433" s="1" t="n">
        <v>70.6</v>
      </c>
      <c r="E433" s="21" t="n">
        <v>2</v>
      </c>
      <c r="F433" s="42" t="n">
        <v>55.92586</v>
      </c>
      <c r="G433" s="21" t="n">
        <v>5</v>
      </c>
      <c r="H433" s="76" t="n">
        <f aca="false">IF(G433&lt;=7,5.1619-1.6199*G433+0.2805*(G433^2)-0.0166*(G433^3),2.1573-0.0522*G433+0.0021*(G433^2)-0.00003*(G433^3))</f>
        <v>1.9999</v>
      </c>
      <c r="I433" s="37" t="n">
        <v>26.27322</v>
      </c>
      <c r="J433" s="77" t="n">
        <f aca="false">IF(G433&gt;1,F433+(I433*H433/((G433-1)^0.5)),F433)</f>
        <v>82.197766339</v>
      </c>
      <c r="K433" s="44" t="n">
        <v>3.144709</v>
      </c>
      <c r="L433" s="45" t="n">
        <v>1819.361</v>
      </c>
      <c r="M433" s="46" t="n">
        <v>66354.05</v>
      </c>
      <c r="N433" s="46" t="n">
        <v>201739.5</v>
      </c>
      <c r="W433" s="19" t="n">
        <v>5</v>
      </c>
      <c r="X433" s="78" t="n">
        <f aca="false">N433*W433</f>
        <v>1008697.5</v>
      </c>
      <c r="Z433" s="48" t="n">
        <f aca="false">2*IF(AR433="Cimentada",0.5*10^(3.01-0.176*LOG(X433)),10^(3.01-0.176*LOG(X433)))</f>
        <v>179.625532843055</v>
      </c>
      <c r="AA433" s="48" t="n">
        <f aca="false">IF(40*LOG(J433/Z433)&gt;0,40*LOG(J433/Z433),0)</f>
        <v>0</v>
      </c>
      <c r="AB433" s="20" t="n">
        <f aca="false">IF(L433&gt;3000,1,2)</f>
        <v>2</v>
      </c>
      <c r="AC433" s="1" t="n">
        <v>40</v>
      </c>
      <c r="AD433" s="1" t="n">
        <f aca="false">IF(AB433=2,1,0)</f>
        <v>1</v>
      </c>
      <c r="AE433" s="1" t="n">
        <f aca="false">IF(AB433=3,1,0)</f>
        <v>0</v>
      </c>
      <c r="AF433" s="1" t="n">
        <v>10</v>
      </c>
      <c r="AG433" s="48" t="n">
        <f aca="false">-5.737+(807.961/J433)+0.972*AD433+4.101*AE433</f>
        <v>5.0644763469339</v>
      </c>
      <c r="AH433" s="48" t="n">
        <f aca="false">IF(AG433&gt;AF433,AF433,AG433)</f>
        <v>5.0644763469339</v>
      </c>
      <c r="AI433" s="0" t="n">
        <v>23</v>
      </c>
      <c r="AJ433" s="0" t="n">
        <v>3</v>
      </c>
      <c r="AK433" s="0" t="n">
        <v>3</v>
      </c>
      <c r="AL433" s="0" t="n">
        <v>2.2</v>
      </c>
      <c r="AM433" s="0" t="n">
        <v>2.2</v>
      </c>
      <c r="AN433" s="0" t="n">
        <v>0</v>
      </c>
      <c r="AO433" s="48" t="n">
        <f aca="false">2*10^(3.148-0.188*LOG(X433))</f>
        <v>209.085029348431</v>
      </c>
      <c r="AP433" s="48" t="n">
        <f aca="false">-19.015+(238.14/(AO433^0.5))-1.357*AH433+1.016*AD433+3.893*AE433</f>
        <v>-8.40235596341515</v>
      </c>
      <c r="AQ433" s="48" t="n">
        <f aca="false">IF(AP433&lt;0,0,AP433)</f>
        <v>0</v>
      </c>
      <c r="AR433" s="1" t="s">
        <v>52</v>
      </c>
    </row>
    <row r="434" customFormat="false" ht="12.75" hidden="false" customHeight="false" outlineLevel="0" collapsed="false">
      <c r="A434" s="1" t="s">
        <v>27</v>
      </c>
      <c r="B434" s="1" t="n">
        <v>53</v>
      </c>
      <c r="C434" s="1" t="n">
        <v>70.6</v>
      </c>
      <c r="D434" s="1" t="n">
        <v>70.8</v>
      </c>
      <c r="E434" s="21" t="n">
        <v>2</v>
      </c>
      <c r="F434" s="42" t="n">
        <v>13.08274</v>
      </c>
      <c r="G434" s="21" t="n">
        <v>3</v>
      </c>
      <c r="H434" s="76" t="n">
        <f aca="false">IF(G434&lt;=7,5.1619-1.6199*G434+0.2805*(G434^2)-0.0166*(G434^3),2.1573-0.0522*G434+0.0021*(G434^2)-0.00003*(G434^3))</f>
        <v>2.3785</v>
      </c>
      <c r="I434" s="37" t="n">
        <v>1.617594</v>
      </c>
      <c r="J434" s="77" t="n">
        <f aca="false">IF(G434&gt;1,F434+(I434*H434/((G434-1)^0.5)),F434)</f>
        <v>15.803296096594</v>
      </c>
      <c r="K434" s="44" t="n">
        <v>4.861341</v>
      </c>
      <c r="L434" s="45" t="n">
        <v>1923.411</v>
      </c>
      <c r="M434" s="46" t="n">
        <v>66354.05</v>
      </c>
      <c r="N434" s="46" t="n">
        <v>201739.5</v>
      </c>
      <c r="W434" s="19" t="n">
        <v>5</v>
      </c>
      <c r="X434" s="78" t="n">
        <f aca="false">N434*W434</f>
        <v>1008697.5</v>
      </c>
      <c r="Z434" s="48" t="n">
        <f aca="false">2*IF(AR434="Cimentada",0.5*10^(3.01-0.176*LOG(X434)),10^(3.01-0.176*LOG(X434)))</f>
        <v>179.625532843055</v>
      </c>
      <c r="AA434" s="48" t="n">
        <f aca="false">IF(40*LOG(J434/Z434)&gt;0,40*LOG(J434/Z434),0)</f>
        <v>0</v>
      </c>
      <c r="AB434" s="20" t="n">
        <f aca="false">IF(L434&gt;3000,1,2)</f>
        <v>2</v>
      </c>
      <c r="AC434" s="1" t="n">
        <v>40</v>
      </c>
      <c r="AD434" s="1" t="n">
        <f aca="false">IF(AB434=2,1,0)</f>
        <v>1</v>
      </c>
      <c r="AE434" s="1" t="n">
        <f aca="false">IF(AB434=3,1,0)</f>
        <v>0</v>
      </c>
      <c r="AF434" s="1" t="n">
        <v>10</v>
      </c>
      <c r="AG434" s="48" t="n">
        <f aca="false">-5.737+(807.961/J434)+0.972*AD434+4.101*AE434</f>
        <v>46.3611065452122</v>
      </c>
      <c r="AH434" s="48" t="n">
        <f aca="false">IF(AG434&gt;AF434,AF434,AG434)</f>
        <v>10</v>
      </c>
      <c r="AI434" s="0" t="n">
        <v>1</v>
      </c>
      <c r="AJ434" s="0" t="n">
        <v>5</v>
      </c>
      <c r="AK434" s="0" t="n">
        <v>0</v>
      </c>
      <c r="AL434" s="0" t="n">
        <v>0</v>
      </c>
      <c r="AM434" s="0" t="n">
        <v>0</v>
      </c>
      <c r="AN434" s="0" t="n">
        <v>0</v>
      </c>
      <c r="AO434" s="48" t="n">
        <f aca="false">2*10^(3.148-0.188*LOG(X434))</f>
        <v>209.085029348431</v>
      </c>
      <c r="AP434" s="48" t="n">
        <f aca="false">-19.015+(238.14/(AO434^0.5))-1.357*AH434+1.016*AD434+3.893*AE434</f>
        <v>-15.0998615606259</v>
      </c>
      <c r="AQ434" s="48" t="n">
        <f aca="false">IF(AP434&lt;0,0,AP434)</f>
        <v>0</v>
      </c>
      <c r="AR434" s="1" t="s">
        <v>52</v>
      </c>
    </row>
    <row r="435" customFormat="false" ht="12.75" hidden="false" customHeight="false" outlineLevel="0" collapsed="false">
      <c r="A435" s="1" t="s">
        <v>27</v>
      </c>
      <c r="B435" s="1" t="n">
        <v>54</v>
      </c>
      <c r="C435" s="1" t="n">
        <v>70.8</v>
      </c>
      <c r="D435" s="1" t="n">
        <v>71.8</v>
      </c>
      <c r="E435" s="21" t="n">
        <v>2</v>
      </c>
      <c r="F435" s="42" t="n">
        <v>15.22994</v>
      </c>
      <c r="G435" s="21" t="n">
        <v>11</v>
      </c>
      <c r="H435" s="76" t="n">
        <f aca="false">IF(G435&lt;=7,5.1619-1.6199*G435+0.2805*(G435^2)-0.0166*(G435^3),2.1573-0.0522*G435+0.0021*(G435^2)-0.00003*(G435^3))</f>
        <v>1.79727</v>
      </c>
      <c r="I435" s="37" t="n">
        <v>2.968198</v>
      </c>
      <c r="J435" s="77" t="n">
        <f aca="false">IF(G435&gt;1,F435+(I435*H435/((G435-1)^0.5)),F435)</f>
        <v>16.9169054700644</v>
      </c>
      <c r="K435" s="44" t="n">
        <v>4.57846</v>
      </c>
      <c r="L435" s="45" t="n">
        <v>1709.082</v>
      </c>
      <c r="M435" s="46" t="n">
        <v>66354.05</v>
      </c>
      <c r="N435" s="46" t="n">
        <v>201739.5</v>
      </c>
      <c r="W435" s="19" t="n">
        <v>5</v>
      </c>
      <c r="X435" s="78" t="n">
        <f aca="false">N435*W435</f>
        <v>1008697.5</v>
      </c>
      <c r="Z435" s="48" t="n">
        <f aca="false">2*IF(AR435="Cimentada",0.5*10^(3.01-0.176*LOG(X435)),10^(3.01-0.176*LOG(X435)))</f>
        <v>179.625532843055</v>
      </c>
      <c r="AA435" s="48" t="n">
        <f aca="false">IF(40*LOG(J435/Z435)&gt;0,40*LOG(J435/Z435),0)</f>
        <v>0</v>
      </c>
      <c r="AB435" s="20" t="n">
        <f aca="false">IF(L435&gt;3000,1,2)</f>
        <v>2</v>
      </c>
      <c r="AC435" s="1" t="n">
        <v>40</v>
      </c>
      <c r="AD435" s="1" t="n">
        <f aca="false">IF(AB435=2,1,0)</f>
        <v>1</v>
      </c>
      <c r="AE435" s="1" t="n">
        <f aca="false">IF(AB435=3,1,0)</f>
        <v>0</v>
      </c>
      <c r="AF435" s="1" t="n">
        <v>10</v>
      </c>
      <c r="AG435" s="48" t="n">
        <f aca="false">-5.737+(807.961/J435)+0.972*AD435+4.101*AE435</f>
        <v>42.9955671693173</v>
      </c>
      <c r="AH435" s="48" t="n">
        <f aca="false">IF(AG435&gt;AF435,AF435,AG435)</f>
        <v>10</v>
      </c>
      <c r="AI435" s="0" t="n">
        <v>2</v>
      </c>
      <c r="AJ435" s="0" t="n">
        <v>5</v>
      </c>
      <c r="AK435" s="0" t="n">
        <v>0</v>
      </c>
      <c r="AL435" s="0" t="n">
        <v>0</v>
      </c>
      <c r="AM435" s="0" t="n">
        <v>0</v>
      </c>
      <c r="AN435" s="0" t="n">
        <v>0</v>
      </c>
      <c r="AO435" s="48" t="n">
        <f aca="false">2*10^(3.148-0.188*LOG(X435))</f>
        <v>209.085029348431</v>
      </c>
      <c r="AP435" s="48" t="n">
        <f aca="false">-19.015+(238.14/(AO435^0.5))-1.357*AH435+1.016*AD435+3.893*AE435</f>
        <v>-15.0998615606259</v>
      </c>
      <c r="AQ435" s="48" t="n">
        <f aca="false">IF(AP435&lt;0,0,AP435)</f>
        <v>0</v>
      </c>
      <c r="AR435" s="1" t="s">
        <v>52</v>
      </c>
    </row>
    <row r="436" customFormat="false" ht="12.75" hidden="false" customHeight="false" outlineLevel="0" collapsed="false">
      <c r="A436" s="1" t="s">
        <v>27</v>
      </c>
      <c r="B436" s="1" t="n">
        <v>55</v>
      </c>
      <c r="C436" s="1" t="n">
        <v>71.8</v>
      </c>
      <c r="D436" s="1" t="n">
        <v>72.8</v>
      </c>
      <c r="E436" s="21" t="n">
        <v>2</v>
      </c>
      <c r="F436" s="42" t="n">
        <v>20.7013</v>
      </c>
      <c r="G436" s="21" t="n">
        <v>11</v>
      </c>
      <c r="H436" s="76" t="n">
        <f aca="false">IF(G436&lt;=7,5.1619-1.6199*G436+0.2805*(G436^2)-0.0166*(G436^3),2.1573-0.0522*G436+0.0021*(G436^2)-0.00003*(G436^3))</f>
        <v>1.79727</v>
      </c>
      <c r="I436" s="37" t="n">
        <v>6.757033</v>
      </c>
      <c r="J436" s="77" t="n">
        <f aca="false">IF(G436&gt;1,F436+(I436*H436/((G436-1)^0.5)),F436)</f>
        <v>24.5416372521259</v>
      </c>
      <c r="K436" s="44" t="n">
        <v>6.496211</v>
      </c>
      <c r="L436" s="45" t="n">
        <v>2000</v>
      </c>
      <c r="M436" s="46" t="n">
        <v>331770.2</v>
      </c>
      <c r="N436" s="46" t="n">
        <v>1008697</v>
      </c>
      <c r="W436" s="19" t="n">
        <v>5</v>
      </c>
      <c r="X436" s="78" t="n">
        <f aca="false">N436*W436</f>
        <v>5043485</v>
      </c>
      <c r="Z436" s="48" t="n">
        <f aca="false">2*IF(AR436="Cimentada",0.5*10^(3.01-0.176*LOG(X436)),10^(3.01-0.176*LOG(X436)))</f>
        <v>135.316073280909</v>
      </c>
      <c r="AA436" s="48" t="n">
        <f aca="false">IF(40*LOG(J436/Z436)&gt;0,40*LOG(J436/Z436),0)</f>
        <v>0</v>
      </c>
      <c r="AB436" s="20" t="n">
        <f aca="false">IF(L436&gt;3000,1,2)</f>
        <v>2</v>
      </c>
      <c r="AC436" s="1" t="n">
        <v>40</v>
      </c>
      <c r="AD436" s="1" t="n">
        <f aca="false">IF(AB436=2,1,0)</f>
        <v>1</v>
      </c>
      <c r="AE436" s="1" t="n">
        <f aca="false">IF(AB436=3,1,0)</f>
        <v>0</v>
      </c>
      <c r="AF436" s="1" t="n">
        <v>10</v>
      </c>
      <c r="AG436" s="48" t="n">
        <f aca="false">-5.737+(807.961/J436)+0.972*AD436+4.101*AE436</f>
        <v>28.1570496456492</v>
      </c>
      <c r="AH436" s="48" t="n">
        <f aca="false">IF(AG436&gt;AF436,AF436,AG436)</f>
        <v>10</v>
      </c>
      <c r="AI436" s="0" t="n">
        <v>14</v>
      </c>
      <c r="AJ436" s="0" t="n">
        <v>3.5</v>
      </c>
      <c r="AK436" s="0" t="n">
        <v>1</v>
      </c>
      <c r="AL436" s="0" t="n">
        <v>2.2</v>
      </c>
      <c r="AM436" s="0" t="n">
        <v>2.2</v>
      </c>
      <c r="AN436" s="0" t="n">
        <v>0</v>
      </c>
      <c r="AO436" s="48" t="n">
        <f aca="false">2*10^(3.148-0.188*LOG(X436))</f>
        <v>154.495778736064</v>
      </c>
      <c r="AP436" s="48" t="n">
        <f aca="false">-19.015+(238.14/(AO436^0.5))-1.357*AH436+1.016*AD436+3.893*AE436</f>
        <v>-12.4099469299709</v>
      </c>
      <c r="AQ436" s="48" t="n">
        <f aca="false">IF(AP436&lt;0,0,AP436)</f>
        <v>0</v>
      </c>
      <c r="AR436" s="1" t="s">
        <v>52</v>
      </c>
    </row>
    <row r="437" customFormat="false" ht="12.75" hidden="false" customHeight="false" outlineLevel="0" collapsed="false">
      <c r="A437" s="1" t="s">
        <v>27</v>
      </c>
      <c r="B437" s="1" t="n">
        <v>56</v>
      </c>
      <c r="C437" s="1" t="n">
        <v>72.8</v>
      </c>
      <c r="D437" s="1" t="n">
        <v>73.7</v>
      </c>
      <c r="E437" s="21" t="n">
        <v>2</v>
      </c>
      <c r="F437" s="42" t="n">
        <v>25.21716</v>
      </c>
      <c r="G437" s="21" t="n">
        <v>10</v>
      </c>
      <c r="H437" s="76" t="n">
        <f aca="false">IF(G437&lt;=7,5.1619-1.6199*G437+0.2805*(G437^2)-0.0166*(G437^3),2.1573-0.0522*G437+0.0021*(G437^2)-0.00003*(G437^3))</f>
        <v>1.8153</v>
      </c>
      <c r="I437" s="37" t="n">
        <v>6.100749</v>
      </c>
      <c r="J437" s="77" t="n">
        <f aca="false">IF(G437&gt;1,F437+(I437*H437/((G437-1)^0.5)),F437)</f>
        <v>28.9087232199</v>
      </c>
      <c r="K437" s="44" t="n">
        <v>4.240122</v>
      </c>
      <c r="L437" s="45" t="n">
        <v>1659.033</v>
      </c>
      <c r="M437" s="46" t="n">
        <v>66354.05</v>
      </c>
      <c r="N437" s="46" t="n">
        <v>201739.5</v>
      </c>
      <c r="W437" s="19" t="n">
        <v>5</v>
      </c>
      <c r="X437" s="78" t="n">
        <f aca="false">N437*W437</f>
        <v>1008697.5</v>
      </c>
      <c r="Z437" s="48" t="n">
        <f aca="false">2*IF(AR437="Cimentada",0.5*10^(3.01-0.176*LOG(X437)),10^(3.01-0.176*LOG(X437)))</f>
        <v>179.625532843055</v>
      </c>
      <c r="AA437" s="48" t="n">
        <f aca="false">IF(40*LOG(J437/Z437)&gt;0,40*LOG(J437/Z437),0)</f>
        <v>0</v>
      </c>
      <c r="AB437" s="20" t="n">
        <f aca="false">IF(L437&gt;3000,1,2)</f>
        <v>2</v>
      </c>
      <c r="AC437" s="1" t="n">
        <v>40</v>
      </c>
      <c r="AD437" s="1" t="n">
        <f aca="false">IF(AB437=2,1,0)</f>
        <v>1</v>
      </c>
      <c r="AE437" s="1" t="n">
        <f aca="false">IF(AB437=3,1,0)</f>
        <v>0</v>
      </c>
      <c r="AF437" s="1" t="n">
        <v>10</v>
      </c>
      <c r="AG437" s="48" t="n">
        <f aca="false">-5.737+(807.961/J437)+0.972*AD437+4.101*AE437</f>
        <v>23.1836919520479</v>
      </c>
      <c r="AH437" s="48" t="n">
        <f aca="false">IF(AG437&gt;AF437,AF437,AG437)</f>
        <v>10</v>
      </c>
      <c r="AI437" s="0" t="n">
        <v>4</v>
      </c>
      <c r="AJ437" s="0" t="n">
        <v>5</v>
      </c>
      <c r="AK437" s="0" t="n">
        <v>0</v>
      </c>
      <c r="AL437" s="0" t="n">
        <v>0</v>
      </c>
      <c r="AM437" s="0" t="n">
        <v>0</v>
      </c>
      <c r="AN437" s="0" t="n">
        <v>0</v>
      </c>
      <c r="AO437" s="48" t="n">
        <f aca="false">2*10^(3.148-0.188*LOG(X437))</f>
        <v>209.085029348431</v>
      </c>
      <c r="AP437" s="48" t="n">
        <f aca="false">-19.015+(238.14/(AO437^0.5))-1.357*AH437+1.016*AD437+3.893*AE437</f>
        <v>-15.0998615606259</v>
      </c>
      <c r="AQ437" s="48" t="n">
        <f aca="false">IF(AP437&lt;0,0,AP437)</f>
        <v>0</v>
      </c>
      <c r="AR437" s="1" t="s">
        <v>52</v>
      </c>
    </row>
    <row r="438" customFormat="false" ht="12.75" hidden="false" customHeight="false" outlineLevel="0" collapsed="false">
      <c r="A438" s="1" t="s">
        <v>27</v>
      </c>
      <c r="B438" s="1" t="n">
        <v>57</v>
      </c>
      <c r="C438" s="1" t="n">
        <v>73.7</v>
      </c>
      <c r="D438" s="1" t="n">
        <v>75</v>
      </c>
      <c r="E438" s="21" t="n">
        <v>2</v>
      </c>
      <c r="F438" s="42" t="n">
        <v>38.46014</v>
      </c>
      <c r="G438" s="21" t="n">
        <v>14</v>
      </c>
      <c r="H438" s="76" t="n">
        <f aca="false">IF(G438&lt;=7,5.1619-1.6199*G438+0.2805*(G438^2)-0.0166*(G438^3),2.1573-0.0522*G438+0.0021*(G438^2)-0.00003*(G438^3))</f>
        <v>1.75578</v>
      </c>
      <c r="I438" s="37" t="n">
        <v>15.75248</v>
      </c>
      <c r="J438" s="77" t="n">
        <f aca="false">IF(G438&gt;1,F438+(I438*H438/((G438-1)^0.5)),F438)</f>
        <v>46.1310583204837</v>
      </c>
      <c r="K438" s="44" t="n">
        <v>3.379727</v>
      </c>
      <c r="L438" s="45" t="n">
        <v>1501.369</v>
      </c>
      <c r="M438" s="46" t="n">
        <v>331770.2</v>
      </c>
      <c r="N438" s="46" t="n">
        <v>1008697</v>
      </c>
      <c r="W438" s="19" t="n">
        <v>5</v>
      </c>
      <c r="X438" s="78" t="n">
        <f aca="false">N438*W438</f>
        <v>5043485</v>
      </c>
      <c r="Z438" s="48" t="n">
        <f aca="false">2*IF(AR438="Cimentada",0.5*10^(3.01-0.176*LOG(X438)),10^(3.01-0.176*LOG(X438)))</f>
        <v>135.316073280909</v>
      </c>
      <c r="AA438" s="48" t="n">
        <f aca="false">IF(40*LOG(J438/Z438)&gt;0,40*LOG(J438/Z438),0)</f>
        <v>0</v>
      </c>
      <c r="AB438" s="20" t="n">
        <f aca="false">IF(L438&gt;3000,1,2)</f>
        <v>2</v>
      </c>
      <c r="AC438" s="1" t="n">
        <v>40</v>
      </c>
      <c r="AD438" s="1" t="n">
        <f aca="false">IF(AB438=2,1,0)</f>
        <v>1</v>
      </c>
      <c r="AE438" s="1" t="n">
        <f aca="false">IF(AB438=3,1,0)</f>
        <v>0</v>
      </c>
      <c r="AF438" s="1" t="n">
        <v>10</v>
      </c>
      <c r="AG438" s="48" t="n">
        <f aca="false">-5.737+(807.961/J438)+0.972*AD438+4.101*AE438</f>
        <v>12.7494691974526</v>
      </c>
      <c r="AH438" s="48" t="n">
        <f aca="false">IF(AG438&gt;AF438,AF438,AG438)</f>
        <v>10</v>
      </c>
      <c r="AI438" s="0" t="n">
        <v>17</v>
      </c>
      <c r="AJ438" s="0" t="n">
        <v>3</v>
      </c>
      <c r="AK438" s="0" t="n">
        <v>1</v>
      </c>
      <c r="AL438" s="0" t="n">
        <v>2.2</v>
      </c>
      <c r="AM438" s="0" t="n">
        <v>0</v>
      </c>
      <c r="AN438" s="0" t="n">
        <v>2.2</v>
      </c>
      <c r="AO438" s="48" t="n">
        <f aca="false">2*10^(3.148-0.188*LOG(X438))</f>
        <v>154.495778736064</v>
      </c>
      <c r="AP438" s="48" t="n">
        <f aca="false">-19.015+(238.14/(AO438^0.5))-1.357*AH438+1.016*AD438+3.893*AE438</f>
        <v>-12.4099469299709</v>
      </c>
      <c r="AQ438" s="48" t="n">
        <f aca="false">IF(AP438&lt;0,0,AP438)</f>
        <v>0</v>
      </c>
      <c r="AR438" s="1" t="s">
        <v>52</v>
      </c>
    </row>
    <row r="439" customFormat="false" ht="12.75" hidden="false" customHeight="false" outlineLevel="0" collapsed="false">
      <c r="A439" s="1" t="s">
        <v>27</v>
      </c>
      <c r="B439" s="1" t="n">
        <v>58</v>
      </c>
      <c r="C439" s="1" t="n">
        <v>75</v>
      </c>
      <c r="D439" s="1" t="n">
        <v>76</v>
      </c>
      <c r="E439" s="21" t="n">
        <v>2</v>
      </c>
      <c r="F439" s="42" t="n">
        <v>44.77048</v>
      </c>
      <c r="G439" s="21" t="n">
        <v>11</v>
      </c>
      <c r="H439" s="76" t="n">
        <f aca="false">IF(G439&lt;=7,5.1619-1.6199*G439+0.2805*(G439^2)-0.0166*(G439^3),2.1573-0.0522*G439+0.0021*(G439^2)-0.00003*(G439^3))</f>
        <v>1.79727</v>
      </c>
      <c r="I439" s="37" t="n">
        <v>13.55722</v>
      </c>
      <c r="J439" s="77" t="n">
        <f aca="false">IF(G439&gt;1,F439+(I439*H439/((G439-1)^0.5)),F439)</f>
        <v>52.4756809367522</v>
      </c>
      <c r="K439" s="44" t="n">
        <v>3.192108</v>
      </c>
      <c r="L439" s="45" t="n">
        <v>1642.924</v>
      </c>
      <c r="M439" s="46" t="n">
        <v>331770.2</v>
      </c>
      <c r="N439" s="46" t="n">
        <v>1008697</v>
      </c>
      <c r="W439" s="19" t="n">
        <v>5</v>
      </c>
      <c r="X439" s="78" t="n">
        <f aca="false">N439*W439</f>
        <v>5043485</v>
      </c>
      <c r="Z439" s="48" t="n">
        <f aca="false">2*IF(AR439="Cimentada",0.5*10^(3.01-0.176*LOG(X439)),10^(3.01-0.176*LOG(X439)))</f>
        <v>135.316073280909</v>
      </c>
      <c r="AA439" s="48" t="n">
        <f aca="false">IF(40*LOG(J439/Z439)&gt;0,40*LOG(J439/Z439),0)</f>
        <v>0</v>
      </c>
      <c r="AB439" s="20" t="n">
        <f aca="false">IF(L439&gt;3000,1,2)</f>
        <v>2</v>
      </c>
      <c r="AC439" s="1" t="n">
        <v>40</v>
      </c>
      <c r="AD439" s="1" t="n">
        <f aca="false">IF(AB439=2,1,0)</f>
        <v>1</v>
      </c>
      <c r="AE439" s="1" t="n">
        <f aca="false">IF(AB439=3,1,0)</f>
        <v>0</v>
      </c>
      <c r="AF439" s="1" t="n">
        <v>10</v>
      </c>
      <c r="AG439" s="48" t="n">
        <f aca="false">-5.737+(807.961/J439)+0.972*AD439+4.101*AE439</f>
        <v>10.6318654732431</v>
      </c>
      <c r="AH439" s="48" t="n">
        <f aca="false">IF(AG439&gt;AF439,AF439,AG439)</f>
        <v>10</v>
      </c>
      <c r="AI439" s="0" t="n">
        <v>7</v>
      </c>
      <c r="AJ439" s="0" t="n">
        <v>5</v>
      </c>
      <c r="AK439" s="0" t="n">
        <v>0</v>
      </c>
      <c r="AL439" s="0" t="n">
        <v>0</v>
      </c>
      <c r="AM439" s="0" t="n">
        <v>0</v>
      </c>
      <c r="AN439" s="0" t="n">
        <v>0</v>
      </c>
      <c r="AO439" s="48" t="n">
        <f aca="false">2*10^(3.148-0.188*LOG(X439))</f>
        <v>154.495778736064</v>
      </c>
      <c r="AP439" s="48" t="n">
        <f aca="false">-19.015+(238.14/(AO439^0.5))-1.357*AH439+1.016*AD439+3.893*AE439</f>
        <v>-12.4099469299709</v>
      </c>
      <c r="AQ439" s="48" t="n">
        <f aca="false">IF(AP439&lt;0,0,AP439)</f>
        <v>0</v>
      </c>
      <c r="AR439" s="1" t="s">
        <v>52</v>
      </c>
    </row>
    <row r="440" customFormat="false" ht="12.75" hidden="false" customHeight="false" outlineLevel="0" collapsed="false">
      <c r="A440" s="1" t="s">
        <v>27</v>
      </c>
      <c r="B440" s="1" t="n">
        <v>59</v>
      </c>
      <c r="C440" s="1" t="n">
        <v>76</v>
      </c>
      <c r="D440" s="1" t="n">
        <v>76.2</v>
      </c>
      <c r="E440" s="21" t="n">
        <v>2</v>
      </c>
      <c r="F440" s="42" t="n">
        <v>43.48179</v>
      </c>
      <c r="G440" s="21" t="n">
        <v>3</v>
      </c>
      <c r="H440" s="76" t="n">
        <f aca="false">IF(G440&lt;=7,5.1619-1.6199*G440+0.2805*(G440^2)-0.0166*(G440^3),2.1573-0.0522*G440+0.0021*(G440^2)-0.00003*(G440^3))</f>
        <v>2.3785</v>
      </c>
      <c r="I440" s="37" t="n">
        <v>3.864351</v>
      </c>
      <c r="J440" s="77" t="n">
        <f aca="false">IF(G440&gt;1,F440+(I440*H440/((G440-1)^0.5)),F440)</f>
        <v>49.9810621736289</v>
      </c>
      <c r="K440" s="44" t="n">
        <v>3.735183</v>
      </c>
      <c r="L440" s="45" t="n">
        <v>1835.234</v>
      </c>
      <c r="M440" s="46" t="n">
        <v>66354.05</v>
      </c>
      <c r="N440" s="46" t="n">
        <v>201739.5</v>
      </c>
      <c r="W440" s="19" t="n">
        <v>5</v>
      </c>
      <c r="X440" s="78" t="n">
        <f aca="false">N440*W440</f>
        <v>1008697.5</v>
      </c>
      <c r="Z440" s="48" t="n">
        <f aca="false">2*IF(AR440="Cimentada",0.5*10^(3.01-0.176*LOG(X440)),10^(3.01-0.176*LOG(X440)))</f>
        <v>179.625532843055</v>
      </c>
      <c r="AA440" s="48" t="n">
        <f aca="false">IF(40*LOG(J440/Z440)&gt;0,40*LOG(J440/Z440),0)</f>
        <v>0</v>
      </c>
      <c r="AB440" s="20" t="n">
        <f aca="false">IF(L440&gt;3000,1,2)</f>
        <v>2</v>
      </c>
      <c r="AC440" s="1" t="n">
        <v>40</v>
      </c>
      <c r="AD440" s="1" t="n">
        <f aca="false">IF(AB440=2,1,0)</f>
        <v>1</v>
      </c>
      <c r="AE440" s="1" t="n">
        <f aca="false">IF(AB440=3,1,0)</f>
        <v>0</v>
      </c>
      <c r="AF440" s="1" t="n">
        <v>10</v>
      </c>
      <c r="AG440" s="48" t="n">
        <f aca="false">-5.737+(807.961/J440)+0.972*AD440+4.101*AE440</f>
        <v>11.4003427290767</v>
      </c>
      <c r="AH440" s="48" t="n">
        <f aca="false">IF(AG440&gt;AF440,AF440,AG440)</f>
        <v>10</v>
      </c>
      <c r="AI440" s="0" t="n">
        <v>0</v>
      </c>
      <c r="AJ440" s="0" t="n">
        <v>5</v>
      </c>
      <c r="AK440" s="0" t="n">
        <v>0</v>
      </c>
      <c r="AL440" s="0" t="n">
        <v>0</v>
      </c>
      <c r="AM440" s="0" t="n">
        <v>0</v>
      </c>
      <c r="AN440" s="0" t="n">
        <v>0</v>
      </c>
      <c r="AO440" s="48" t="n">
        <f aca="false">2*10^(3.148-0.188*LOG(X440))</f>
        <v>209.085029348431</v>
      </c>
      <c r="AP440" s="48" t="n">
        <f aca="false">-19.015+(238.14/(AO440^0.5))-1.357*AH440+1.016*AD440+3.893*AE440</f>
        <v>-15.0998615606259</v>
      </c>
      <c r="AQ440" s="48" t="n">
        <f aca="false">IF(AP440&lt;0,0,AP440)</f>
        <v>0</v>
      </c>
      <c r="AR440" s="1" t="s">
        <v>52</v>
      </c>
    </row>
    <row r="441" customFormat="false" ht="12.75" hidden="false" customHeight="false" outlineLevel="0" collapsed="false">
      <c r="A441" s="1" t="s">
        <v>27</v>
      </c>
      <c r="B441" s="1" t="n">
        <v>60</v>
      </c>
      <c r="C441" s="1" t="n">
        <v>76.2</v>
      </c>
      <c r="D441" s="1" t="n">
        <v>76.9</v>
      </c>
      <c r="E441" s="21" t="n">
        <v>2</v>
      </c>
      <c r="F441" s="42" t="n">
        <v>72.57587</v>
      </c>
      <c r="G441" s="21" t="n">
        <v>8</v>
      </c>
      <c r="H441" s="76" t="n">
        <f aca="false">IF(G441&lt;=7,5.1619-1.6199*G441+0.2805*(G441^2)-0.0166*(G441^3),2.1573-0.0522*G441+0.0021*(G441^2)-0.00003*(G441^3))</f>
        <v>1.85874</v>
      </c>
      <c r="I441" s="37" t="n">
        <v>27.35753</v>
      </c>
      <c r="J441" s="77" t="n">
        <f aca="false">IF(G441&gt;1,F441+(I441*H441/((G441-1)^0.5)),F441)</f>
        <v>91.7955657815128</v>
      </c>
      <c r="K441" s="44" t="n">
        <v>2.93982</v>
      </c>
      <c r="L441" s="45" t="n">
        <v>1287.946</v>
      </c>
      <c r="M441" s="46" t="n">
        <v>331770.2</v>
      </c>
      <c r="N441" s="46" t="n">
        <v>1008697</v>
      </c>
      <c r="W441" s="19" t="n">
        <v>5</v>
      </c>
      <c r="X441" s="78" t="n">
        <f aca="false">N441*W441</f>
        <v>5043485</v>
      </c>
      <c r="Z441" s="48" t="n">
        <f aca="false">2*IF(AR441="Cimentada",0.5*10^(3.01-0.176*LOG(X441)),10^(3.01-0.176*LOG(X441)))</f>
        <v>135.316073280909</v>
      </c>
      <c r="AA441" s="48" t="n">
        <f aca="false">IF(40*LOG(J441/Z441)&gt;0,40*LOG(J441/Z441),0)</f>
        <v>0</v>
      </c>
      <c r="AB441" s="20" t="n">
        <f aca="false">IF(L441&gt;3000,1,2)</f>
        <v>2</v>
      </c>
      <c r="AC441" s="1" t="n">
        <v>40</v>
      </c>
      <c r="AD441" s="1" t="n">
        <f aca="false">IF(AB441=2,1,0)</f>
        <v>1</v>
      </c>
      <c r="AE441" s="1" t="n">
        <f aca="false">IF(AB441=3,1,0)</f>
        <v>0</v>
      </c>
      <c r="AF441" s="1" t="n">
        <v>10</v>
      </c>
      <c r="AG441" s="48" t="n">
        <f aca="false">-5.737+(807.961/J441)+0.972*AD441+4.101*AE441</f>
        <v>4.03674323368809</v>
      </c>
      <c r="AH441" s="48" t="n">
        <f aca="false">IF(AG441&gt;AF441,AF441,AG441)</f>
        <v>4.03674323368809</v>
      </c>
      <c r="AI441" s="0" t="n">
        <v>3</v>
      </c>
      <c r="AJ441" s="0" t="n">
        <v>5</v>
      </c>
      <c r="AK441" s="0" t="n">
        <v>0</v>
      </c>
      <c r="AL441" s="0" t="n">
        <v>0</v>
      </c>
      <c r="AM441" s="0" t="n">
        <v>0</v>
      </c>
      <c r="AN441" s="0" t="n">
        <v>0</v>
      </c>
      <c r="AO441" s="48" t="n">
        <f aca="false">2*10^(3.148-0.188*LOG(X441))</f>
        <v>154.495778736064</v>
      </c>
      <c r="AP441" s="48" t="n">
        <f aca="false">-19.015+(238.14/(AO441^0.5))-1.357*AH441+1.016*AD441+3.893*AE441</f>
        <v>-4.31780749808567</v>
      </c>
      <c r="AQ441" s="48" t="n">
        <f aca="false">IF(AP441&lt;0,0,AP441)</f>
        <v>0</v>
      </c>
      <c r="AR441" s="1" t="s">
        <v>52</v>
      </c>
    </row>
    <row r="442" customFormat="false" ht="12.75" hidden="false" customHeight="false" outlineLevel="0" collapsed="false">
      <c r="A442" s="1" t="s">
        <v>27</v>
      </c>
      <c r="B442" s="1" t="n">
        <v>61</v>
      </c>
      <c r="C442" s="1" t="n">
        <v>76.9</v>
      </c>
      <c r="D442" s="1" t="n">
        <v>78</v>
      </c>
      <c r="E442" s="21" t="n">
        <v>2</v>
      </c>
      <c r="F442" s="42" t="n">
        <v>87.63721</v>
      </c>
      <c r="G442" s="21" t="n">
        <v>12</v>
      </c>
      <c r="H442" s="76" t="n">
        <f aca="false">IF(G442&lt;=7,5.1619-1.6199*G442+0.2805*(G442^2)-0.0166*(G442^3),2.1573-0.0522*G442+0.0021*(G442^2)-0.00003*(G442^3))</f>
        <v>1.78146</v>
      </c>
      <c r="I442" s="37" t="n">
        <v>31.87397</v>
      </c>
      <c r="J442" s="77" t="n">
        <f aca="false">IF(G442&gt;1,F442+(I442*H442/((G442-1)^0.5)),F442)</f>
        <v>104.757688252867</v>
      </c>
      <c r="K442" s="44" t="n">
        <v>3.040437</v>
      </c>
      <c r="L442" s="45" t="n">
        <v>1455.845</v>
      </c>
      <c r="M442" s="46" t="n">
        <v>66354.05</v>
      </c>
      <c r="N442" s="46" t="n">
        <v>201739.5</v>
      </c>
      <c r="W442" s="19" t="n">
        <v>5</v>
      </c>
      <c r="X442" s="78" t="n">
        <f aca="false">N442*W442</f>
        <v>1008697.5</v>
      </c>
      <c r="Z442" s="48" t="n">
        <f aca="false">2*IF(AR442="Cimentada",0.5*10^(3.01-0.176*LOG(X442)),10^(3.01-0.176*LOG(X442)))</f>
        <v>179.625532843055</v>
      </c>
      <c r="AA442" s="48" t="n">
        <f aca="false">IF(40*LOG(J442/Z442)&gt;0,40*LOG(J442/Z442),0)</f>
        <v>0</v>
      </c>
      <c r="AB442" s="20" t="n">
        <f aca="false">IF(L442&gt;3000,1,2)</f>
        <v>2</v>
      </c>
      <c r="AC442" s="1" t="n">
        <v>40</v>
      </c>
      <c r="AD442" s="1" t="n">
        <f aca="false">IF(AB442=2,1,0)</f>
        <v>1</v>
      </c>
      <c r="AE442" s="1" t="n">
        <f aca="false">IF(AB442=3,1,0)</f>
        <v>0</v>
      </c>
      <c r="AF442" s="1" t="n">
        <v>10</v>
      </c>
      <c r="AG442" s="48" t="n">
        <f aca="false">-5.737+(807.961/J442)+0.972*AD442+4.101*AE442</f>
        <v>2.94766542317848</v>
      </c>
      <c r="AH442" s="48" t="n">
        <f aca="false">IF(AG442&gt;AF442,AF442,AG442)</f>
        <v>2.94766542317848</v>
      </c>
      <c r="AI442" s="0" t="n">
        <v>8</v>
      </c>
      <c r="AJ442" s="0" t="n">
        <v>5</v>
      </c>
      <c r="AK442" s="0" t="n">
        <v>0</v>
      </c>
      <c r="AL442" s="0" t="n">
        <v>0</v>
      </c>
      <c r="AM442" s="0" t="n">
        <v>0</v>
      </c>
      <c r="AN442" s="0" t="n">
        <v>0</v>
      </c>
      <c r="AO442" s="48" t="n">
        <f aca="false">2*10^(3.148-0.188*LOG(X442))</f>
        <v>209.085029348431</v>
      </c>
      <c r="AP442" s="48" t="n">
        <f aca="false">-19.015+(238.14/(AO442^0.5))-1.357*AH442+1.016*AD442+3.893*AE442</f>
        <v>-5.52984353987906</v>
      </c>
      <c r="AQ442" s="48" t="n">
        <f aca="false">IF(AP442&lt;0,0,AP442)</f>
        <v>0</v>
      </c>
      <c r="AR442" s="1" t="s">
        <v>52</v>
      </c>
    </row>
    <row r="443" customFormat="false" ht="12.75" hidden="false" customHeight="false" outlineLevel="0" collapsed="false">
      <c r="A443" s="1" t="s">
        <v>27</v>
      </c>
      <c r="B443" s="1" t="n">
        <v>62</v>
      </c>
      <c r="C443" s="1" t="n">
        <v>78</v>
      </c>
      <c r="D443" s="1" t="n">
        <v>79.2</v>
      </c>
      <c r="E443" s="21" t="n">
        <v>2</v>
      </c>
      <c r="F443" s="42" t="n">
        <v>43.82176</v>
      </c>
      <c r="G443" s="21" t="n">
        <v>13</v>
      </c>
      <c r="H443" s="76" t="n">
        <f aca="false">IF(G443&lt;=7,5.1619-1.6199*G443+0.2805*(G443^2)-0.0166*(G443^3),2.1573-0.0522*G443+0.0021*(G443^2)-0.00003*(G443^3))</f>
        <v>1.76769</v>
      </c>
      <c r="I443" s="37" t="n">
        <v>6.122681</v>
      </c>
      <c r="J443" s="77" t="n">
        <f aca="false">IF(G443&gt;1,F443+(I443*H443/((G443-1)^0.5)),F443)</f>
        <v>46.9460915523986</v>
      </c>
      <c r="K443" s="44" t="n">
        <v>3.128134</v>
      </c>
      <c r="L443" s="45" t="n">
        <v>1380.601</v>
      </c>
      <c r="M443" s="46" t="n">
        <v>66354.05</v>
      </c>
      <c r="N443" s="46" t="n">
        <v>201739.5</v>
      </c>
      <c r="W443" s="19" t="n">
        <v>5</v>
      </c>
      <c r="X443" s="78" t="n">
        <f aca="false">N443*W443</f>
        <v>1008697.5</v>
      </c>
      <c r="Z443" s="48" t="n">
        <f aca="false">2*IF(AR443="Cimentada",0.5*10^(3.01-0.176*LOG(X443)),10^(3.01-0.176*LOG(X443)))</f>
        <v>179.625532843055</v>
      </c>
      <c r="AA443" s="48" t="n">
        <f aca="false">IF(40*LOG(J443/Z443)&gt;0,40*LOG(J443/Z443),0)</f>
        <v>0</v>
      </c>
      <c r="AB443" s="20" t="n">
        <f aca="false">IF(L443&gt;3000,1,2)</f>
        <v>2</v>
      </c>
      <c r="AC443" s="1" t="n">
        <v>40</v>
      </c>
      <c r="AD443" s="1" t="n">
        <f aca="false">IF(AB443=2,1,0)</f>
        <v>1</v>
      </c>
      <c r="AE443" s="1" t="n">
        <f aca="false">IF(AB443=3,1,0)</f>
        <v>0</v>
      </c>
      <c r="AF443" s="1" t="n">
        <v>10</v>
      </c>
      <c r="AG443" s="48" t="n">
        <f aca="false">-5.737+(807.961/J443)+0.972*AD443+4.101*AE443</f>
        <v>12.4453997006481</v>
      </c>
      <c r="AH443" s="48" t="n">
        <f aca="false">IF(AG443&gt;AF443,AF443,AG443)</f>
        <v>10</v>
      </c>
      <c r="AI443" s="0" t="n">
        <v>8</v>
      </c>
      <c r="AJ443" s="0" t="n">
        <v>5</v>
      </c>
      <c r="AK443" s="0" t="n">
        <v>0</v>
      </c>
      <c r="AL443" s="0" t="n">
        <v>0</v>
      </c>
      <c r="AM443" s="0" t="n">
        <v>0</v>
      </c>
      <c r="AN443" s="0" t="n">
        <v>0</v>
      </c>
      <c r="AO443" s="48" t="n">
        <f aca="false">2*10^(3.148-0.188*LOG(X443))</f>
        <v>209.085029348431</v>
      </c>
      <c r="AP443" s="48" t="n">
        <f aca="false">-19.015+(238.14/(AO443^0.5))-1.357*AH443+1.016*AD443+3.893*AE443</f>
        <v>-15.0998615606259</v>
      </c>
      <c r="AQ443" s="48" t="n">
        <f aca="false">IF(AP443&lt;0,0,AP443)</f>
        <v>0</v>
      </c>
      <c r="AR443" s="1" t="s">
        <v>52</v>
      </c>
    </row>
    <row r="444" customFormat="false" ht="12.75" hidden="false" customHeight="false" outlineLevel="0" collapsed="false">
      <c r="A444" s="1" t="s">
        <v>27</v>
      </c>
      <c r="B444" s="1" t="n">
        <v>63</v>
      </c>
      <c r="C444" s="1" t="n">
        <v>79.2</v>
      </c>
      <c r="D444" s="1" t="n">
        <v>80</v>
      </c>
      <c r="E444" s="21" t="n">
        <v>2</v>
      </c>
      <c r="F444" s="42" t="n">
        <v>63.05708</v>
      </c>
      <c r="G444" s="21" t="n">
        <v>9</v>
      </c>
      <c r="H444" s="76" t="n">
        <f aca="false">IF(G444&lt;=7,5.1619-1.6199*G444+0.2805*(G444^2)-0.0166*(G444^3),2.1573-0.0522*G444+0.0021*(G444^2)-0.00003*(G444^3))</f>
        <v>1.83573</v>
      </c>
      <c r="I444" s="37" t="n">
        <v>16.84996</v>
      </c>
      <c r="J444" s="77" t="n">
        <f aca="false">IF(G444&gt;1,F444+(I444*H444/((G444-1)^0.5)),F444)</f>
        <v>73.9931853711347</v>
      </c>
      <c r="K444" s="44" t="n">
        <v>2.683161</v>
      </c>
      <c r="L444" s="45" t="n">
        <v>1218.405</v>
      </c>
      <c r="M444" s="46" t="n">
        <v>331770.2</v>
      </c>
      <c r="N444" s="46" t="n">
        <v>1008697</v>
      </c>
      <c r="W444" s="19" t="n">
        <v>5</v>
      </c>
      <c r="X444" s="78" t="n">
        <f aca="false">N444*W444</f>
        <v>5043485</v>
      </c>
      <c r="Z444" s="48" t="n">
        <f aca="false">2*IF(AR444="Cimentada",0.5*10^(3.01-0.176*LOG(X444)),10^(3.01-0.176*LOG(X444)))</f>
        <v>135.316073280909</v>
      </c>
      <c r="AA444" s="48" t="n">
        <f aca="false">IF(40*LOG(J444/Z444)&gt;0,40*LOG(J444/Z444),0)</f>
        <v>0</v>
      </c>
      <c r="AB444" s="20" t="n">
        <f aca="false">IF(L444&gt;3000,1,2)</f>
        <v>2</v>
      </c>
      <c r="AC444" s="1" t="n">
        <v>40</v>
      </c>
      <c r="AD444" s="1" t="n">
        <f aca="false">IF(AB444=2,1,0)</f>
        <v>1</v>
      </c>
      <c r="AE444" s="1" t="n">
        <f aca="false">IF(AB444=3,1,0)</f>
        <v>0</v>
      </c>
      <c r="AF444" s="1" t="n">
        <v>10</v>
      </c>
      <c r="AG444" s="48" t="n">
        <f aca="false">-5.737+(807.961/J444)+0.972*AD444+4.101*AE444</f>
        <v>6.15439745460926</v>
      </c>
      <c r="AH444" s="48" t="n">
        <f aca="false">IF(AG444&gt;AF444,AF444,AG444)</f>
        <v>6.15439745460926</v>
      </c>
      <c r="AI444" s="0" t="n">
        <v>53</v>
      </c>
      <c r="AJ444" s="0" t="n">
        <v>2.5</v>
      </c>
      <c r="AK444" s="0" t="n">
        <v>5</v>
      </c>
      <c r="AL444" s="0" t="n">
        <v>34.2</v>
      </c>
      <c r="AM444" s="0" t="n">
        <v>34.2</v>
      </c>
      <c r="AN444" s="0" t="n">
        <v>0</v>
      </c>
      <c r="AO444" s="48" t="n">
        <f aca="false">2*10^(3.148-0.188*LOG(X444))</f>
        <v>154.495778736064</v>
      </c>
      <c r="AP444" s="48" t="n">
        <f aca="false">-19.015+(238.14/(AO444^0.5))-1.357*AH444+1.016*AD444+3.893*AE444</f>
        <v>-7.1914642758757</v>
      </c>
      <c r="AQ444" s="48" t="n">
        <f aca="false">IF(AP444&lt;0,0,AP444)</f>
        <v>0</v>
      </c>
      <c r="AR444" s="1" t="s">
        <v>52</v>
      </c>
    </row>
    <row r="445" customFormat="false" ht="12.75" hidden="false" customHeight="false" outlineLevel="0" collapsed="false">
      <c r="A445" s="1" t="s">
        <v>27</v>
      </c>
      <c r="B445" s="1" t="n">
        <v>100</v>
      </c>
      <c r="C445" s="1" t="n">
        <v>80</v>
      </c>
      <c r="D445" s="1" t="n">
        <v>80.85</v>
      </c>
      <c r="E445" s="21" t="n">
        <v>2</v>
      </c>
      <c r="F445" s="42" t="n">
        <v>52.13703</v>
      </c>
      <c r="G445" s="21" t="n">
        <v>9</v>
      </c>
      <c r="H445" s="76" t="n">
        <f aca="false">IF(G445&lt;=7,5.1619-1.6199*G445+0.2805*(G445^2)-0.0166*(G445^3),2.1573-0.0522*G445+0.0021*(G445^2)-0.00003*(G445^3))</f>
        <v>1.83573</v>
      </c>
      <c r="I445" s="37" t="n">
        <v>13.73697</v>
      </c>
      <c r="J445" s="77" t="n">
        <f aca="false">IF(G445&gt;1,F445+(I445*H445/((G445-1)^0.5)),F445)</f>
        <v>61.0527159363534</v>
      </c>
      <c r="K445" s="44" t="n">
        <v>3.150997</v>
      </c>
      <c r="L445" s="45" t="n">
        <v>1362.072</v>
      </c>
      <c r="M445" s="46" t="n">
        <v>66354.05</v>
      </c>
      <c r="N445" s="46" t="n">
        <v>201739.5</v>
      </c>
      <c r="W445" s="19" t="n">
        <v>5</v>
      </c>
      <c r="X445" s="78" t="n">
        <f aca="false">N445*W445</f>
        <v>1008697.5</v>
      </c>
      <c r="Z445" s="48" t="n">
        <f aca="false">2*IF(AR445="Cimentada",0.5*10^(3.01-0.176*LOG(X445)),10^(3.01-0.176*LOG(X445)))</f>
        <v>179.625532843055</v>
      </c>
      <c r="AA445" s="48" t="n">
        <f aca="false">IF(40*LOG(J445/Z445)&gt;0,40*LOG(J445/Z445),0)</f>
        <v>0</v>
      </c>
      <c r="AB445" s="20" t="n">
        <f aca="false">IF(L445&gt;3000,1,2)</f>
        <v>2</v>
      </c>
      <c r="AC445" s="1" t="n">
        <v>40</v>
      </c>
      <c r="AD445" s="1" t="n">
        <f aca="false">IF(AB445=2,1,0)</f>
        <v>1</v>
      </c>
      <c r="AE445" s="1" t="n">
        <f aca="false">IF(AB445=3,1,0)</f>
        <v>0</v>
      </c>
      <c r="AF445" s="1" t="n">
        <v>10</v>
      </c>
      <c r="AG445" s="48" t="n">
        <f aca="false">-5.737+(807.961/J445)+0.972*AD445+4.101*AE445</f>
        <v>8.4688256801268</v>
      </c>
      <c r="AH445" s="48" t="n">
        <f aca="false">IF(AG445&gt;AF445,AF445,AG445)</f>
        <v>8.4688256801268</v>
      </c>
      <c r="AI445" s="0" t="n">
        <v>24</v>
      </c>
      <c r="AJ445" s="0" t="n">
        <v>5</v>
      </c>
      <c r="AK445" s="0" t="n">
        <v>2</v>
      </c>
      <c r="AL445" s="0" t="n">
        <v>0</v>
      </c>
      <c r="AM445" s="0" t="n">
        <v>0</v>
      </c>
      <c r="AN445" s="0" t="n">
        <v>0</v>
      </c>
      <c r="AO445" s="48" t="n">
        <f aca="false">2*10^(3.148-0.188*LOG(X445))</f>
        <v>209.085029348431</v>
      </c>
      <c r="AP445" s="48" t="n">
        <f aca="false">-19.015+(238.14/(AO445^0.5))-1.357*AH445+1.016*AD445+3.893*AE445</f>
        <v>-13.0220580085579</v>
      </c>
      <c r="AQ445" s="48" t="n">
        <f aca="false">IF(AP445&lt;0,0,AP445)</f>
        <v>0</v>
      </c>
      <c r="AR445" s="1" t="s">
        <v>52</v>
      </c>
    </row>
    <row r="446" customFormat="false" ht="12.75" hidden="false" customHeight="false" outlineLevel="0" collapsed="false">
      <c r="A446" s="1" t="s">
        <v>27</v>
      </c>
      <c r="B446" s="1" t="n">
        <v>101</v>
      </c>
      <c r="C446" s="1" t="n">
        <v>80.85</v>
      </c>
      <c r="D446" s="1" t="n">
        <v>81.4</v>
      </c>
      <c r="E446" s="21" t="n">
        <v>2</v>
      </c>
      <c r="F446" s="42" t="n">
        <v>66.2478</v>
      </c>
      <c r="G446" s="21" t="n">
        <v>6</v>
      </c>
      <c r="H446" s="76" t="n">
        <f aca="false">IF(G446&lt;=7,5.1619-1.6199*G446+0.2805*(G446^2)-0.0166*(G446^3),2.1573-0.0522*G446+0.0021*(G446^2)-0.00003*(G446^3))</f>
        <v>1.9549</v>
      </c>
      <c r="I446" s="37" t="n">
        <v>8.24719</v>
      </c>
      <c r="J446" s="77" t="n">
        <f aca="false">IF(G446&gt;1,F446+(I446*H446/((G446-1)^0.5)),F446)</f>
        <v>73.4579706626231</v>
      </c>
      <c r="K446" s="44" t="n">
        <v>2.768229</v>
      </c>
      <c r="L446" s="45" t="n">
        <v>1246.315</v>
      </c>
      <c r="M446" s="46" t="n">
        <v>331770.2</v>
      </c>
      <c r="N446" s="46" t="n">
        <v>1008697</v>
      </c>
      <c r="W446" s="19" t="n">
        <v>5</v>
      </c>
      <c r="X446" s="78" t="n">
        <f aca="false">N446*W446</f>
        <v>5043485</v>
      </c>
      <c r="Z446" s="48" t="n">
        <f aca="false">2*IF(AR446="Cimentada",0.5*10^(3.01-0.176*LOG(X446)),10^(3.01-0.176*LOG(X446)))</f>
        <v>135.316073280909</v>
      </c>
      <c r="AA446" s="48" t="n">
        <f aca="false">IF(40*LOG(J446/Z446)&gt;0,40*LOG(J446/Z446),0)</f>
        <v>0</v>
      </c>
      <c r="AB446" s="20" t="n">
        <f aca="false">IF(L446&gt;3000,1,2)</f>
        <v>2</v>
      </c>
      <c r="AC446" s="1" t="n">
        <v>40</v>
      </c>
      <c r="AD446" s="1" t="n">
        <f aca="false">IF(AB446=2,1,0)</f>
        <v>1</v>
      </c>
      <c r="AE446" s="1" t="n">
        <f aca="false">IF(AB446=3,1,0)</f>
        <v>0</v>
      </c>
      <c r="AF446" s="1" t="n">
        <v>10</v>
      </c>
      <c r="AG446" s="48" t="n">
        <f aca="false">-5.737+(807.961/J446)+0.972*AD446+4.101*AE446</f>
        <v>6.23395617469197</v>
      </c>
      <c r="AH446" s="48" t="n">
        <f aca="false">IF(AG446&gt;AF446,AF446,AG446)</f>
        <v>6.23395617469197</v>
      </c>
      <c r="AI446" s="0" t="n">
        <v>15</v>
      </c>
      <c r="AJ446" s="0" t="n">
        <v>5</v>
      </c>
      <c r="AK446" s="0" t="n">
        <v>0</v>
      </c>
      <c r="AL446" s="0" t="n">
        <v>0</v>
      </c>
      <c r="AM446" s="0" t="n">
        <v>0</v>
      </c>
      <c r="AN446" s="0" t="n">
        <v>0</v>
      </c>
      <c r="AO446" s="48" t="n">
        <f aca="false">2*10^(3.148-0.188*LOG(X446))</f>
        <v>154.495778736064</v>
      </c>
      <c r="AP446" s="48" t="n">
        <f aca="false">-19.015+(238.14/(AO446^0.5))-1.357*AH446+1.016*AD446+3.893*AE446</f>
        <v>-7.29942545902793</v>
      </c>
      <c r="AQ446" s="48" t="n">
        <f aca="false">IF(AP446&lt;0,0,AP446)</f>
        <v>0</v>
      </c>
      <c r="AR446" s="1" t="s">
        <v>52</v>
      </c>
    </row>
    <row r="447" customFormat="false" ht="12.75" hidden="false" customHeight="false" outlineLevel="0" collapsed="false">
      <c r="A447" s="1" t="s">
        <v>27</v>
      </c>
      <c r="B447" s="1" t="n">
        <v>102</v>
      </c>
      <c r="C447" s="1" t="n">
        <v>81.4</v>
      </c>
      <c r="D447" s="1" t="n">
        <v>82.9</v>
      </c>
      <c r="E447" s="21" t="n">
        <v>2</v>
      </c>
      <c r="F447" s="42" t="n">
        <v>75.37077</v>
      </c>
      <c r="G447" s="21" t="n">
        <v>16</v>
      </c>
      <c r="H447" s="76" t="n">
        <f aca="false">IF(G447&lt;=7,5.1619-1.6199*G447+0.2805*(G447^2)-0.0166*(G447^3),2.1573-0.0522*G447+0.0021*(G447^2)-0.00003*(G447^3))</f>
        <v>1.73682</v>
      </c>
      <c r="I447" s="37" t="n">
        <v>12.74749</v>
      </c>
      <c r="J447" s="77" t="n">
        <f aca="false">IF(G447&gt;1,F447+(I447*H447/((G447-1)^0.5)),F447)</f>
        <v>81.0873180981168</v>
      </c>
      <c r="K447" s="44" t="n">
        <v>2.777177</v>
      </c>
      <c r="L447" s="45" t="n">
        <v>1435.885</v>
      </c>
      <c r="M447" s="46" t="n">
        <v>66354.05</v>
      </c>
      <c r="N447" s="46" t="n">
        <v>201739.5</v>
      </c>
      <c r="W447" s="19" t="n">
        <v>5</v>
      </c>
      <c r="X447" s="78" t="n">
        <f aca="false">N447*W447</f>
        <v>1008697.5</v>
      </c>
      <c r="Z447" s="48" t="n">
        <f aca="false">2*IF(AR447="Cimentada",0.5*10^(3.01-0.176*LOG(X447)),10^(3.01-0.176*LOG(X447)))</f>
        <v>179.625532843055</v>
      </c>
      <c r="AA447" s="48" t="n">
        <f aca="false">IF(40*LOG(J447/Z447)&gt;0,40*LOG(J447/Z447),0)</f>
        <v>0</v>
      </c>
      <c r="AB447" s="20" t="n">
        <f aca="false">IF(L447&gt;3000,1,2)</f>
        <v>2</v>
      </c>
      <c r="AC447" s="1" t="n">
        <v>40</v>
      </c>
      <c r="AD447" s="1" t="n">
        <f aca="false">IF(AB447=2,1,0)</f>
        <v>1</v>
      </c>
      <c r="AE447" s="1" t="n">
        <f aca="false">IF(AB447=3,1,0)</f>
        <v>0</v>
      </c>
      <c r="AF447" s="1" t="n">
        <v>10</v>
      </c>
      <c r="AG447" s="48" t="n">
        <f aca="false">-5.737+(807.961/J447)+0.972*AD447+4.101*AE447</f>
        <v>5.1990858638629</v>
      </c>
      <c r="AH447" s="48" t="n">
        <f aca="false">IF(AG447&gt;AF447,AF447,AG447)</f>
        <v>5.1990858638629</v>
      </c>
      <c r="AI447" s="0" t="n">
        <v>3</v>
      </c>
      <c r="AJ447" s="0" t="n">
        <v>5</v>
      </c>
      <c r="AK447" s="0" t="n">
        <v>0</v>
      </c>
      <c r="AL447" s="0" t="n">
        <v>0</v>
      </c>
      <c r="AM447" s="0" t="n">
        <v>0</v>
      </c>
      <c r="AN447" s="0" t="n">
        <v>0</v>
      </c>
      <c r="AO447" s="48" t="n">
        <f aca="false">2*10^(3.148-0.188*LOG(X447))</f>
        <v>209.085029348431</v>
      </c>
      <c r="AP447" s="48" t="n">
        <f aca="false">-19.015+(238.14/(AO447^0.5))-1.357*AH447+1.016*AD447+3.893*AE447</f>
        <v>-8.58502107788782</v>
      </c>
      <c r="AQ447" s="48" t="n">
        <f aca="false">IF(AP447&lt;0,0,AP447)</f>
        <v>0</v>
      </c>
      <c r="AR447" s="1" t="s">
        <v>52</v>
      </c>
    </row>
    <row r="448" customFormat="false" ht="12.75" hidden="false" customHeight="false" outlineLevel="0" collapsed="false">
      <c r="A448" s="1" t="s">
        <v>27</v>
      </c>
      <c r="B448" s="1" t="n">
        <v>103</v>
      </c>
      <c r="C448" s="1" t="n">
        <v>82.9</v>
      </c>
      <c r="D448" s="1" t="n">
        <v>83</v>
      </c>
      <c r="E448" s="21" t="n">
        <v>2</v>
      </c>
      <c r="F448" s="42" t="n">
        <v>41.54714</v>
      </c>
      <c r="G448" s="21" t="n">
        <v>2</v>
      </c>
      <c r="H448" s="76" t="n">
        <f aca="false">IF(G448&lt;=7,5.1619-1.6199*G448+0.2805*(G448^2)-0.0166*(G448^3),2.1573-0.0522*G448+0.0021*(G448^2)-0.00003*(G448^3))</f>
        <v>2.9113</v>
      </c>
      <c r="I448" s="37" t="n">
        <v>30.29462</v>
      </c>
      <c r="J448" s="77" t="n">
        <f aca="false">IF(G448&gt;1,F448+(I448*H448/((G448-1)^0.5)),F448)</f>
        <v>129.743867206</v>
      </c>
      <c r="K448" s="44" t="n">
        <v>3.729879</v>
      </c>
      <c r="L448" s="45" t="n">
        <v>1561.293</v>
      </c>
      <c r="M448" s="46" t="n">
        <v>331770.2</v>
      </c>
      <c r="N448" s="46" t="n">
        <v>1008697</v>
      </c>
      <c r="W448" s="19" t="n">
        <v>5</v>
      </c>
      <c r="X448" s="78" t="n">
        <f aca="false">N448*W448</f>
        <v>5043485</v>
      </c>
      <c r="Z448" s="48" t="n">
        <f aca="false">2*IF(AR448="Cimentada",0.5*10^(3.01-0.176*LOG(X448)),10^(3.01-0.176*LOG(X448)))</f>
        <v>135.316073280909</v>
      </c>
      <c r="AA448" s="48" t="n">
        <f aca="false">IF(40*LOG(J448/Z448)&gt;0,40*LOG(J448/Z448),0)</f>
        <v>0</v>
      </c>
      <c r="AB448" s="20" t="n">
        <f aca="false">IF(L448&gt;3000,1,2)</f>
        <v>2</v>
      </c>
      <c r="AC448" s="1" t="n">
        <v>40</v>
      </c>
      <c r="AD448" s="1" t="n">
        <f aca="false">IF(AB448=2,1,0)</f>
        <v>1</v>
      </c>
      <c r="AE448" s="1" t="n">
        <f aca="false">IF(AB448=3,1,0)</f>
        <v>0</v>
      </c>
      <c r="AF448" s="1" t="n">
        <v>10</v>
      </c>
      <c r="AG448" s="48" t="n">
        <f aca="false">-5.737+(807.961/J448)+0.972*AD448+4.101*AE448</f>
        <v>1.46235407383198</v>
      </c>
      <c r="AH448" s="48" t="n">
        <f aca="false">IF(AG448&gt;AF448,AF448,AG448)</f>
        <v>1.46235407383198</v>
      </c>
      <c r="AI448" s="0" t="n">
        <v>4</v>
      </c>
      <c r="AJ448" s="0" t="n">
        <v>5</v>
      </c>
      <c r="AK448" s="0" t="n">
        <v>0</v>
      </c>
      <c r="AL448" s="0" t="n">
        <v>0</v>
      </c>
      <c r="AM448" s="0" t="n">
        <v>0</v>
      </c>
      <c r="AN448" s="0" t="n">
        <v>0</v>
      </c>
      <c r="AO448" s="48" t="n">
        <f aca="false">2*10^(3.148-0.188*LOG(X448))</f>
        <v>154.495778736064</v>
      </c>
      <c r="AP448" s="48" t="n">
        <f aca="false">-19.015+(238.14/(AO448^0.5))-1.357*AH448+1.016*AD448+3.893*AE448</f>
        <v>-0.824361408160935</v>
      </c>
      <c r="AQ448" s="48" t="n">
        <f aca="false">IF(AP448&lt;0,0,AP448)</f>
        <v>0</v>
      </c>
      <c r="AR448" s="1" t="s">
        <v>52</v>
      </c>
    </row>
    <row r="449" customFormat="false" ht="12.75" hidden="false" customHeight="false" outlineLevel="0" collapsed="false">
      <c r="A449" s="1" t="s">
        <v>27</v>
      </c>
      <c r="B449" s="1" t="n">
        <v>104</v>
      </c>
      <c r="C449" s="1" t="n">
        <v>83</v>
      </c>
      <c r="D449" s="1" t="n">
        <v>83.6</v>
      </c>
      <c r="E449" s="21" t="n">
        <v>2</v>
      </c>
      <c r="F449" s="42" t="n">
        <v>20.92351</v>
      </c>
      <c r="G449" s="21" t="n">
        <v>7</v>
      </c>
      <c r="H449" s="76" t="n">
        <f aca="false">IF(G449&lt;=7,5.1619-1.6199*G449+0.2805*(G449^2)-0.0166*(G449^3),2.1573-0.0522*G449+0.0021*(G449^2)-0.00003*(G449^3))</f>
        <v>1.8733</v>
      </c>
      <c r="I449" s="37" t="n">
        <v>4.702478</v>
      </c>
      <c r="J449" s="77" t="n">
        <f aca="false">IF(G449&gt;1,F449+(I449*H449/((G449-1)^0.5)),F449)</f>
        <v>24.5198312597048</v>
      </c>
      <c r="K449" s="44" t="n">
        <v>4.697589</v>
      </c>
      <c r="L449" s="45" t="n">
        <v>1760.833</v>
      </c>
      <c r="M449" s="46" t="n">
        <v>66354.05</v>
      </c>
      <c r="N449" s="46" t="n">
        <v>201739.5</v>
      </c>
      <c r="W449" s="19" t="n">
        <v>5</v>
      </c>
      <c r="X449" s="78" t="n">
        <f aca="false">N449*W449</f>
        <v>1008697.5</v>
      </c>
      <c r="Z449" s="48" t="n">
        <f aca="false">2*IF(AR449="Cimentada",0.5*10^(3.01-0.176*LOG(X449)),10^(3.01-0.176*LOG(X449)))</f>
        <v>179.625532843055</v>
      </c>
      <c r="AA449" s="48" t="n">
        <f aca="false">IF(40*LOG(J449/Z449)&gt;0,40*LOG(J449/Z449),0)</f>
        <v>0</v>
      </c>
      <c r="AB449" s="20" t="n">
        <f aca="false">IF(L449&gt;3000,1,2)</f>
        <v>2</v>
      </c>
      <c r="AC449" s="1" t="n">
        <v>40</v>
      </c>
      <c r="AD449" s="1" t="n">
        <f aca="false">IF(AB449=2,1,0)</f>
        <v>1</v>
      </c>
      <c r="AE449" s="1" t="n">
        <f aca="false">IF(AB449=3,1,0)</f>
        <v>0</v>
      </c>
      <c r="AF449" s="1" t="n">
        <v>10</v>
      </c>
      <c r="AG449" s="48" t="n">
        <f aca="false">-5.737+(807.961/J449)+0.972*AD449+4.101*AE449</f>
        <v>28.1863279044371</v>
      </c>
      <c r="AH449" s="48" t="n">
        <f aca="false">IF(AG449&gt;AF449,AF449,AG449)</f>
        <v>10</v>
      </c>
      <c r="AI449" s="0" t="n">
        <v>0</v>
      </c>
      <c r="AJ449" s="0" t="n">
        <v>5</v>
      </c>
      <c r="AK449" s="0" t="n">
        <v>0</v>
      </c>
      <c r="AL449" s="0" t="n">
        <v>0</v>
      </c>
      <c r="AM449" s="0" t="n">
        <v>0</v>
      </c>
      <c r="AN449" s="0" t="n">
        <v>0</v>
      </c>
      <c r="AO449" s="48" t="n">
        <f aca="false">2*10^(3.148-0.188*LOG(X449))</f>
        <v>209.085029348431</v>
      </c>
      <c r="AP449" s="48" t="n">
        <f aca="false">-19.015+(238.14/(AO449^0.5))-1.357*AH449+1.016*AD449+3.893*AE449</f>
        <v>-15.0998615606259</v>
      </c>
      <c r="AQ449" s="48" t="n">
        <f aca="false">IF(AP449&lt;0,0,AP449)</f>
        <v>0</v>
      </c>
      <c r="AR449" s="1" t="s">
        <v>52</v>
      </c>
    </row>
    <row r="450" customFormat="false" ht="12.75" hidden="false" customHeight="false" outlineLevel="0" collapsed="false">
      <c r="A450" s="1" t="s">
        <v>27</v>
      </c>
      <c r="B450" s="1" t="n">
        <v>105</v>
      </c>
      <c r="C450" s="1" t="n">
        <v>83.6</v>
      </c>
      <c r="D450" s="1" t="n">
        <v>83.8</v>
      </c>
      <c r="E450" s="21" t="n">
        <v>2</v>
      </c>
      <c r="F450" s="42" t="n">
        <v>55.88323</v>
      </c>
      <c r="G450" s="21" t="n">
        <v>3</v>
      </c>
      <c r="H450" s="76" t="n">
        <f aca="false">IF(G450&lt;=7,5.1619-1.6199*G450+0.2805*(G450^2)-0.0166*(G450^3),2.1573-0.0522*G450+0.0021*(G450^2)-0.00003*(G450^3))</f>
        <v>2.3785</v>
      </c>
      <c r="I450" s="37" t="n">
        <v>42.97619</v>
      </c>
      <c r="J450" s="77" t="n">
        <f aca="false">IF(G450&gt;1,F450+(I450*H450/((G450-1)^0.5)),F450)</f>
        <v>128.162884667909</v>
      </c>
      <c r="K450" s="44" t="n">
        <v>4.807156</v>
      </c>
      <c r="L450" s="45" t="n">
        <v>1941.731</v>
      </c>
      <c r="M450" s="46" t="n">
        <v>331770.2</v>
      </c>
      <c r="N450" s="46" t="n">
        <v>1008697</v>
      </c>
      <c r="W450" s="19" t="n">
        <v>5</v>
      </c>
      <c r="X450" s="78" t="n">
        <f aca="false">N450*W450</f>
        <v>5043485</v>
      </c>
      <c r="Z450" s="48" t="n">
        <f aca="false">2*IF(AR450="Cimentada",0.5*10^(3.01-0.176*LOG(X450)),10^(3.01-0.176*LOG(X450)))</f>
        <v>135.316073280909</v>
      </c>
      <c r="AA450" s="48" t="n">
        <f aca="false">IF(40*LOG(J450/Z450)&gt;0,40*LOG(J450/Z450),0)</f>
        <v>0</v>
      </c>
      <c r="AB450" s="20" t="n">
        <f aca="false">IF(L450&gt;3000,1,2)</f>
        <v>2</v>
      </c>
      <c r="AC450" s="1" t="n">
        <v>40</v>
      </c>
      <c r="AD450" s="1" t="n">
        <f aca="false">IF(AB450=2,1,0)</f>
        <v>1</v>
      </c>
      <c r="AE450" s="1" t="n">
        <f aca="false">IF(AB450=3,1,0)</f>
        <v>0</v>
      </c>
      <c r="AF450" s="1" t="n">
        <v>10</v>
      </c>
      <c r="AG450" s="48" t="n">
        <f aca="false">-5.737+(807.961/J450)+0.972*AD450+4.101*AE450</f>
        <v>1.53917302242816</v>
      </c>
      <c r="AH450" s="48" t="n">
        <f aca="false">IF(AG450&gt;AF450,AF450,AG450)</f>
        <v>1.53917302242816</v>
      </c>
      <c r="AI450" s="0" t="n">
        <v>3</v>
      </c>
      <c r="AJ450" s="0" t="n">
        <v>5</v>
      </c>
      <c r="AK450" s="0" t="n">
        <v>0</v>
      </c>
      <c r="AL450" s="0" t="n">
        <v>0</v>
      </c>
      <c r="AM450" s="0" t="n">
        <v>0</v>
      </c>
      <c r="AN450" s="0" t="n">
        <v>0</v>
      </c>
      <c r="AO450" s="48" t="n">
        <f aca="false">2*10^(3.148-0.188*LOG(X450))</f>
        <v>154.495778736064</v>
      </c>
      <c r="AP450" s="48" t="n">
        <f aca="false">-19.015+(238.14/(AO450^0.5))-1.357*AH450+1.016*AD450+3.893*AE450</f>
        <v>-0.928604721405941</v>
      </c>
      <c r="AQ450" s="48" t="n">
        <f aca="false">IF(AP450&lt;0,0,AP450)</f>
        <v>0</v>
      </c>
      <c r="AR450" s="1" t="s">
        <v>52</v>
      </c>
    </row>
    <row r="451" customFormat="false" ht="12.75" hidden="false" customHeight="false" outlineLevel="0" collapsed="false">
      <c r="A451" s="1" t="s">
        <v>27</v>
      </c>
      <c r="B451" s="1" t="n">
        <v>106</v>
      </c>
      <c r="C451" s="1" t="n">
        <v>83.8</v>
      </c>
      <c r="D451" s="1" t="n">
        <v>84</v>
      </c>
      <c r="E451" s="21" t="n">
        <v>2</v>
      </c>
      <c r="F451" s="42" t="n">
        <v>57.29898</v>
      </c>
      <c r="G451" s="21" t="n">
        <v>3</v>
      </c>
      <c r="H451" s="76" t="n">
        <f aca="false">IF(G451&lt;=7,5.1619-1.6199*G451+0.2805*(G451^2)-0.0166*(G451^3),2.1573-0.0522*G451+0.0021*(G451^2)-0.00003*(G451^3))</f>
        <v>2.3785</v>
      </c>
      <c r="I451" s="37" t="n">
        <v>42.55845</v>
      </c>
      <c r="J451" s="77" t="n">
        <f aca="false">IF(G451&gt;1,F451+(I451*H451/((G451-1)^0.5)),F451)</f>
        <v>128.876057195569</v>
      </c>
      <c r="K451" s="44" t="n">
        <v>3.973544</v>
      </c>
      <c r="L451" s="45" t="n">
        <v>1782.195</v>
      </c>
      <c r="M451" s="46" t="n">
        <v>66354.05</v>
      </c>
      <c r="N451" s="46" t="n">
        <v>201739.5</v>
      </c>
      <c r="W451" s="19" t="n">
        <v>5</v>
      </c>
      <c r="X451" s="78" t="n">
        <f aca="false">N451*W451</f>
        <v>1008697.5</v>
      </c>
      <c r="Z451" s="48" t="n">
        <f aca="false">2*IF(AR451="Cimentada",0.5*10^(3.01-0.176*LOG(X451)),10^(3.01-0.176*LOG(X451)))</f>
        <v>179.625532843055</v>
      </c>
      <c r="AA451" s="48" t="n">
        <f aca="false">IF(40*LOG(J451/Z451)&gt;0,40*LOG(J451/Z451),0)</f>
        <v>0</v>
      </c>
      <c r="AB451" s="20" t="n">
        <f aca="false">IF(L451&gt;3000,1,2)</f>
        <v>2</v>
      </c>
      <c r="AC451" s="1" t="n">
        <v>40</v>
      </c>
      <c r="AD451" s="1" t="n">
        <f aca="false">IF(AB451=2,1,0)</f>
        <v>1</v>
      </c>
      <c r="AE451" s="1" t="n">
        <f aca="false">IF(AB451=3,1,0)</f>
        <v>0</v>
      </c>
      <c r="AF451" s="1" t="n">
        <v>10</v>
      </c>
      <c r="AG451" s="48" t="n">
        <f aca="false">-5.737+(807.961/J451)+0.972*AD451+4.101*AE451</f>
        <v>1.5042870776914</v>
      </c>
      <c r="AH451" s="48" t="n">
        <f aca="false">IF(AG451&gt;AF451,AF451,AG451)</f>
        <v>1.5042870776914</v>
      </c>
      <c r="AI451" s="0" t="n">
        <v>2</v>
      </c>
      <c r="AJ451" s="0" t="n">
        <v>5</v>
      </c>
      <c r="AK451" s="0" t="n">
        <v>0</v>
      </c>
      <c r="AL451" s="0" t="n">
        <v>0</v>
      </c>
      <c r="AM451" s="0" t="n">
        <v>0</v>
      </c>
      <c r="AN451" s="0" t="n">
        <v>0</v>
      </c>
      <c r="AO451" s="48" t="n">
        <f aca="false">2*10^(3.148-0.188*LOG(X451))</f>
        <v>209.085029348431</v>
      </c>
      <c r="AP451" s="48" t="n">
        <f aca="false">-19.015+(238.14/(AO451^0.5))-1.357*AH451+1.016*AD451+3.893*AE451</f>
        <v>-3.57117912505308</v>
      </c>
      <c r="AQ451" s="48" t="n">
        <f aca="false">IF(AP451&lt;0,0,AP451)</f>
        <v>0</v>
      </c>
      <c r="AR451" s="1" t="s">
        <v>52</v>
      </c>
    </row>
    <row r="452" customFormat="false" ht="12.75" hidden="false" customHeight="false" outlineLevel="0" collapsed="false">
      <c r="A452" s="1" t="s">
        <v>27</v>
      </c>
      <c r="B452" s="1" t="n">
        <v>107</v>
      </c>
      <c r="C452" s="1" t="n">
        <v>84</v>
      </c>
      <c r="D452" s="1" t="n">
        <v>85</v>
      </c>
      <c r="E452" s="21" t="n">
        <v>2</v>
      </c>
      <c r="F452" s="42" t="n">
        <v>24.96329</v>
      </c>
      <c r="G452" s="21" t="n">
        <v>11</v>
      </c>
      <c r="H452" s="76" t="n">
        <f aca="false">IF(G452&lt;=7,5.1619-1.6199*G452+0.2805*(G452^2)-0.0166*(G452^3),2.1573-0.0522*G452+0.0021*(G452^2)-0.00003*(G452^3))</f>
        <v>1.79727</v>
      </c>
      <c r="I452" s="37" t="n">
        <v>6.916345</v>
      </c>
      <c r="J452" s="77" t="n">
        <f aca="false">IF(G452&gt;1,F452+(I452*H452/((G452-1)^0.5)),F452)</f>
        <v>28.8941716979367</v>
      </c>
      <c r="K452" s="44" t="n">
        <v>5.027751</v>
      </c>
      <c r="L452" s="45" t="n">
        <v>1556.486</v>
      </c>
      <c r="M452" s="46" t="n">
        <v>66354.05</v>
      </c>
      <c r="N452" s="46" t="n">
        <v>201739.5</v>
      </c>
      <c r="W452" s="19" t="n">
        <v>5</v>
      </c>
      <c r="X452" s="78" t="n">
        <f aca="false">N452*W452</f>
        <v>1008697.5</v>
      </c>
      <c r="Z452" s="48" t="n">
        <f aca="false">2*IF(AR452="Cimentada",0.5*10^(3.01-0.176*LOG(X452)),10^(3.01-0.176*LOG(X452)))</f>
        <v>179.625532843055</v>
      </c>
      <c r="AA452" s="48" t="n">
        <f aca="false">IF(40*LOG(J452/Z452)&gt;0,40*LOG(J452/Z452),0)</f>
        <v>0</v>
      </c>
      <c r="AB452" s="20" t="n">
        <f aca="false">IF(L452&gt;3000,1,2)</f>
        <v>2</v>
      </c>
      <c r="AC452" s="1" t="n">
        <v>40</v>
      </c>
      <c r="AD452" s="1" t="n">
        <f aca="false">IF(AB452=2,1,0)</f>
        <v>1</v>
      </c>
      <c r="AE452" s="1" t="n">
        <f aca="false">IF(AB452=3,1,0)</f>
        <v>0</v>
      </c>
      <c r="AF452" s="1" t="n">
        <v>10</v>
      </c>
      <c r="AG452" s="48" t="n">
        <f aca="false">-5.737+(807.961/J452)+0.972*AD452+4.101*AE452</f>
        <v>23.1977673167629</v>
      </c>
      <c r="AH452" s="48" t="n">
        <f aca="false">IF(AG452&gt;AF452,AF452,AG452)</f>
        <v>10</v>
      </c>
      <c r="AI452" s="0" t="n">
        <v>5</v>
      </c>
      <c r="AJ452" s="0" t="n">
        <v>5</v>
      </c>
      <c r="AK452" s="0" t="n">
        <v>0</v>
      </c>
      <c r="AL452" s="0" t="n">
        <v>0</v>
      </c>
      <c r="AM452" s="0" t="n">
        <v>0</v>
      </c>
      <c r="AN452" s="0" t="n">
        <v>0</v>
      </c>
      <c r="AO452" s="48" t="n">
        <f aca="false">2*10^(3.148-0.188*LOG(X452))</f>
        <v>209.085029348431</v>
      </c>
      <c r="AP452" s="48" t="n">
        <f aca="false">-19.015+(238.14/(AO452^0.5))-1.357*AH452+1.016*AD452+3.893*AE452</f>
        <v>-15.0998615606259</v>
      </c>
      <c r="AQ452" s="48" t="n">
        <f aca="false">IF(AP452&lt;0,0,AP452)</f>
        <v>0</v>
      </c>
      <c r="AR452" s="1" t="s">
        <v>52</v>
      </c>
    </row>
    <row r="453" customFormat="false" ht="12.75" hidden="false" customHeight="false" outlineLevel="0" collapsed="false">
      <c r="A453" s="1" t="s">
        <v>27</v>
      </c>
      <c r="B453" s="1" t="n">
        <v>108</v>
      </c>
      <c r="C453" s="1" t="n">
        <v>85</v>
      </c>
      <c r="D453" s="1" t="n">
        <v>85.8</v>
      </c>
      <c r="E453" s="21" t="n">
        <v>2</v>
      </c>
      <c r="F453" s="42" t="n">
        <v>68.17697</v>
      </c>
      <c r="G453" s="21" t="n">
        <v>9</v>
      </c>
      <c r="H453" s="76" t="n">
        <f aca="false">IF(G453&lt;=7,5.1619-1.6199*G453+0.2805*(G453^2)-0.0166*(G453^3),2.1573-0.0522*G453+0.0021*(G453^2)-0.00003*(G453^3))</f>
        <v>1.83573</v>
      </c>
      <c r="I453" s="37" t="n">
        <v>52.03771</v>
      </c>
      <c r="J453" s="77" t="n">
        <f aca="false">IF(G453&gt;1,F453+(I453*H453/((G453-1)^0.5)),F453)</f>
        <v>101.95093028433</v>
      </c>
      <c r="K453" s="44" t="n">
        <v>5.253931</v>
      </c>
      <c r="L453" s="45" t="n">
        <v>1817.73</v>
      </c>
      <c r="M453" s="46" t="n">
        <v>66354.05</v>
      </c>
      <c r="N453" s="46" t="n">
        <v>201739.5</v>
      </c>
      <c r="W453" s="19" t="n">
        <v>5</v>
      </c>
      <c r="X453" s="78" t="n">
        <f aca="false">N453*W453</f>
        <v>1008697.5</v>
      </c>
      <c r="Z453" s="48" t="n">
        <f aca="false">2*IF(AR453="Cimentada",0.5*10^(3.01-0.176*LOG(X453)),10^(3.01-0.176*LOG(X453)))</f>
        <v>179.625532843055</v>
      </c>
      <c r="AA453" s="48" t="n">
        <f aca="false">IF(40*LOG(J453/Z453)&gt;0,40*LOG(J453/Z453),0)</f>
        <v>0</v>
      </c>
      <c r="AB453" s="20" t="n">
        <f aca="false">IF(L453&gt;3000,1,2)</f>
        <v>2</v>
      </c>
      <c r="AC453" s="1" t="n">
        <v>40</v>
      </c>
      <c r="AD453" s="1" t="n">
        <f aca="false">IF(AB453=2,1,0)</f>
        <v>1</v>
      </c>
      <c r="AE453" s="1" t="n">
        <f aca="false">IF(AB453=3,1,0)</f>
        <v>0</v>
      </c>
      <c r="AF453" s="1" t="n">
        <v>10</v>
      </c>
      <c r="AG453" s="48" t="n">
        <f aca="false">-5.737+(807.961/J453)+0.972*AD453+4.101*AE453</f>
        <v>3.15999879840904</v>
      </c>
      <c r="AH453" s="48" t="n">
        <f aca="false">IF(AG453&gt;AF453,AF453,AG453)</f>
        <v>3.15999879840904</v>
      </c>
      <c r="AI453" s="0" t="n">
        <v>3</v>
      </c>
      <c r="AJ453" s="0" t="n">
        <v>5</v>
      </c>
      <c r="AK453" s="0" t="n">
        <v>0</v>
      </c>
      <c r="AL453" s="0" t="n">
        <v>0</v>
      </c>
      <c r="AM453" s="0" t="n">
        <v>0</v>
      </c>
      <c r="AN453" s="0" t="n">
        <v>0</v>
      </c>
      <c r="AO453" s="48" t="n">
        <f aca="false">2*10^(3.148-0.188*LOG(X453))</f>
        <v>209.085029348431</v>
      </c>
      <c r="AP453" s="48" t="n">
        <f aca="false">-19.015+(238.14/(AO453^0.5))-1.357*AH453+1.016*AD453+3.893*AE453</f>
        <v>-5.81797993006692</v>
      </c>
      <c r="AQ453" s="48" t="n">
        <f aca="false">IF(AP453&lt;0,0,AP453)</f>
        <v>0</v>
      </c>
      <c r="AR453" s="1" t="s">
        <v>52</v>
      </c>
    </row>
    <row r="454" customFormat="false" ht="12.75" hidden="false" customHeight="false" outlineLevel="0" collapsed="false">
      <c r="A454" s="1" t="s">
        <v>27</v>
      </c>
      <c r="B454" s="1" t="n">
        <v>109</v>
      </c>
      <c r="C454" s="1" t="n">
        <v>85.8</v>
      </c>
      <c r="D454" s="1" t="n">
        <v>86.5</v>
      </c>
      <c r="E454" s="21" t="n">
        <v>2</v>
      </c>
      <c r="F454" s="42" t="n">
        <v>61.61305</v>
      </c>
      <c r="G454" s="21" t="n">
        <v>8</v>
      </c>
      <c r="H454" s="76" t="n">
        <f aca="false">IF(G454&lt;=7,5.1619-1.6199*G454+0.2805*(G454^2)-0.0166*(G454^3),2.1573-0.0522*G454+0.0021*(G454^2)-0.00003*(G454^3))</f>
        <v>1.85874</v>
      </c>
      <c r="I454" s="37" t="n">
        <v>28.87468</v>
      </c>
      <c r="J454" s="77" t="n">
        <f aca="false">IF(G454&gt;1,F454+(I454*H454/((G454-1)^0.5)),F454)</f>
        <v>81.8986008296448</v>
      </c>
      <c r="K454" s="44" t="n">
        <v>3.221714</v>
      </c>
      <c r="L454" s="45" t="n">
        <v>1128.016</v>
      </c>
      <c r="M454" s="46" t="n">
        <v>331770.2</v>
      </c>
      <c r="N454" s="46" t="n">
        <v>1008697</v>
      </c>
      <c r="W454" s="19" t="n">
        <v>5</v>
      </c>
      <c r="X454" s="78" t="n">
        <f aca="false">N454*W454</f>
        <v>5043485</v>
      </c>
      <c r="Z454" s="48" t="n">
        <f aca="false">2*IF(AR454="Cimentada",0.5*10^(3.01-0.176*LOG(X454)),10^(3.01-0.176*LOG(X454)))</f>
        <v>135.316073280909</v>
      </c>
      <c r="AA454" s="48" t="n">
        <f aca="false">IF(40*LOG(J454/Z454)&gt;0,40*LOG(J454/Z454),0)</f>
        <v>0</v>
      </c>
      <c r="AB454" s="20" t="n">
        <f aca="false">IF(L454&gt;3000,1,2)</f>
        <v>2</v>
      </c>
      <c r="AC454" s="1" t="n">
        <v>40</v>
      </c>
      <c r="AD454" s="1" t="n">
        <f aca="false">IF(AB454=2,1,0)</f>
        <v>1</v>
      </c>
      <c r="AE454" s="1" t="n">
        <f aca="false">IF(AB454=3,1,0)</f>
        <v>0</v>
      </c>
      <c r="AF454" s="1" t="n">
        <v>10</v>
      </c>
      <c r="AG454" s="48" t="n">
        <f aca="false">-5.737+(807.961/J454)+0.972*AD454+4.101*AE454</f>
        <v>5.10038221428983</v>
      </c>
      <c r="AH454" s="48" t="n">
        <f aca="false">IF(AG454&gt;AF454,AF454,AG454)</f>
        <v>5.10038221428983</v>
      </c>
      <c r="AI454" s="0" t="n">
        <v>6</v>
      </c>
      <c r="AJ454" s="0" t="n">
        <v>5</v>
      </c>
      <c r="AK454" s="0" t="n">
        <v>0</v>
      </c>
      <c r="AL454" s="0" t="n">
        <v>0</v>
      </c>
      <c r="AM454" s="0" t="n">
        <v>0</v>
      </c>
      <c r="AN454" s="0" t="n">
        <v>0</v>
      </c>
      <c r="AO454" s="48" t="n">
        <f aca="false">2*10^(3.148-0.188*LOG(X454))</f>
        <v>154.495778736064</v>
      </c>
      <c r="AP454" s="48" t="n">
        <f aca="false">-19.015+(238.14/(AO454^0.5))-1.357*AH454+1.016*AD454+3.893*AE454</f>
        <v>-5.76116559476224</v>
      </c>
      <c r="AQ454" s="48" t="n">
        <f aca="false">IF(AP454&lt;0,0,AP454)</f>
        <v>0</v>
      </c>
      <c r="AR454" s="1" t="s">
        <v>52</v>
      </c>
    </row>
    <row r="455" customFormat="false" ht="12.75" hidden="false" customHeight="false" outlineLevel="0" collapsed="false">
      <c r="A455" s="1" t="s">
        <v>27</v>
      </c>
      <c r="B455" s="1" t="n">
        <v>130</v>
      </c>
      <c r="C455" s="1" t="n">
        <v>86.5</v>
      </c>
      <c r="D455" s="1" t="n">
        <v>87</v>
      </c>
      <c r="E455" s="21" t="n">
        <v>2</v>
      </c>
      <c r="F455" s="42" t="n">
        <v>79.55627</v>
      </c>
      <c r="G455" s="21" t="n">
        <v>6</v>
      </c>
      <c r="H455" s="76" t="n">
        <f aca="false">IF(G455&lt;=7,5.1619-1.6199*G455+0.2805*(G455^2)-0.0166*(G455^3),2.1573-0.0522*G455+0.0021*(G455^2)-0.00003*(G455^3))</f>
        <v>1.9549</v>
      </c>
      <c r="I455" s="37" t="n">
        <v>49.6332</v>
      </c>
      <c r="J455" s="77" t="n">
        <f aca="false">IF(G455&gt;1,F455+(I455*H455/((G455-1)^0.5)),F455)</f>
        <v>122.948485109887</v>
      </c>
      <c r="K455" s="44" t="n">
        <v>3.168516</v>
      </c>
      <c r="L455" s="45" t="n">
        <v>1453.903</v>
      </c>
      <c r="M455" s="46" t="n">
        <v>331770.2</v>
      </c>
      <c r="N455" s="46" t="n">
        <v>1008697</v>
      </c>
      <c r="W455" s="19" t="n">
        <v>5</v>
      </c>
      <c r="X455" s="78" t="n">
        <f aca="false">N455*W455</f>
        <v>5043485</v>
      </c>
      <c r="Z455" s="48" t="n">
        <f aca="false">2*IF(AR455="Cimentada",0.5*10^(3.01-0.176*LOG(X455)),10^(3.01-0.176*LOG(X455)))</f>
        <v>135.316073280909</v>
      </c>
      <c r="AA455" s="48" t="n">
        <f aca="false">IF(40*LOG(J455/Z455)&gt;0,40*LOG(J455/Z455),0)</f>
        <v>0</v>
      </c>
      <c r="AB455" s="20" t="n">
        <f aca="false">IF(L455&gt;3000,1,2)</f>
        <v>2</v>
      </c>
      <c r="AC455" s="1" t="n">
        <v>40</v>
      </c>
      <c r="AD455" s="1" t="n">
        <f aca="false">IF(AB455=2,1,0)</f>
        <v>1</v>
      </c>
      <c r="AE455" s="1" t="n">
        <f aca="false">IF(AB455=3,1,0)</f>
        <v>0</v>
      </c>
      <c r="AF455" s="1" t="n">
        <v>10</v>
      </c>
      <c r="AG455" s="48" t="n">
        <f aca="false">-5.737+(807.961/J455)+0.972*AD455+4.101*AE455</f>
        <v>1.80654091225992</v>
      </c>
      <c r="AH455" s="48" t="n">
        <f aca="false">IF(AG455&gt;AF455,AF455,AG455)</f>
        <v>1.80654091225992</v>
      </c>
      <c r="AI455" s="0" t="n">
        <v>4</v>
      </c>
      <c r="AJ455" s="0" t="n">
        <v>5</v>
      </c>
      <c r="AK455" s="0" t="n">
        <v>0</v>
      </c>
      <c r="AL455" s="0" t="n">
        <v>0</v>
      </c>
      <c r="AM455" s="0" t="n">
        <v>0</v>
      </c>
      <c r="AN455" s="0" t="n">
        <v>0</v>
      </c>
      <c r="AO455" s="48" t="n">
        <f aca="false">2*10^(3.148-0.188*LOG(X455))</f>
        <v>154.495778736064</v>
      </c>
      <c r="AP455" s="48" t="n">
        <f aca="false">-19.015+(238.14/(AO455^0.5))-1.357*AH455+1.016*AD455+3.893*AE455</f>
        <v>-1.29142294790765</v>
      </c>
      <c r="AQ455" s="48" t="n">
        <f aca="false">IF(AP455&lt;0,0,AP455)</f>
        <v>0</v>
      </c>
      <c r="AR455" s="1" t="s">
        <v>52</v>
      </c>
    </row>
    <row r="456" customFormat="false" ht="12.75" hidden="false" customHeight="false" outlineLevel="0" collapsed="false">
      <c r="A456" s="1" t="s">
        <v>27</v>
      </c>
      <c r="B456" s="1" t="n">
        <v>131</v>
      </c>
      <c r="C456" s="1" t="n">
        <v>87</v>
      </c>
      <c r="D456" s="1" t="n">
        <v>88.5</v>
      </c>
      <c r="E456" s="21" t="n">
        <v>2</v>
      </c>
      <c r="F456" s="42" t="n">
        <v>86.61047</v>
      </c>
      <c r="G456" s="21" t="n">
        <v>16</v>
      </c>
      <c r="H456" s="76" t="n">
        <f aca="false">IF(G456&lt;=7,5.1619-1.6199*G456+0.2805*(G456^2)-0.0166*(G456^3),2.1573-0.0522*G456+0.0021*(G456^2)-0.00003*(G456^3))</f>
        <v>1.73682</v>
      </c>
      <c r="I456" s="37" t="n">
        <v>37.73018</v>
      </c>
      <c r="J456" s="77" t="n">
        <f aca="false">IF(G456&gt;1,F456+(I456*H456/((G456-1)^0.5)),F456)</f>
        <v>103.530380407508</v>
      </c>
      <c r="K456" s="44" t="n">
        <v>2.52462</v>
      </c>
      <c r="L456" s="45" t="n">
        <v>1350.541</v>
      </c>
      <c r="M456" s="46" t="n">
        <v>605127.1</v>
      </c>
      <c r="N456" s="46" t="n">
        <v>1974255</v>
      </c>
      <c r="W456" s="19" t="n">
        <v>5</v>
      </c>
      <c r="X456" s="78" t="n">
        <f aca="false">N456*W456</f>
        <v>9871275</v>
      </c>
      <c r="Z456" s="48" t="n">
        <f aca="false">2*IF(AR456="Cimentada",0.5*10^(3.01-0.176*LOG(X456)),10^(3.01-0.176*LOG(X456)))</f>
        <v>120.232064244565</v>
      </c>
      <c r="AA456" s="48" t="n">
        <f aca="false">IF(40*LOG(J456/Z456)&gt;0,40*LOG(J456/Z456),0)</f>
        <v>0</v>
      </c>
      <c r="AB456" s="20" t="n">
        <f aca="false">IF(L456&gt;3000,1,2)</f>
        <v>2</v>
      </c>
      <c r="AC456" s="1" t="n">
        <v>40</v>
      </c>
      <c r="AD456" s="1" t="n">
        <f aca="false">IF(AB456=2,1,0)</f>
        <v>1</v>
      </c>
      <c r="AE456" s="1" t="n">
        <f aca="false">IF(AB456=3,1,0)</f>
        <v>0</v>
      </c>
      <c r="AF456" s="1" t="n">
        <v>10</v>
      </c>
      <c r="AG456" s="48" t="n">
        <f aca="false">-5.737+(807.961/J456)+0.972*AD456+4.101*AE456</f>
        <v>3.03909573325017</v>
      </c>
      <c r="AH456" s="48" t="n">
        <f aca="false">IF(AG456&gt;AF456,AF456,AG456)</f>
        <v>3.03909573325017</v>
      </c>
      <c r="AI456" s="0" t="n">
        <v>12</v>
      </c>
      <c r="AJ456" s="0" t="n">
        <v>5</v>
      </c>
      <c r="AK456" s="0" t="n">
        <v>0</v>
      </c>
      <c r="AL456" s="0" t="n">
        <v>0</v>
      </c>
      <c r="AM456" s="0" t="n">
        <v>0</v>
      </c>
      <c r="AN456" s="0" t="n">
        <v>0</v>
      </c>
      <c r="AO456" s="48" t="n">
        <f aca="false">2*10^(3.148-0.188*LOG(X456))</f>
        <v>136.172002623054</v>
      </c>
      <c r="AP456" s="48" t="n">
        <f aca="false">-19.015+(238.14/(AO456^0.5))-1.357*AH456+1.016*AD456+3.893*AE456</f>
        <v>-1.71561719818754</v>
      </c>
      <c r="AQ456" s="48" t="n">
        <f aca="false">IF(AP456&lt;0,0,AP456)</f>
        <v>0</v>
      </c>
      <c r="AR456" s="1" t="s">
        <v>52</v>
      </c>
    </row>
    <row r="457" customFormat="false" ht="12.75" hidden="false" customHeight="false" outlineLevel="0" collapsed="false">
      <c r="A457" s="1" t="s">
        <v>27</v>
      </c>
      <c r="B457" s="1" t="n">
        <v>132</v>
      </c>
      <c r="C457" s="1" t="n">
        <v>88.5</v>
      </c>
      <c r="D457" s="1" t="n">
        <v>89.7</v>
      </c>
      <c r="E457" s="21" t="n">
        <v>2</v>
      </c>
      <c r="F457" s="42" t="n">
        <v>67.5145</v>
      </c>
      <c r="G457" s="21" t="n">
        <v>13</v>
      </c>
      <c r="H457" s="76" t="n">
        <f aca="false">IF(G457&lt;=7,5.1619-1.6199*G457+0.2805*(G457^2)-0.0166*(G457^3),2.1573-0.0522*G457+0.0021*(G457^2)-0.00003*(G457^3))</f>
        <v>1.76769</v>
      </c>
      <c r="I457" s="37" t="n">
        <v>57.25613</v>
      </c>
      <c r="J457" s="77" t="n">
        <f aca="false">IF(G457&gt;1,F457+(I457*H457/((G457-1)^0.5)),F457)</f>
        <v>96.7316245778179</v>
      </c>
      <c r="K457" s="44" t="n">
        <v>2.83187</v>
      </c>
      <c r="L457" s="45" t="n">
        <v>1604.502</v>
      </c>
      <c r="M457" s="46" t="n">
        <v>605127.1</v>
      </c>
      <c r="N457" s="46" t="n">
        <v>1974255</v>
      </c>
      <c r="W457" s="19" t="n">
        <v>5</v>
      </c>
      <c r="X457" s="78" t="n">
        <f aca="false">N457*W457</f>
        <v>9871275</v>
      </c>
      <c r="Z457" s="48" t="n">
        <f aca="false">2*IF(AR457="Cimentada",0.5*10^(3.01-0.176*LOG(X457)),10^(3.01-0.176*LOG(X457)))</f>
        <v>120.232064244565</v>
      </c>
      <c r="AA457" s="48" t="n">
        <f aca="false">IF(40*LOG(J457/Z457)&gt;0,40*LOG(J457/Z457),0)</f>
        <v>0</v>
      </c>
      <c r="AB457" s="20" t="n">
        <f aca="false">IF(L457&gt;3000,1,2)</f>
        <v>2</v>
      </c>
      <c r="AC457" s="1" t="n">
        <v>40</v>
      </c>
      <c r="AD457" s="1" t="n">
        <f aca="false">IF(AB457=2,1,0)</f>
        <v>1</v>
      </c>
      <c r="AE457" s="1" t="n">
        <f aca="false">IF(AB457=3,1,0)</f>
        <v>0</v>
      </c>
      <c r="AF457" s="1" t="n">
        <v>10</v>
      </c>
      <c r="AG457" s="48" t="n">
        <f aca="false">-5.737+(807.961/J457)+0.972*AD457+4.101*AE457</f>
        <v>3.58760447166395</v>
      </c>
      <c r="AH457" s="48" t="n">
        <f aca="false">IF(AG457&gt;AF457,AF457,AG457)</f>
        <v>3.58760447166395</v>
      </c>
      <c r="AI457" s="0" t="n">
        <v>6</v>
      </c>
      <c r="AJ457" s="0" t="n">
        <v>5</v>
      </c>
      <c r="AK457" s="0" t="n">
        <v>0</v>
      </c>
      <c r="AL457" s="0" t="n">
        <v>0</v>
      </c>
      <c r="AM457" s="0" t="n">
        <v>0</v>
      </c>
      <c r="AN457" s="0" t="n">
        <v>0</v>
      </c>
      <c r="AO457" s="48" t="n">
        <f aca="false">2*10^(3.148-0.188*LOG(X457))</f>
        <v>136.172002623054</v>
      </c>
      <c r="AP457" s="48" t="n">
        <f aca="false">-19.015+(238.14/(AO457^0.5))-1.357*AH457+1.016*AD457+3.893*AE457</f>
        <v>-2.45994355621504</v>
      </c>
      <c r="AQ457" s="48" t="n">
        <f aca="false">IF(AP457&lt;0,0,AP457)</f>
        <v>0</v>
      </c>
      <c r="AR457" s="1" t="s">
        <v>52</v>
      </c>
    </row>
    <row r="458" customFormat="false" ht="12.75" hidden="false" customHeight="false" outlineLevel="0" collapsed="false">
      <c r="A458" s="1" t="s">
        <v>27</v>
      </c>
      <c r="B458" s="1" t="n">
        <v>133</v>
      </c>
      <c r="C458" s="1" t="n">
        <v>89.7</v>
      </c>
      <c r="D458" s="1" t="n">
        <v>89.9</v>
      </c>
      <c r="E458" s="21" t="n">
        <v>2</v>
      </c>
      <c r="F458" s="42" t="n">
        <v>158.9362</v>
      </c>
      <c r="G458" s="21" t="n">
        <v>3</v>
      </c>
      <c r="H458" s="76" t="n">
        <f aca="false">IF(G458&lt;=7,5.1619-1.6199*G458+0.2805*(G458^2)-0.0166*(G458^3),2.1573-0.0522*G458+0.0021*(G458^2)-0.00003*(G458^3))</f>
        <v>2.3785</v>
      </c>
      <c r="I458" s="37" t="n">
        <v>33.17927</v>
      </c>
      <c r="J458" s="77" t="n">
        <f aca="false">IF(G458&gt;1,F458+(I458*H458/((G458-1)^0.5)),F458)</f>
        <v>214.738870681912</v>
      </c>
      <c r="K458" s="44" t="n">
        <v>2.498504</v>
      </c>
      <c r="L458" s="45" t="n">
        <v>1886.791</v>
      </c>
      <c r="M458" s="46" t="n">
        <v>121025.4</v>
      </c>
      <c r="N458" s="46" t="n">
        <v>394851</v>
      </c>
      <c r="W458" s="19" t="n">
        <v>5</v>
      </c>
      <c r="X458" s="78" t="n">
        <f aca="false">N458*W458</f>
        <v>1974255</v>
      </c>
      <c r="Z458" s="48" t="n">
        <f aca="false">2*IF(AR458="Cimentada",0.5*10^(3.01-0.176*LOG(X458)),10^(3.01-0.176*LOG(X458)))</f>
        <v>159.602255410145</v>
      </c>
      <c r="AA458" s="48" t="n">
        <f aca="false">IF(40*LOG(J458/Z458)&gt;0,40*LOG(J458/Z458),0)</f>
        <v>5.15486562185552</v>
      </c>
      <c r="AB458" s="20" t="n">
        <f aca="false">IF(L458&gt;3000,1,2)</f>
        <v>2</v>
      </c>
      <c r="AC458" s="1" t="n">
        <v>40</v>
      </c>
      <c r="AD458" s="1" t="n">
        <f aca="false">IF(AB458=2,1,0)</f>
        <v>1</v>
      </c>
      <c r="AE458" s="1" t="n">
        <f aca="false">IF(AB458=3,1,0)</f>
        <v>0</v>
      </c>
      <c r="AF458" s="1" t="n">
        <v>10</v>
      </c>
      <c r="AG458" s="48" t="n">
        <f aca="false">-5.737+(807.961/J458)+0.972*AD458+4.101*AE458</f>
        <v>-1.00247206346813</v>
      </c>
      <c r="AH458" s="48" t="n">
        <f aca="false">IF(AG458&gt;AF458,AF458,AG458)</f>
        <v>-1.00247206346813</v>
      </c>
      <c r="AI458" s="0" t="n">
        <v>9</v>
      </c>
      <c r="AJ458" s="0" t="n">
        <v>5</v>
      </c>
      <c r="AK458" s="0" t="n">
        <v>0</v>
      </c>
      <c r="AL458" s="0" t="n">
        <v>0</v>
      </c>
      <c r="AM458" s="0" t="n">
        <v>0</v>
      </c>
      <c r="AN458" s="0" t="n">
        <v>0</v>
      </c>
      <c r="AO458" s="48" t="n">
        <f aca="false">2*10^(3.148-0.188*LOG(X458))</f>
        <v>184.286781496881</v>
      </c>
      <c r="AP458" s="48" t="n">
        <f aca="false">-19.015+(238.14/(AO458^0.5))-1.357*AH458+1.016*AD458+3.893*AE458</f>
        <v>0.903603000951799</v>
      </c>
      <c r="AQ458" s="48" t="n">
        <f aca="false">IF(AP458&lt;0,0,AP458)</f>
        <v>0.903603000951799</v>
      </c>
      <c r="AR458" s="1" t="s">
        <v>52</v>
      </c>
    </row>
    <row r="459" customFormat="false" ht="12.75" hidden="false" customHeight="false" outlineLevel="0" collapsed="false">
      <c r="A459" s="1" t="s">
        <v>27</v>
      </c>
      <c r="B459" s="1" t="n">
        <v>134</v>
      </c>
      <c r="C459" s="1" t="n">
        <v>89.9</v>
      </c>
      <c r="D459" s="1" t="n">
        <v>90.2</v>
      </c>
      <c r="E459" s="21" t="n">
        <v>2</v>
      </c>
      <c r="F459" s="42" t="n">
        <v>72.6715</v>
      </c>
      <c r="G459" s="21" t="n">
        <v>4</v>
      </c>
      <c r="H459" s="76" t="n">
        <f aca="false">IF(G459&lt;=7,5.1619-1.6199*G459+0.2805*(G459^2)-0.0166*(G459^3),2.1573-0.0522*G459+0.0021*(G459^2)-0.00003*(G459^3))</f>
        <v>2.1079</v>
      </c>
      <c r="I459" s="37" t="n">
        <v>33.27773</v>
      </c>
      <c r="J459" s="77" t="n">
        <f aca="false">IF(G459&gt;1,F459+(I459*H459/((G459-1)^0.5)),F459)</f>
        <v>113.170385344742</v>
      </c>
      <c r="K459" s="44" t="n">
        <v>3.383862</v>
      </c>
      <c r="L459" s="45" t="n">
        <v>1683.246</v>
      </c>
      <c r="M459" s="46" t="n">
        <v>605127.1</v>
      </c>
      <c r="N459" s="46" t="n">
        <v>1974255</v>
      </c>
      <c r="W459" s="19" t="n">
        <v>5</v>
      </c>
      <c r="X459" s="78" t="n">
        <f aca="false">N459*W459</f>
        <v>9871275</v>
      </c>
      <c r="Z459" s="48" t="n">
        <f aca="false">2*IF(AR459="Cimentada",0.5*10^(3.01-0.176*LOG(X459)),10^(3.01-0.176*LOG(X459)))</f>
        <v>120.232064244565</v>
      </c>
      <c r="AA459" s="48" t="n">
        <f aca="false">IF(40*LOG(J459/Z459)&gt;0,40*LOG(J459/Z459),0)</f>
        <v>0</v>
      </c>
      <c r="AB459" s="20" t="n">
        <f aca="false">IF(L459&gt;3000,1,2)</f>
        <v>2</v>
      </c>
      <c r="AC459" s="1" t="n">
        <v>40</v>
      </c>
      <c r="AD459" s="1" t="n">
        <f aca="false">IF(AB459=2,1,0)</f>
        <v>1</v>
      </c>
      <c r="AE459" s="1" t="n">
        <f aca="false">IF(AB459=3,1,0)</f>
        <v>0</v>
      </c>
      <c r="AF459" s="1" t="n">
        <v>10</v>
      </c>
      <c r="AG459" s="48" t="n">
        <f aca="false">-5.737+(807.961/J459)+0.972*AD459+4.101*AE459</f>
        <v>2.37433241049565</v>
      </c>
      <c r="AH459" s="48" t="n">
        <f aca="false">IF(AG459&gt;AF459,AF459,AG459)</f>
        <v>2.37433241049565</v>
      </c>
      <c r="AI459" s="0" t="n">
        <v>8</v>
      </c>
      <c r="AJ459" s="0" t="n">
        <v>5</v>
      </c>
      <c r="AK459" s="0" t="n">
        <v>0</v>
      </c>
      <c r="AL459" s="0" t="n">
        <v>0</v>
      </c>
      <c r="AM459" s="0" t="n">
        <v>0</v>
      </c>
      <c r="AN459" s="0" t="n">
        <v>0</v>
      </c>
      <c r="AO459" s="48" t="n">
        <f aca="false">2*10^(3.148-0.188*LOG(X459))</f>
        <v>136.172002623054</v>
      </c>
      <c r="AP459" s="48" t="n">
        <f aca="false">-19.015+(238.14/(AO459^0.5))-1.357*AH459+1.016*AD459+3.893*AE459</f>
        <v>-0.813533369209664</v>
      </c>
      <c r="AQ459" s="48" t="n">
        <f aca="false">IF(AP459&lt;0,0,AP459)</f>
        <v>0</v>
      </c>
      <c r="AR459" s="1" t="s">
        <v>52</v>
      </c>
    </row>
    <row r="460" customFormat="false" ht="12.75" hidden="false" customHeight="false" outlineLevel="0" collapsed="false">
      <c r="A460" s="1" t="s">
        <v>27</v>
      </c>
      <c r="B460" s="1" t="n">
        <v>135</v>
      </c>
      <c r="C460" s="1" t="n">
        <v>90.2</v>
      </c>
      <c r="D460" s="1" t="n">
        <v>90.5</v>
      </c>
      <c r="E460" s="21" t="n">
        <v>2</v>
      </c>
      <c r="F460" s="42" t="n">
        <v>84.19685</v>
      </c>
      <c r="G460" s="21" t="n">
        <v>4</v>
      </c>
      <c r="H460" s="76" t="n">
        <f aca="false">IF(G460&lt;=7,5.1619-1.6199*G460+0.2805*(G460^2)-0.0166*(G460^3),2.1573-0.0522*G460+0.0021*(G460^2)-0.00003*(G460^3))</f>
        <v>2.1079</v>
      </c>
      <c r="I460" s="37" t="n">
        <v>31.51208</v>
      </c>
      <c r="J460" s="77" t="n">
        <f aca="false">IF(G460&gt;1,F460+(I460*H460/((G460-1)^0.5)),F460)</f>
        <v>122.546945240701</v>
      </c>
      <c r="K460" s="44" t="n">
        <v>3.275385</v>
      </c>
      <c r="L460" s="45" t="n">
        <v>1352.657</v>
      </c>
      <c r="M460" s="46" t="n">
        <v>121025.4</v>
      </c>
      <c r="N460" s="46" t="n">
        <v>394851</v>
      </c>
      <c r="W460" s="19" t="n">
        <v>5</v>
      </c>
      <c r="X460" s="78" t="n">
        <f aca="false">N460*W460</f>
        <v>1974255</v>
      </c>
      <c r="Z460" s="48" t="n">
        <f aca="false">2*IF(AR460="Cimentada",0.5*10^(3.01-0.176*LOG(X460)),10^(3.01-0.176*LOG(X460)))</f>
        <v>159.602255410145</v>
      </c>
      <c r="AA460" s="48" t="n">
        <f aca="false">IF(40*LOG(J460/Z460)&gt;0,40*LOG(J460/Z460),0)</f>
        <v>0</v>
      </c>
      <c r="AB460" s="20" t="n">
        <f aca="false">IF(L460&gt;3000,1,2)</f>
        <v>2</v>
      </c>
      <c r="AC460" s="1" t="n">
        <v>40</v>
      </c>
      <c r="AD460" s="1" t="n">
        <f aca="false">IF(AB460=2,1,0)</f>
        <v>1</v>
      </c>
      <c r="AE460" s="1" t="n">
        <f aca="false">IF(AB460=3,1,0)</f>
        <v>0</v>
      </c>
      <c r="AF460" s="1" t="n">
        <v>10</v>
      </c>
      <c r="AG460" s="48" t="n">
        <f aca="false">-5.737+(807.961/J460)+0.972*AD460+4.101*AE460</f>
        <v>1.82807335987069</v>
      </c>
      <c r="AH460" s="48" t="n">
        <f aca="false">IF(AG460&gt;AF460,AF460,AG460)</f>
        <v>1.82807335987069</v>
      </c>
      <c r="AI460" s="0" t="n">
        <v>4</v>
      </c>
      <c r="AJ460" s="0" t="n">
        <v>5</v>
      </c>
      <c r="AK460" s="0" t="n">
        <v>0</v>
      </c>
      <c r="AL460" s="0" t="n">
        <v>0</v>
      </c>
      <c r="AM460" s="0" t="n">
        <v>0</v>
      </c>
      <c r="AN460" s="0" t="n">
        <v>0</v>
      </c>
      <c r="AO460" s="48" t="n">
        <f aca="false">2*10^(3.148-0.188*LOG(X460))</f>
        <v>184.286781496881</v>
      </c>
      <c r="AP460" s="48" t="n">
        <f aca="false">-19.015+(238.14/(AO460^0.5))-1.357*AH460+1.016*AD460+3.893*AE460</f>
        <v>-2.93744713851898</v>
      </c>
      <c r="AQ460" s="48" t="n">
        <f aca="false">IF(AP460&lt;0,0,AP460)</f>
        <v>0</v>
      </c>
      <c r="AR460" s="1" t="s">
        <v>52</v>
      </c>
    </row>
    <row r="461" customFormat="false" ht="12.75" hidden="false" customHeight="false" outlineLevel="0" collapsed="false">
      <c r="A461" s="1" t="s">
        <v>27</v>
      </c>
      <c r="B461" s="1" t="n">
        <v>136</v>
      </c>
      <c r="C461" s="1" t="n">
        <v>90.5</v>
      </c>
      <c r="D461" s="1" t="n">
        <v>91</v>
      </c>
      <c r="E461" s="21" t="n">
        <v>2</v>
      </c>
      <c r="F461" s="42" t="n">
        <v>102.5312</v>
      </c>
      <c r="G461" s="21" t="n">
        <v>6</v>
      </c>
      <c r="H461" s="76" t="n">
        <f aca="false">IF(G461&lt;=7,5.1619-1.6199*G461+0.2805*(G461^2)-0.0166*(G461^3),2.1573-0.0522*G461+0.0021*(G461^2)-0.00003*(G461^3))</f>
        <v>1.9549</v>
      </c>
      <c r="I461" s="37" t="n">
        <v>41.22152</v>
      </c>
      <c r="J461" s="77" t="n">
        <f aca="false">IF(G461&gt;1,F461+(I461*H461/((G461-1)^0.5)),F461)</f>
        <v>138.569437772227</v>
      </c>
      <c r="K461" s="44" t="n">
        <v>2.299148</v>
      </c>
      <c r="L461" s="45" t="n">
        <v>974.4497</v>
      </c>
      <c r="M461" s="46" t="n">
        <v>605127.1</v>
      </c>
      <c r="N461" s="46" t="n">
        <v>1974255</v>
      </c>
      <c r="W461" s="19" t="n">
        <v>5</v>
      </c>
      <c r="X461" s="78" t="n">
        <f aca="false">N461*W461</f>
        <v>9871275</v>
      </c>
      <c r="Z461" s="48" t="n">
        <f aca="false">2*IF(AR461="Cimentada",0.5*10^(3.01-0.176*LOG(X461)),10^(3.01-0.176*LOG(X461)))</f>
        <v>120.232064244565</v>
      </c>
      <c r="AA461" s="48" t="n">
        <f aca="false">IF(40*LOG(J461/Z461)&gt;0,40*LOG(J461/Z461),0)</f>
        <v>2.4658860549157</v>
      </c>
      <c r="AB461" s="20" t="n">
        <f aca="false">IF(L461&gt;3000,1,2)</f>
        <v>2</v>
      </c>
      <c r="AC461" s="1" t="n">
        <v>40</v>
      </c>
      <c r="AD461" s="1" t="n">
        <f aca="false">IF(AB461=2,1,0)</f>
        <v>1</v>
      </c>
      <c r="AE461" s="1" t="n">
        <f aca="false">IF(AB461=3,1,0)</f>
        <v>0</v>
      </c>
      <c r="AF461" s="1" t="n">
        <v>10</v>
      </c>
      <c r="AG461" s="48" t="n">
        <f aca="false">-5.737+(807.961/J461)+0.972*AD461+4.101*AE461</f>
        <v>1.06573015947487</v>
      </c>
      <c r="AH461" s="48" t="n">
        <f aca="false">IF(AG461&gt;AF461,AF461,AG461)</f>
        <v>1.06573015947487</v>
      </c>
      <c r="AI461" s="0" t="n">
        <v>54</v>
      </c>
      <c r="AJ461" s="0" t="n">
        <v>5</v>
      </c>
      <c r="AK461" s="0" t="n">
        <v>4</v>
      </c>
      <c r="AL461" s="0" t="n">
        <v>0</v>
      </c>
      <c r="AM461" s="0" t="n">
        <v>0</v>
      </c>
      <c r="AN461" s="0" t="n">
        <v>0</v>
      </c>
      <c r="AO461" s="48" t="n">
        <f aca="false">2*10^(3.148-0.188*LOG(X461))</f>
        <v>136.172002623054</v>
      </c>
      <c r="AP461" s="48" t="n">
        <f aca="false">-19.015+(238.14/(AO461^0.5))-1.357*AH461+1.016*AD461+3.893*AE461</f>
        <v>0.962239885425538</v>
      </c>
      <c r="AQ461" s="48" t="n">
        <f aca="false">IF(AP461&lt;0,0,AP461)</f>
        <v>0.962239885425538</v>
      </c>
      <c r="AR461" s="1" t="s">
        <v>52</v>
      </c>
    </row>
    <row r="462" customFormat="false" ht="12.75" hidden="false" customHeight="false" outlineLevel="0" collapsed="false">
      <c r="A462" s="1" t="s">
        <v>27</v>
      </c>
      <c r="B462" s="1" t="n">
        <v>137</v>
      </c>
      <c r="C462" s="1" t="n">
        <v>91</v>
      </c>
      <c r="D462" s="1" t="n">
        <v>92.2</v>
      </c>
      <c r="E462" s="21" t="n">
        <v>2</v>
      </c>
      <c r="F462" s="42" t="n">
        <v>127.7404</v>
      </c>
      <c r="G462" s="21" t="n">
        <v>13</v>
      </c>
      <c r="H462" s="76" t="n">
        <f aca="false">IF(G462&lt;=7,5.1619-1.6199*G462+0.2805*(G462^2)-0.0166*(G462^3),2.1573-0.0522*G462+0.0021*(G462^2)-0.00003*(G462^3))</f>
        <v>1.76769</v>
      </c>
      <c r="I462" s="37" t="n">
        <v>18.98113</v>
      </c>
      <c r="J462" s="77" t="n">
        <f aca="false">IF(G462&gt;1,F462+(I462*H462/((G462-1)^0.5)),F462)</f>
        <v>137.426245687401</v>
      </c>
      <c r="K462" s="44" t="n">
        <v>2.113751</v>
      </c>
      <c r="L462" s="45" t="n">
        <v>891.9271</v>
      </c>
      <c r="M462" s="46" t="n">
        <v>605127.1</v>
      </c>
      <c r="N462" s="46" t="n">
        <v>1974255</v>
      </c>
      <c r="W462" s="19" t="n">
        <v>5</v>
      </c>
      <c r="X462" s="78" t="n">
        <f aca="false">N462*W462</f>
        <v>9871275</v>
      </c>
      <c r="Z462" s="48" t="n">
        <f aca="false">2*IF(AR462="Cimentada",0.5*10^(3.01-0.176*LOG(X462)),10^(3.01-0.176*LOG(X462)))</f>
        <v>120.232064244565</v>
      </c>
      <c r="AA462" s="48" t="n">
        <f aca="false">IF(40*LOG(J462/Z462)&gt;0,40*LOG(J462/Z462),0)</f>
        <v>2.32197515099641</v>
      </c>
      <c r="AB462" s="20" t="n">
        <f aca="false">IF(L462&gt;3000,1,2)</f>
        <v>2</v>
      </c>
      <c r="AC462" s="1" t="n">
        <v>40</v>
      </c>
      <c r="AD462" s="1" t="n">
        <f aca="false">IF(AB462=2,1,0)</f>
        <v>1</v>
      </c>
      <c r="AE462" s="1" t="n">
        <f aca="false">IF(AB462=3,1,0)</f>
        <v>0</v>
      </c>
      <c r="AF462" s="1" t="n">
        <v>10</v>
      </c>
      <c r="AG462" s="48" t="n">
        <f aca="false">-5.737+(807.961/J462)+0.972*AD462+4.101*AE462</f>
        <v>1.11423359150656</v>
      </c>
      <c r="AH462" s="48" t="n">
        <f aca="false">IF(AG462&gt;AF462,AF462,AG462)</f>
        <v>1.11423359150656</v>
      </c>
      <c r="AI462" s="0" t="n">
        <v>29</v>
      </c>
      <c r="AJ462" s="0" t="n">
        <v>5</v>
      </c>
      <c r="AK462" s="0" t="n">
        <v>2</v>
      </c>
      <c r="AL462" s="0" t="n">
        <v>0</v>
      </c>
      <c r="AM462" s="0" t="n">
        <v>0</v>
      </c>
      <c r="AN462" s="0" t="n">
        <v>0</v>
      </c>
      <c r="AO462" s="48" t="n">
        <f aca="false">2*10^(3.148-0.188*LOG(X462))</f>
        <v>136.172002623054</v>
      </c>
      <c r="AP462" s="48" t="n">
        <f aca="false">-19.015+(238.14/(AO462^0.5))-1.357*AH462+1.016*AD462+3.893*AE462</f>
        <v>0.896420728158536</v>
      </c>
      <c r="AQ462" s="48" t="n">
        <f aca="false">IF(AP462&lt;0,0,AP462)</f>
        <v>0.896420728158536</v>
      </c>
      <c r="AR462" s="1" t="s">
        <v>52</v>
      </c>
    </row>
    <row r="463" customFormat="false" ht="12.75" hidden="false" customHeight="false" outlineLevel="0" collapsed="false">
      <c r="A463" s="1" t="s">
        <v>27</v>
      </c>
      <c r="B463" s="1" t="n">
        <v>150</v>
      </c>
      <c r="C463" s="1" t="n">
        <v>92.2</v>
      </c>
      <c r="D463" s="1" t="n">
        <v>93</v>
      </c>
      <c r="E463" s="21" t="n">
        <v>2</v>
      </c>
      <c r="F463" s="42" t="n">
        <v>132.6995</v>
      </c>
      <c r="G463" s="21" t="n">
        <v>9</v>
      </c>
      <c r="H463" s="76" t="n">
        <f aca="false">IF(G463&lt;=7,5.1619-1.6199*G463+0.2805*(G463^2)-0.0166*(G463^3),2.1573-0.0522*G463+0.0021*(G463^2)-0.00003*(G463^3))</f>
        <v>1.83573</v>
      </c>
      <c r="I463" s="37" t="n">
        <v>29.10207</v>
      </c>
      <c r="J463" s="77" t="n">
        <f aca="false">IF(G463&gt;1,F463+(I463*H463/((G463-1)^0.5)),F463)</f>
        <v>151.587574751402</v>
      </c>
      <c r="K463" s="44" t="n">
        <v>2.088837</v>
      </c>
      <c r="L463" s="45" t="n">
        <v>1213.315</v>
      </c>
      <c r="M463" s="46" t="n">
        <v>297345.9</v>
      </c>
      <c r="N463" s="46" t="n">
        <v>940511.9</v>
      </c>
      <c r="W463" s="19" t="n">
        <v>5</v>
      </c>
      <c r="X463" s="78" t="n">
        <f aca="false">N463*W463</f>
        <v>4702559.5</v>
      </c>
      <c r="Z463" s="48" t="n">
        <f aca="false">2*IF(AR463="Cimentada",0.5*10^(3.01-0.176*LOG(X463)),10^(3.01-0.176*LOG(X463)))</f>
        <v>136.993246873337</v>
      </c>
      <c r="AA463" s="48" t="n">
        <f aca="false">IF(40*LOG(J463/Z463)&gt;0,40*LOG(J463/Z463),0)</f>
        <v>1.75857782970545</v>
      </c>
      <c r="AB463" s="20" t="n">
        <f aca="false">IF(L463&gt;3000,1,2)</f>
        <v>2</v>
      </c>
      <c r="AC463" s="1" t="n">
        <v>40</v>
      </c>
      <c r="AD463" s="1" t="n">
        <f aca="false">IF(AB463=2,1,0)</f>
        <v>1</v>
      </c>
      <c r="AE463" s="1" t="n">
        <f aca="false">IF(AB463=3,1,0)</f>
        <v>0</v>
      </c>
      <c r="AF463" s="1" t="n">
        <v>10</v>
      </c>
      <c r="AG463" s="48" t="n">
        <f aca="false">-5.737+(807.961/J463)+0.972*AD463+4.101*AE463</f>
        <v>0.564994897833971</v>
      </c>
      <c r="AH463" s="48" t="n">
        <f aca="false">IF(AG463&gt;AF463,AF463,AG463)</f>
        <v>0.564994897833971</v>
      </c>
      <c r="AI463" s="0" t="n">
        <v>15</v>
      </c>
      <c r="AJ463" s="0" t="n">
        <v>5</v>
      </c>
      <c r="AK463" s="0" t="n">
        <v>0</v>
      </c>
      <c r="AL463" s="0" t="n">
        <v>0</v>
      </c>
      <c r="AM463" s="0" t="n">
        <v>0</v>
      </c>
      <c r="AN463" s="0" t="n">
        <v>0</v>
      </c>
      <c r="AO463" s="48" t="n">
        <f aca="false">2*10^(3.148-0.188*LOG(X463))</f>
        <v>156.542097064472</v>
      </c>
      <c r="AP463" s="48" t="n">
        <f aca="false">-19.015+(238.14/(AO463^0.5))-1.357*AH463+1.016*AD463+3.893*AE463</f>
        <v>0.267719493195447</v>
      </c>
      <c r="AQ463" s="48" t="n">
        <f aca="false">IF(AP463&lt;0,0,AP463)</f>
        <v>0.267719493195447</v>
      </c>
      <c r="AR463" s="1" t="s">
        <v>52</v>
      </c>
    </row>
    <row r="464" customFormat="false" ht="12.75" hidden="false" customHeight="false" outlineLevel="0" collapsed="false">
      <c r="A464" s="1" t="s">
        <v>27</v>
      </c>
      <c r="B464" s="1" t="n">
        <v>151</v>
      </c>
      <c r="C464" s="1" t="n">
        <v>93</v>
      </c>
      <c r="D464" s="1" t="n">
        <v>94</v>
      </c>
      <c r="E464" s="21" t="n">
        <v>2</v>
      </c>
      <c r="F464" s="42" t="n">
        <v>115.8809</v>
      </c>
      <c r="G464" s="21" t="n">
        <v>11</v>
      </c>
      <c r="H464" s="76" t="n">
        <f aca="false">IF(G464&lt;=7,5.1619-1.6199*G464+0.2805*(G464^2)-0.0166*(G464^3),2.1573-0.0522*G464+0.0021*(G464^2)-0.00003*(G464^3))</f>
        <v>1.79727</v>
      </c>
      <c r="I464" s="37" t="n">
        <v>34.44077</v>
      </c>
      <c r="J464" s="77" t="n">
        <f aca="false">IF(G464&gt;1,F464+(I464*H464/((G464-1)^0.5)),F464)</f>
        <v>135.455197183823</v>
      </c>
      <c r="K464" s="44" t="n">
        <v>2.238172</v>
      </c>
      <c r="L464" s="45" t="n">
        <v>1270.522</v>
      </c>
      <c r="M464" s="46" t="n">
        <v>297345.9</v>
      </c>
      <c r="N464" s="46" t="n">
        <v>940511.9</v>
      </c>
      <c r="W464" s="19" t="n">
        <v>5</v>
      </c>
      <c r="X464" s="78" t="n">
        <f aca="false">N464*W464</f>
        <v>4702559.5</v>
      </c>
      <c r="Z464" s="48" t="n">
        <f aca="false">2*IF(AR464="Cimentada",0.5*10^(3.01-0.176*LOG(X464)),10^(3.01-0.176*LOG(X464)))</f>
        <v>136.993246873337</v>
      </c>
      <c r="AA464" s="48" t="n">
        <f aca="false">IF(40*LOG(J464/Z464)&gt;0,40*LOG(J464/Z464),0)</f>
        <v>0</v>
      </c>
      <c r="AB464" s="20" t="n">
        <f aca="false">IF(L464&gt;3000,1,2)</f>
        <v>2</v>
      </c>
      <c r="AC464" s="1" t="n">
        <v>40</v>
      </c>
      <c r="AD464" s="1" t="n">
        <f aca="false">IF(AB464=2,1,0)</f>
        <v>1</v>
      </c>
      <c r="AE464" s="1" t="n">
        <f aca="false">IF(AB464=3,1,0)</f>
        <v>0</v>
      </c>
      <c r="AF464" s="1" t="n">
        <v>10</v>
      </c>
      <c r="AG464" s="48" t="n">
        <f aca="false">-5.737+(807.961/J464)+0.972*AD464+4.101*AE464</f>
        <v>1.19978405257154</v>
      </c>
      <c r="AH464" s="48" t="n">
        <f aca="false">IF(AG464&gt;AF464,AF464,AG464)</f>
        <v>1.19978405257154</v>
      </c>
      <c r="AI464" s="0" t="n">
        <v>20</v>
      </c>
      <c r="AJ464" s="0" t="n">
        <v>5</v>
      </c>
      <c r="AK464" s="0" t="n">
        <v>0</v>
      </c>
      <c r="AL464" s="0" t="n">
        <v>0</v>
      </c>
      <c r="AM464" s="0" t="n">
        <v>0</v>
      </c>
      <c r="AN464" s="0" t="n">
        <v>0</v>
      </c>
      <c r="AO464" s="48" t="n">
        <f aca="false">2*10^(3.148-0.188*LOG(X464))</f>
        <v>156.542097064472</v>
      </c>
      <c r="AP464" s="48" t="n">
        <f aca="false">-19.015+(238.14/(AO464^0.5))-1.357*AH464+1.016*AD464+3.893*AE464</f>
        <v>-0.593689389783431</v>
      </c>
      <c r="AQ464" s="48" t="n">
        <f aca="false">IF(AP464&lt;0,0,AP464)</f>
        <v>0</v>
      </c>
      <c r="AR464" s="1" t="s">
        <v>52</v>
      </c>
    </row>
    <row r="465" customFormat="false" ht="12.75" hidden="false" customHeight="false" outlineLevel="0" collapsed="false">
      <c r="A465" s="1" t="s">
        <v>27</v>
      </c>
      <c r="B465" s="1" t="n">
        <v>152</v>
      </c>
      <c r="C465" s="1" t="n">
        <v>94</v>
      </c>
      <c r="D465" s="1" t="n">
        <v>95</v>
      </c>
      <c r="E465" s="21" t="n">
        <v>2</v>
      </c>
      <c r="F465" s="42" t="n">
        <v>114.0981</v>
      </c>
      <c r="G465" s="21" t="n">
        <v>11</v>
      </c>
      <c r="H465" s="76" t="n">
        <f aca="false">IF(G465&lt;=7,5.1619-1.6199*G465+0.2805*(G465^2)-0.0166*(G465^3),2.1573-0.0522*G465+0.0021*(G465^2)-0.00003*(G465^3))</f>
        <v>1.79727</v>
      </c>
      <c r="I465" s="37" t="n">
        <v>27.95169</v>
      </c>
      <c r="J465" s="77" t="n">
        <f aca="false">IF(G465&gt;1,F465+(I465*H465/((G465-1)^0.5)),F465)</f>
        <v>129.984350128847</v>
      </c>
      <c r="K465" s="44" t="n">
        <v>2.267535</v>
      </c>
      <c r="L465" s="45" t="n">
        <v>1440.654</v>
      </c>
      <c r="M465" s="46" t="n">
        <v>297345.9</v>
      </c>
      <c r="N465" s="46" t="n">
        <v>940511.9</v>
      </c>
      <c r="W465" s="19" t="n">
        <v>5</v>
      </c>
      <c r="X465" s="78" t="n">
        <f aca="false">N465*W465</f>
        <v>4702559.5</v>
      </c>
      <c r="Z465" s="48" t="n">
        <f aca="false">2*IF(AR465="Cimentada",0.5*10^(3.01-0.176*LOG(X465)),10^(3.01-0.176*LOG(X465)))</f>
        <v>136.993246873337</v>
      </c>
      <c r="AA465" s="48" t="n">
        <f aca="false">IF(40*LOG(J465/Z465)&gt;0,40*LOG(J465/Z465),0)</f>
        <v>0</v>
      </c>
      <c r="AB465" s="20" t="n">
        <f aca="false">IF(L465&gt;3000,1,2)</f>
        <v>2</v>
      </c>
      <c r="AC465" s="1" t="n">
        <v>40</v>
      </c>
      <c r="AD465" s="1" t="n">
        <f aca="false">IF(AB465=2,1,0)</f>
        <v>1</v>
      </c>
      <c r="AE465" s="1" t="n">
        <f aca="false">IF(AB465=3,1,0)</f>
        <v>0</v>
      </c>
      <c r="AF465" s="1" t="n">
        <v>10</v>
      </c>
      <c r="AG465" s="48" t="n">
        <f aca="false">-5.737+(807.961/J465)+0.972*AD465+4.101*AE465</f>
        <v>1.45083289987686</v>
      </c>
      <c r="AH465" s="48" t="n">
        <f aca="false">IF(AG465&gt;AF465,AF465,AG465)</f>
        <v>1.45083289987686</v>
      </c>
      <c r="AI465" s="0" t="n">
        <v>19</v>
      </c>
      <c r="AJ465" s="0" t="n">
        <v>5</v>
      </c>
      <c r="AK465" s="0" t="n">
        <v>0</v>
      </c>
      <c r="AL465" s="0" t="n">
        <v>0</v>
      </c>
      <c r="AM465" s="0" t="n">
        <v>0</v>
      </c>
      <c r="AN465" s="0" t="n">
        <v>0</v>
      </c>
      <c r="AO465" s="48" t="n">
        <f aca="false">2*10^(3.148-0.188*LOG(X465))</f>
        <v>156.542097064472</v>
      </c>
      <c r="AP465" s="48" t="n">
        <f aca="false">-19.015+(238.14/(AO465^0.5))-1.357*AH465+1.016*AD465+3.893*AE465</f>
        <v>-0.934362675576749</v>
      </c>
      <c r="AQ465" s="48" t="n">
        <f aca="false">IF(AP465&lt;0,0,AP465)</f>
        <v>0</v>
      </c>
      <c r="AR465" s="1" t="s">
        <v>52</v>
      </c>
    </row>
    <row r="466" customFormat="false" ht="12.75" hidden="false" customHeight="false" outlineLevel="0" collapsed="false">
      <c r="A466" s="1" t="s">
        <v>27</v>
      </c>
      <c r="B466" s="1" t="n">
        <v>153</v>
      </c>
      <c r="C466" s="1" t="n">
        <v>95</v>
      </c>
      <c r="D466" s="1" t="n">
        <v>96</v>
      </c>
      <c r="E466" s="21" t="n">
        <v>2</v>
      </c>
      <c r="F466" s="42" t="n">
        <v>100.5614</v>
      </c>
      <c r="G466" s="21" t="n">
        <v>11</v>
      </c>
      <c r="H466" s="76" t="n">
        <f aca="false">IF(G466&lt;=7,5.1619-1.6199*G466+0.2805*(G466^2)-0.0166*(G466^3),2.1573-0.0522*G466+0.0021*(G466^2)-0.00003*(G466^3))</f>
        <v>1.79727</v>
      </c>
      <c r="I466" s="37" t="n">
        <v>19.63457</v>
      </c>
      <c r="J466" s="77" t="n">
        <f aca="false">IF(G466&gt;1,F466+(I466*H466/((G466-1)^0.5)),F466)</f>
        <v>111.720642614395</v>
      </c>
      <c r="K466" s="44" t="n">
        <v>2.606343</v>
      </c>
      <c r="L466" s="45" t="n">
        <v>1884.536</v>
      </c>
      <c r="M466" s="46" t="n">
        <v>297345.9</v>
      </c>
      <c r="N466" s="46" t="n">
        <v>940511.9</v>
      </c>
      <c r="W466" s="19" t="n">
        <v>5</v>
      </c>
      <c r="X466" s="78" t="n">
        <f aca="false">N466*W466</f>
        <v>4702559.5</v>
      </c>
      <c r="Z466" s="48" t="n">
        <f aca="false">2*IF(AR466="Cimentada",0.5*10^(3.01-0.176*LOG(X466)),10^(3.01-0.176*LOG(X466)))</f>
        <v>136.993246873337</v>
      </c>
      <c r="AA466" s="48" t="n">
        <f aca="false">IF(40*LOG(J466/Z466)&gt;0,40*LOG(J466/Z466),0)</f>
        <v>0</v>
      </c>
      <c r="AB466" s="20" t="n">
        <f aca="false">IF(L466&gt;3000,1,2)</f>
        <v>2</v>
      </c>
      <c r="AC466" s="1" t="n">
        <v>40</v>
      </c>
      <c r="AD466" s="1" t="n">
        <f aca="false">IF(AB466=2,1,0)</f>
        <v>1</v>
      </c>
      <c r="AE466" s="1" t="n">
        <f aca="false">IF(AB466=3,1,0)</f>
        <v>0</v>
      </c>
      <c r="AF466" s="1" t="n">
        <v>10</v>
      </c>
      <c r="AG466" s="48" t="n">
        <f aca="false">-5.737+(807.961/J466)+0.972*AD466+4.101*AE466</f>
        <v>2.4669759454722</v>
      </c>
      <c r="AH466" s="48" t="n">
        <f aca="false">IF(AG466&gt;AF466,AF466,AG466)</f>
        <v>2.4669759454722</v>
      </c>
      <c r="AI466" s="0" t="n">
        <v>13</v>
      </c>
      <c r="AJ466" s="0" t="n">
        <v>5</v>
      </c>
      <c r="AK466" s="0" t="n">
        <v>0</v>
      </c>
      <c r="AL466" s="0" t="n">
        <v>0</v>
      </c>
      <c r="AM466" s="0" t="n">
        <v>0</v>
      </c>
      <c r="AN466" s="0" t="n">
        <v>0</v>
      </c>
      <c r="AO466" s="48" t="n">
        <f aca="false">2*10^(3.148-0.188*LOG(X466))</f>
        <v>156.542097064472</v>
      </c>
      <c r="AP466" s="48" t="n">
        <f aca="false">-19.015+(238.14/(AO466^0.5))-1.357*AH466+1.016*AD466+3.893*AE466</f>
        <v>-2.31326878844962</v>
      </c>
      <c r="AQ466" s="48" t="n">
        <f aca="false">IF(AP466&lt;0,0,AP466)</f>
        <v>0</v>
      </c>
      <c r="AR466" s="1" t="s">
        <v>52</v>
      </c>
    </row>
    <row r="467" customFormat="false" ht="12.75" hidden="false" customHeight="false" outlineLevel="0" collapsed="false">
      <c r="A467" s="1" t="s">
        <v>27</v>
      </c>
      <c r="B467" s="1" t="n">
        <v>154</v>
      </c>
      <c r="C467" s="1" t="n">
        <v>96</v>
      </c>
      <c r="D467" s="1" t="n">
        <v>96.8</v>
      </c>
      <c r="E467" s="21" t="n">
        <v>2</v>
      </c>
      <c r="F467" s="42" t="n">
        <v>86.18539</v>
      </c>
      <c r="G467" s="21" t="n">
        <v>9</v>
      </c>
      <c r="H467" s="76" t="n">
        <f aca="false">IF(G467&lt;=7,5.1619-1.6199*G467+0.2805*(G467^2)-0.0166*(G467^3),2.1573-0.0522*G467+0.0021*(G467^2)-0.00003*(G467^3))</f>
        <v>1.83573</v>
      </c>
      <c r="I467" s="37" t="n">
        <v>26.12998</v>
      </c>
      <c r="J467" s="77" t="n">
        <f aca="false">IF(G467&gt;1,F467+(I467*H467/((G467-1)^0.5)),F467)</f>
        <v>103.14449344153</v>
      </c>
      <c r="K467" s="44" t="n">
        <v>2.865376</v>
      </c>
      <c r="L467" s="45" t="n">
        <v>1501.484</v>
      </c>
      <c r="M467" s="46" t="n">
        <v>297345.9</v>
      </c>
      <c r="N467" s="46" t="n">
        <v>940511.9</v>
      </c>
      <c r="W467" s="19" t="n">
        <v>5</v>
      </c>
      <c r="X467" s="78" t="n">
        <f aca="false">N467*W467</f>
        <v>4702559.5</v>
      </c>
      <c r="Z467" s="48" t="n">
        <f aca="false">2*IF(AR467="Cimentada",0.5*10^(3.01-0.176*LOG(X467)),10^(3.01-0.176*LOG(X467)))</f>
        <v>136.993246873337</v>
      </c>
      <c r="AA467" s="48" t="n">
        <f aca="false">IF(40*LOG(J467/Z467)&gt;0,40*LOG(J467/Z467),0)</f>
        <v>0</v>
      </c>
      <c r="AB467" s="20" t="n">
        <f aca="false">IF(L467&gt;3000,1,2)</f>
        <v>2</v>
      </c>
      <c r="AC467" s="1" t="n">
        <v>40</v>
      </c>
      <c r="AD467" s="1" t="n">
        <f aca="false">IF(AB467=2,1,0)</f>
        <v>1</v>
      </c>
      <c r="AE467" s="1" t="n">
        <f aca="false">IF(AB467=3,1,0)</f>
        <v>0</v>
      </c>
      <c r="AF467" s="1" t="n">
        <v>10</v>
      </c>
      <c r="AG467" s="48" t="n">
        <f aca="false">-5.737+(807.961/J467)+0.972*AD467+4.101*AE467</f>
        <v>3.06829262708544</v>
      </c>
      <c r="AH467" s="48" t="n">
        <f aca="false">IF(AG467&gt;AF467,AF467,AG467)</f>
        <v>3.06829262708544</v>
      </c>
      <c r="AI467" s="0" t="n">
        <v>13</v>
      </c>
      <c r="AJ467" s="0" t="n">
        <v>5</v>
      </c>
      <c r="AK467" s="0" t="n">
        <v>0</v>
      </c>
      <c r="AL467" s="0" t="n">
        <v>0</v>
      </c>
      <c r="AM467" s="0" t="n">
        <v>0</v>
      </c>
      <c r="AN467" s="0" t="n">
        <v>0</v>
      </c>
      <c r="AO467" s="48" t="n">
        <f aca="false">2*10^(3.148-0.188*LOG(X467))</f>
        <v>156.542097064472</v>
      </c>
      <c r="AP467" s="48" t="n">
        <f aca="false">-19.015+(238.14/(AO467^0.5))-1.357*AH467+1.016*AD467+3.893*AE467</f>
        <v>-3.1292555253988</v>
      </c>
      <c r="AQ467" s="48" t="n">
        <f aca="false">IF(AP467&lt;0,0,AP467)</f>
        <v>0</v>
      </c>
      <c r="AR467" s="1" t="s">
        <v>52</v>
      </c>
    </row>
    <row r="468" customFormat="false" ht="12.75" hidden="false" customHeight="false" outlineLevel="0" collapsed="false">
      <c r="A468" s="1" t="s">
        <v>27</v>
      </c>
      <c r="B468" s="1" t="n">
        <v>155</v>
      </c>
      <c r="C468" s="1" t="n">
        <v>96.8</v>
      </c>
      <c r="D468" s="1" t="n">
        <v>98</v>
      </c>
      <c r="E468" s="21" t="n">
        <v>2</v>
      </c>
      <c r="F468" s="42" t="n">
        <v>115.9294</v>
      </c>
      <c r="G468" s="21" t="n">
        <v>13</v>
      </c>
      <c r="H468" s="76" t="n">
        <f aca="false">IF(G468&lt;=7,5.1619-1.6199*G468+0.2805*(G468^2)-0.0166*(G468^3),2.1573-0.0522*G468+0.0021*(G468^2)-0.00003*(G468^3))</f>
        <v>1.76769</v>
      </c>
      <c r="I468" s="37" t="n">
        <v>18.06854</v>
      </c>
      <c r="J468" s="77" t="n">
        <f aca="false">IF(G468&gt;1,F468+(I468*H468/((G468-1)^0.5)),F468)</f>
        <v>125.149561825804</v>
      </c>
      <c r="K468" s="44" t="n">
        <v>2.779404</v>
      </c>
      <c r="L468" s="45" t="n">
        <v>1528.681</v>
      </c>
      <c r="M468" s="46" t="n">
        <v>297345.9</v>
      </c>
      <c r="N468" s="46" t="n">
        <v>940511.9</v>
      </c>
      <c r="W468" s="19" t="n">
        <v>5</v>
      </c>
      <c r="X468" s="78" t="n">
        <f aca="false">N468*W468</f>
        <v>4702559.5</v>
      </c>
      <c r="Z468" s="48" t="n">
        <f aca="false">2*IF(AR468="Cimentada",0.5*10^(3.01-0.176*LOG(X468)),10^(3.01-0.176*LOG(X468)))</f>
        <v>136.993246873337</v>
      </c>
      <c r="AA468" s="48" t="n">
        <f aca="false">IF(40*LOG(J468/Z468)&gt;0,40*LOG(J468/Z468),0)</f>
        <v>0</v>
      </c>
      <c r="AB468" s="20" t="n">
        <f aca="false">IF(L468&gt;3000,1,2)</f>
        <v>2</v>
      </c>
      <c r="AC468" s="1" t="n">
        <v>40</v>
      </c>
      <c r="AD468" s="1" t="n">
        <f aca="false">IF(AB468=2,1,0)</f>
        <v>1</v>
      </c>
      <c r="AE468" s="1" t="n">
        <f aca="false">IF(AB468=3,1,0)</f>
        <v>0</v>
      </c>
      <c r="AF468" s="1" t="n">
        <v>10</v>
      </c>
      <c r="AG468" s="48" t="n">
        <f aca="false">-5.737+(807.961/J468)+0.972*AD468+4.101*AE468</f>
        <v>1.6909634745234</v>
      </c>
      <c r="AH468" s="48" t="n">
        <f aca="false">IF(AG468&gt;AF468,AF468,AG468)</f>
        <v>1.6909634745234</v>
      </c>
      <c r="AI468" s="0" t="n">
        <v>29</v>
      </c>
      <c r="AJ468" s="0" t="n">
        <v>5</v>
      </c>
      <c r="AK468" s="0" t="n">
        <v>2</v>
      </c>
      <c r="AL468" s="0" t="n">
        <v>0</v>
      </c>
      <c r="AM468" s="0" t="n">
        <v>0</v>
      </c>
      <c r="AN468" s="0" t="n">
        <v>0</v>
      </c>
      <c r="AO468" s="48" t="n">
        <f aca="false">2*10^(3.148-0.188*LOG(X468))</f>
        <v>156.542097064472</v>
      </c>
      <c r="AP468" s="48" t="n">
        <f aca="false">-19.015+(238.14/(AO468^0.5))-1.357*AH468+1.016*AD468+3.893*AE468</f>
        <v>-1.26021986537211</v>
      </c>
      <c r="AQ468" s="48" t="n">
        <f aca="false">IF(AP468&lt;0,0,AP468)</f>
        <v>0</v>
      </c>
      <c r="AR468" s="1" t="s">
        <v>52</v>
      </c>
    </row>
    <row r="469" customFormat="false" ht="12.75" hidden="false" customHeight="false" outlineLevel="0" collapsed="false">
      <c r="A469" s="1" t="s">
        <v>27</v>
      </c>
      <c r="B469" s="1" t="n">
        <v>156</v>
      </c>
      <c r="C469" s="1" t="n">
        <v>98</v>
      </c>
      <c r="D469" s="1" t="n">
        <v>99</v>
      </c>
      <c r="E469" s="21" t="n">
        <v>2</v>
      </c>
      <c r="F469" s="42" t="n">
        <v>91.03297</v>
      </c>
      <c r="G469" s="21" t="n">
        <v>11</v>
      </c>
      <c r="H469" s="76" t="n">
        <f aca="false">IF(G469&lt;=7,5.1619-1.6199*G469+0.2805*(G469^2)-0.0166*(G469^3),2.1573-0.0522*G469+0.0021*(G469^2)-0.00003*(G469^3))</f>
        <v>1.79727</v>
      </c>
      <c r="I469" s="37" t="n">
        <v>23.03278</v>
      </c>
      <c r="J469" s="77" t="n">
        <f aca="false">IF(G469&gt;1,F469+(I469*H469/((G469-1)^0.5)),F469)</f>
        <v>104.123573975742</v>
      </c>
      <c r="K469" s="44" t="n">
        <v>2.548463</v>
      </c>
      <c r="L469" s="45" t="n">
        <v>1177.747</v>
      </c>
      <c r="M469" s="46" t="n">
        <v>297345.9</v>
      </c>
      <c r="N469" s="46" t="n">
        <v>940511.9</v>
      </c>
      <c r="W469" s="19" t="n">
        <v>5</v>
      </c>
      <c r="X469" s="78" t="n">
        <f aca="false">N469*W469</f>
        <v>4702559.5</v>
      </c>
      <c r="Z469" s="48" t="n">
        <f aca="false">2*IF(AR469="Cimentada",0.5*10^(3.01-0.176*LOG(X469)),10^(3.01-0.176*LOG(X469)))</f>
        <v>136.993246873337</v>
      </c>
      <c r="AA469" s="48" t="n">
        <f aca="false">IF(40*LOG(J469/Z469)&gt;0,40*LOG(J469/Z469),0)</f>
        <v>0</v>
      </c>
      <c r="AB469" s="20" t="n">
        <f aca="false">IF(L469&gt;3000,1,2)</f>
        <v>2</v>
      </c>
      <c r="AC469" s="1" t="n">
        <v>40</v>
      </c>
      <c r="AD469" s="1" t="n">
        <f aca="false">IF(AB469=2,1,0)</f>
        <v>1</v>
      </c>
      <c r="AE469" s="1" t="n">
        <f aca="false">IF(AB469=3,1,0)</f>
        <v>0</v>
      </c>
      <c r="AF469" s="1" t="n">
        <v>10</v>
      </c>
      <c r="AG469" s="48" t="n">
        <f aca="false">-5.737+(807.961/J469)+0.972*AD469+4.101*AE469</f>
        <v>2.99463568238864</v>
      </c>
      <c r="AH469" s="48" t="n">
        <f aca="false">IF(AG469&gt;AF469,AF469,AG469)</f>
        <v>2.99463568238864</v>
      </c>
      <c r="AI469" s="0" t="n">
        <v>16</v>
      </c>
      <c r="AJ469" s="0" t="n">
        <v>5</v>
      </c>
      <c r="AK469" s="0" t="n">
        <v>0</v>
      </c>
      <c r="AL469" s="0" t="n">
        <v>0</v>
      </c>
      <c r="AM469" s="0" t="n">
        <v>0</v>
      </c>
      <c r="AN469" s="0" t="n">
        <v>0</v>
      </c>
      <c r="AO469" s="48" t="n">
        <f aca="false">2*10^(3.148-0.188*LOG(X469))</f>
        <v>156.542097064472</v>
      </c>
      <c r="AP469" s="48" t="n">
        <f aca="false">-19.015+(238.14/(AO469^0.5))-1.357*AH469+1.016*AD469+3.893*AE469</f>
        <v>-3.02930305144524</v>
      </c>
      <c r="AQ469" s="48" t="n">
        <f aca="false">IF(AP469&lt;0,0,AP469)</f>
        <v>0</v>
      </c>
      <c r="AR469" s="1" t="s">
        <v>52</v>
      </c>
    </row>
    <row r="470" customFormat="false" ht="12.75" hidden="false" customHeight="false" outlineLevel="0" collapsed="false">
      <c r="A470" s="1" t="s">
        <v>27</v>
      </c>
      <c r="B470" s="1" t="n">
        <v>157</v>
      </c>
      <c r="C470" s="1" t="n">
        <v>99</v>
      </c>
      <c r="D470" s="1" t="n">
        <v>100</v>
      </c>
      <c r="E470" s="21" t="n">
        <v>2</v>
      </c>
      <c r="F470" s="42" t="n">
        <v>68.66567</v>
      </c>
      <c r="G470" s="21" t="n">
        <v>11</v>
      </c>
      <c r="H470" s="76" t="n">
        <f aca="false">IF(G470&lt;=7,5.1619-1.6199*G470+0.2805*(G470^2)-0.0166*(G470^3),2.1573-0.0522*G470+0.0021*(G470^2)-0.00003*(G470^3))</f>
        <v>1.79727</v>
      </c>
      <c r="I470" s="37" t="n">
        <v>26.61577</v>
      </c>
      <c r="J470" s="77" t="n">
        <f aca="false">IF(G470&gt;1,F470+(I470*H470/((G470-1)^0.5)),F470)</f>
        <v>83.7926544360704</v>
      </c>
      <c r="K470" s="44" t="n">
        <v>2.793663</v>
      </c>
      <c r="L470" s="45" t="n">
        <v>1623.003</v>
      </c>
      <c r="M470" s="46" t="n">
        <v>297345.9</v>
      </c>
      <c r="N470" s="46" t="n">
        <v>940511.9</v>
      </c>
      <c r="W470" s="19" t="n">
        <v>5</v>
      </c>
      <c r="X470" s="78" t="n">
        <f aca="false">N470*W470</f>
        <v>4702559.5</v>
      </c>
      <c r="Z470" s="48" t="n">
        <f aca="false">2*IF(AR470="Cimentada",0.5*10^(3.01-0.176*LOG(X470)),10^(3.01-0.176*LOG(X470)))</f>
        <v>136.993246873337</v>
      </c>
      <c r="AA470" s="48" t="n">
        <f aca="false">IF(40*LOG(J470/Z470)&gt;0,40*LOG(J470/Z470),0)</f>
        <v>0</v>
      </c>
      <c r="AB470" s="20" t="n">
        <f aca="false">IF(L470&gt;3000,1,2)</f>
        <v>2</v>
      </c>
      <c r="AC470" s="1" t="n">
        <v>40</v>
      </c>
      <c r="AD470" s="1" t="n">
        <f aca="false">IF(AB470=2,1,0)</f>
        <v>1</v>
      </c>
      <c r="AE470" s="1" t="n">
        <f aca="false">IF(AB470=3,1,0)</f>
        <v>0</v>
      </c>
      <c r="AF470" s="1" t="n">
        <v>10</v>
      </c>
      <c r="AG470" s="48" t="n">
        <f aca="false">-5.737+(807.961/J470)+0.972*AD470+4.101*AE470</f>
        <v>4.87738459131802</v>
      </c>
      <c r="AH470" s="48" t="n">
        <f aca="false">IF(AG470&gt;AF470,AF470,AG470)</f>
        <v>4.87738459131802</v>
      </c>
      <c r="AI470" s="0" t="n">
        <v>14</v>
      </c>
      <c r="AJ470" s="0" t="n">
        <v>5</v>
      </c>
      <c r="AK470" s="0" t="n">
        <v>0</v>
      </c>
      <c r="AL470" s="0" t="n">
        <v>0</v>
      </c>
      <c r="AM470" s="0" t="n">
        <v>0</v>
      </c>
      <c r="AN470" s="0" t="n">
        <v>0</v>
      </c>
      <c r="AO470" s="48" t="n">
        <f aca="false">2*10^(3.148-0.188*LOG(X470))</f>
        <v>156.542097064472</v>
      </c>
      <c r="AP470" s="48" t="n">
        <f aca="false">-19.015+(238.14/(AO470^0.5))-1.357*AH470+1.016*AD470+3.893*AE470</f>
        <v>-5.5841933208624</v>
      </c>
      <c r="AQ470" s="48" t="n">
        <f aca="false">IF(AP470&lt;0,0,AP470)</f>
        <v>0</v>
      </c>
      <c r="AR470" s="1" t="s">
        <v>52</v>
      </c>
    </row>
    <row r="471" customFormat="false" ht="12.75" hidden="false" customHeight="false" outlineLevel="0" collapsed="false">
      <c r="A471" s="1" t="s">
        <v>27</v>
      </c>
      <c r="B471" s="1" t="n">
        <v>158</v>
      </c>
      <c r="C471" s="1" t="n">
        <v>100</v>
      </c>
      <c r="D471" s="1" t="n">
        <v>101</v>
      </c>
      <c r="E471" s="21" t="n">
        <v>2</v>
      </c>
      <c r="F471" s="42" t="n">
        <v>78.66848</v>
      </c>
      <c r="G471" s="21" t="n">
        <v>11</v>
      </c>
      <c r="H471" s="76" t="n">
        <f aca="false">IF(G471&lt;=7,5.1619-1.6199*G471+0.2805*(G471^2)-0.0166*(G471^3),2.1573-0.0522*G471+0.0021*(G471^2)-0.00003*(G471^3))</f>
        <v>1.79727</v>
      </c>
      <c r="I471" s="37" t="n">
        <v>21.28843</v>
      </c>
      <c r="J471" s="77" t="n">
        <f aca="false">IF(G471&gt;1,F471+(I471*H471/((G471-1)^0.5)),F471)</f>
        <v>90.7676884496662</v>
      </c>
      <c r="K471" s="44" t="n">
        <v>2.651371</v>
      </c>
      <c r="L471" s="45" t="n">
        <v>1656.466</v>
      </c>
      <c r="M471" s="46" t="n">
        <v>297345.9</v>
      </c>
      <c r="N471" s="46" t="n">
        <v>940511.9</v>
      </c>
      <c r="W471" s="19" t="n">
        <v>5</v>
      </c>
      <c r="X471" s="78" t="n">
        <f aca="false">N471*W471</f>
        <v>4702559.5</v>
      </c>
      <c r="Z471" s="48" t="n">
        <f aca="false">2*IF(AR471="Cimentada",0.5*10^(3.01-0.176*LOG(X471)),10^(3.01-0.176*LOG(X471)))</f>
        <v>136.993246873337</v>
      </c>
      <c r="AA471" s="48" t="n">
        <f aca="false">IF(40*LOG(J471/Z471)&gt;0,40*LOG(J471/Z471),0)</f>
        <v>0</v>
      </c>
      <c r="AB471" s="20" t="n">
        <f aca="false">IF(L471&gt;3000,1,2)</f>
        <v>2</v>
      </c>
      <c r="AC471" s="1" t="n">
        <v>40</v>
      </c>
      <c r="AD471" s="1" t="n">
        <f aca="false">IF(AB471=2,1,0)</f>
        <v>1</v>
      </c>
      <c r="AE471" s="1" t="n">
        <f aca="false">IF(AB471=3,1,0)</f>
        <v>0</v>
      </c>
      <c r="AF471" s="1" t="n">
        <v>10</v>
      </c>
      <c r="AG471" s="48" t="n">
        <f aca="false">-5.737+(807.961/J471)+0.972*AD471+4.101*AE471</f>
        <v>4.13641650404639</v>
      </c>
      <c r="AH471" s="48" t="n">
        <f aca="false">IF(AG471&gt;AF471,AF471,AG471)</f>
        <v>4.13641650404639</v>
      </c>
      <c r="AI471" s="0" t="n">
        <v>15</v>
      </c>
      <c r="AJ471" s="0" t="n">
        <v>5</v>
      </c>
      <c r="AK471" s="0" t="n">
        <v>0</v>
      </c>
      <c r="AL471" s="0" t="n">
        <v>0</v>
      </c>
      <c r="AM471" s="0" t="n">
        <v>0</v>
      </c>
      <c r="AN471" s="0" t="n">
        <v>0</v>
      </c>
      <c r="AO471" s="48" t="n">
        <f aca="false">2*10^(3.148-0.188*LOG(X471))</f>
        <v>156.542097064472</v>
      </c>
      <c r="AP471" s="48" t="n">
        <f aca="false">-19.015+(238.14/(AO471^0.5))-1.357*AH471+1.016*AD471+3.893*AE471</f>
        <v>-4.57869962643481</v>
      </c>
      <c r="AQ471" s="48" t="n">
        <f aca="false">IF(AP471&lt;0,0,AP471)</f>
        <v>0</v>
      </c>
      <c r="AR471" s="1" t="s">
        <v>52</v>
      </c>
    </row>
    <row r="472" customFormat="false" ht="12.75" hidden="false" customHeight="false" outlineLevel="0" collapsed="false">
      <c r="A472" s="1" t="s">
        <v>27</v>
      </c>
      <c r="B472" s="1" t="n">
        <v>159</v>
      </c>
      <c r="C472" s="1" t="n">
        <v>101</v>
      </c>
      <c r="D472" s="1" t="n">
        <v>102</v>
      </c>
      <c r="E472" s="21" t="n">
        <v>2</v>
      </c>
      <c r="F472" s="42" t="n">
        <v>74.53936</v>
      </c>
      <c r="G472" s="21" t="n">
        <v>11</v>
      </c>
      <c r="H472" s="76" t="n">
        <f aca="false">IF(G472&lt;=7,5.1619-1.6199*G472+0.2805*(G472^2)-0.0166*(G472^3),2.1573-0.0522*G472+0.0021*(G472^2)-0.00003*(G472^3))</f>
        <v>1.79727</v>
      </c>
      <c r="I472" s="37" t="n">
        <v>17.57234</v>
      </c>
      <c r="J472" s="77" t="n">
        <f aca="false">IF(G472&gt;1,F472+(I472*H472/((G472-1)^0.5)),F472)</f>
        <v>84.5265410466252</v>
      </c>
      <c r="K472" s="44" t="n">
        <v>2.837757</v>
      </c>
      <c r="L472" s="45" t="n">
        <v>2000</v>
      </c>
      <c r="M472" s="46" t="n">
        <v>297345.9</v>
      </c>
      <c r="N472" s="46" t="n">
        <v>940511.9</v>
      </c>
      <c r="W472" s="19" t="n">
        <v>5</v>
      </c>
      <c r="X472" s="78" t="n">
        <f aca="false">N472*W472</f>
        <v>4702559.5</v>
      </c>
      <c r="Z472" s="48" t="n">
        <f aca="false">2*IF(AR472="Cimentada",0.5*10^(3.01-0.176*LOG(X472)),10^(3.01-0.176*LOG(X472)))</f>
        <v>136.993246873337</v>
      </c>
      <c r="AA472" s="48" t="n">
        <f aca="false">IF(40*LOG(J472/Z472)&gt;0,40*LOG(J472/Z472),0)</f>
        <v>0</v>
      </c>
      <c r="AB472" s="20" t="n">
        <f aca="false">IF(L472&gt;3000,1,2)</f>
        <v>2</v>
      </c>
      <c r="AC472" s="1" t="n">
        <v>40</v>
      </c>
      <c r="AD472" s="1" t="n">
        <f aca="false">IF(AB472=2,1,0)</f>
        <v>1</v>
      </c>
      <c r="AE472" s="1" t="n">
        <f aca="false">IF(AB472=3,1,0)</f>
        <v>0</v>
      </c>
      <c r="AF472" s="1" t="n">
        <v>10</v>
      </c>
      <c r="AG472" s="48" t="n">
        <f aca="false">-5.737+(807.961/J472)+0.972*AD472+4.101*AE472</f>
        <v>4.79366630759592</v>
      </c>
      <c r="AH472" s="48" t="n">
        <f aca="false">IF(AG472&gt;AF472,AF472,AG472)</f>
        <v>4.79366630759592</v>
      </c>
      <c r="AI472" s="0" t="n">
        <v>28</v>
      </c>
      <c r="AJ472" s="0" t="n">
        <v>5</v>
      </c>
      <c r="AK472" s="0" t="n">
        <v>2</v>
      </c>
      <c r="AL472" s="0" t="n">
        <v>0</v>
      </c>
      <c r="AM472" s="0" t="n">
        <v>0</v>
      </c>
      <c r="AN472" s="0" t="n">
        <v>0</v>
      </c>
      <c r="AO472" s="48" t="n">
        <f aca="false">2*10^(3.148-0.188*LOG(X472))</f>
        <v>156.542097064472</v>
      </c>
      <c r="AP472" s="48" t="n">
        <f aca="false">-19.015+(238.14/(AO472^0.5))-1.357*AH472+1.016*AD472+3.893*AE472</f>
        <v>-5.47058760985152</v>
      </c>
      <c r="AQ472" s="48" t="n">
        <f aca="false">IF(AP472&lt;0,0,AP472)</f>
        <v>0</v>
      </c>
      <c r="AR472" s="1" t="s">
        <v>52</v>
      </c>
    </row>
    <row r="473" customFormat="false" ht="12.75" hidden="false" customHeight="false" outlineLevel="0" collapsed="false">
      <c r="A473" s="1" t="s">
        <v>27</v>
      </c>
      <c r="B473" s="1" t="n">
        <v>160</v>
      </c>
      <c r="C473" s="1" t="n">
        <v>102</v>
      </c>
      <c r="D473" s="1" t="n">
        <v>103</v>
      </c>
      <c r="E473" s="21" t="n">
        <v>2</v>
      </c>
      <c r="F473" s="42" t="n">
        <v>70.04369</v>
      </c>
      <c r="G473" s="21" t="n">
        <v>11</v>
      </c>
      <c r="H473" s="76" t="n">
        <f aca="false">IF(G473&lt;=7,5.1619-1.6199*G473+0.2805*(G473^2)-0.0166*(G473^3),2.1573-0.0522*G473+0.0021*(G473^2)-0.00003*(G473^3))</f>
        <v>1.79727</v>
      </c>
      <c r="I473" s="37" t="n">
        <v>19.21328</v>
      </c>
      <c r="J473" s="77" t="n">
        <f aca="false">IF(G473&gt;1,F473+(I473*H473/((G473-1)^0.5)),F473)</f>
        <v>80.9634938428293</v>
      </c>
      <c r="K473" s="44" t="n">
        <v>2.914119</v>
      </c>
      <c r="L473" s="45" t="n">
        <v>1754.335</v>
      </c>
      <c r="M473" s="46" t="n">
        <v>297345.9</v>
      </c>
      <c r="N473" s="46" t="n">
        <v>940511.9</v>
      </c>
      <c r="W473" s="19" t="n">
        <v>5</v>
      </c>
      <c r="X473" s="78" t="n">
        <f aca="false">N473*W473</f>
        <v>4702559.5</v>
      </c>
      <c r="Z473" s="48" t="n">
        <f aca="false">2*IF(AR473="Cimentada",0.5*10^(3.01-0.176*LOG(X473)),10^(3.01-0.176*LOG(X473)))</f>
        <v>136.993246873337</v>
      </c>
      <c r="AA473" s="48" t="n">
        <f aca="false">IF(40*LOG(J473/Z473)&gt;0,40*LOG(J473/Z473),0)</f>
        <v>0</v>
      </c>
      <c r="AB473" s="20" t="n">
        <f aca="false">IF(L473&gt;3000,1,2)</f>
        <v>2</v>
      </c>
      <c r="AC473" s="1" t="n">
        <v>40</v>
      </c>
      <c r="AD473" s="1" t="n">
        <f aca="false">IF(AB473=2,1,0)</f>
        <v>1</v>
      </c>
      <c r="AE473" s="1" t="n">
        <f aca="false">IF(AB473=3,1,0)</f>
        <v>0</v>
      </c>
      <c r="AF473" s="1" t="n">
        <v>10</v>
      </c>
      <c r="AG473" s="48" t="n">
        <f aca="false">-5.737+(807.961/J473)+0.972*AD473+4.101*AE473</f>
        <v>5.21432477529264</v>
      </c>
      <c r="AH473" s="48" t="n">
        <f aca="false">IF(AG473&gt;AF473,AF473,AG473)</f>
        <v>5.21432477529264</v>
      </c>
      <c r="AI473" s="0" t="n">
        <v>8</v>
      </c>
      <c r="AJ473" s="0" t="n">
        <v>5</v>
      </c>
      <c r="AK473" s="0" t="n">
        <v>0</v>
      </c>
      <c r="AL473" s="0" t="n">
        <v>0</v>
      </c>
      <c r="AM473" s="0" t="n">
        <v>0</v>
      </c>
      <c r="AN473" s="0" t="n">
        <v>0</v>
      </c>
      <c r="AO473" s="48" t="n">
        <f aca="false">2*10^(3.148-0.188*LOG(X473))</f>
        <v>156.542097064472</v>
      </c>
      <c r="AP473" s="48" t="n">
        <f aca="false">-19.015+(238.14/(AO473^0.5))-1.357*AH473+1.016*AD473+3.893*AE473</f>
        <v>-6.04142115051597</v>
      </c>
      <c r="AQ473" s="48" t="n">
        <f aca="false">IF(AP473&lt;0,0,AP473)</f>
        <v>0</v>
      </c>
      <c r="AR473" s="1" t="s">
        <v>52</v>
      </c>
    </row>
    <row r="474" customFormat="false" ht="12.75" hidden="false" customHeight="false" outlineLevel="0" collapsed="false">
      <c r="A474" s="1" t="s">
        <v>27</v>
      </c>
      <c r="B474" s="1" t="n">
        <v>161</v>
      </c>
      <c r="C474" s="1" t="n">
        <v>103</v>
      </c>
      <c r="D474" s="1" t="n">
        <v>104</v>
      </c>
      <c r="E474" s="21" t="n">
        <v>2</v>
      </c>
      <c r="F474" s="42" t="n">
        <v>67.73518</v>
      </c>
      <c r="G474" s="21" t="n">
        <v>11</v>
      </c>
      <c r="H474" s="76" t="n">
        <f aca="false">IF(G474&lt;=7,5.1619-1.6199*G474+0.2805*(G474^2)-0.0166*(G474^3),2.1573-0.0522*G474+0.0021*(G474^2)-0.00003*(G474^3))</f>
        <v>1.79727</v>
      </c>
      <c r="I474" s="37" t="n">
        <v>13.45003</v>
      </c>
      <c r="J474" s="77" t="n">
        <f aca="false">IF(G474&gt;1,F474+(I474*H474/((G474-1)^0.5)),F474)</f>
        <v>75.3794598564415</v>
      </c>
      <c r="K474" s="44" t="n">
        <v>2.962288</v>
      </c>
      <c r="L474" s="45" t="n">
        <v>1741.715</v>
      </c>
      <c r="M474" s="46" t="n">
        <v>297345.9</v>
      </c>
      <c r="N474" s="46" t="n">
        <v>940511.9</v>
      </c>
      <c r="W474" s="19" t="n">
        <v>5</v>
      </c>
      <c r="X474" s="78" t="n">
        <f aca="false">N474*W474</f>
        <v>4702559.5</v>
      </c>
      <c r="Z474" s="48" t="n">
        <f aca="false">2*IF(AR474="Cimentada",0.5*10^(3.01-0.176*LOG(X474)),10^(3.01-0.176*LOG(X474)))</f>
        <v>136.993246873337</v>
      </c>
      <c r="AA474" s="48" t="n">
        <f aca="false">IF(40*LOG(J474/Z474)&gt;0,40*LOG(J474/Z474),0)</f>
        <v>0</v>
      </c>
      <c r="AB474" s="20" t="n">
        <f aca="false">IF(L474&gt;3000,1,2)</f>
        <v>2</v>
      </c>
      <c r="AC474" s="1" t="n">
        <v>40</v>
      </c>
      <c r="AD474" s="1" t="n">
        <f aca="false">IF(AB474=2,1,0)</f>
        <v>1</v>
      </c>
      <c r="AE474" s="1" t="n">
        <f aca="false">IF(AB474=3,1,0)</f>
        <v>0</v>
      </c>
      <c r="AF474" s="1" t="n">
        <v>10</v>
      </c>
      <c r="AG474" s="48" t="n">
        <f aca="false">-5.737+(807.961/J474)+0.972*AD474+4.101*AE474</f>
        <v>5.95358304024391</v>
      </c>
      <c r="AH474" s="48" t="n">
        <f aca="false">IF(AG474&gt;AF474,AF474,AG474)</f>
        <v>5.95358304024391</v>
      </c>
      <c r="AI474" s="0" t="n">
        <v>13</v>
      </c>
      <c r="AJ474" s="0" t="n">
        <v>5</v>
      </c>
      <c r="AK474" s="0" t="n">
        <v>0</v>
      </c>
      <c r="AL474" s="0" t="n">
        <v>0</v>
      </c>
      <c r="AM474" s="0" t="n">
        <v>0</v>
      </c>
      <c r="AN474" s="0" t="n">
        <v>0</v>
      </c>
      <c r="AO474" s="48" t="n">
        <f aca="false">2*10^(3.148-0.188*LOG(X474))</f>
        <v>156.542097064472</v>
      </c>
      <c r="AP474" s="48" t="n">
        <f aca="false">-19.015+(238.14/(AO474^0.5))-1.357*AH474+1.016*AD474+3.893*AE474</f>
        <v>-7.04459461605484</v>
      </c>
      <c r="AQ474" s="48" t="n">
        <f aca="false">IF(AP474&lt;0,0,AP474)</f>
        <v>0</v>
      </c>
      <c r="AR474" s="1" t="s">
        <v>52</v>
      </c>
    </row>
    <row r="475" customFormat="false" ht="12.75" hidden="false" customHeight="false" outlineLevel="0" collapsed="false">
      <c r="A475" s="1" t="s">
        <v>27</v>
      </c>
      <c r="B475" s="1" t="n">
        <v>162</v>
      </c>
      <c r="C475" s="1" t="n">
        <v>104</v>
      </c>
      <c r="D475" s="1" t="n">
        <v>105</v>
      </c>
      <c r="E475" s="21" t="n">
        <v>2</v>
      </c>
      <c r="F475" s="42" t="n">
        <v>67.87081</v>
      </c>
      <c r="G475" s="21" t="n">
        <v>11</v>
      </c>
      <c r="H475" s="76" t="n">
        <f aca="false">IF(G475&lt;=7,5.1619-1.6199*G475+0.2805*(G475^2)-0.0166*(G475^3),2.1573-0.0522*G475+0.0021*(G475^2)-0.00003*(G475^3))</f>
        <v>1.79727</v>
      </c>
      <c r="I475" s="37" t="n">
        <v>16.75455</v>
      </c>
      <c r="J475" s="77" t="n">
        <f aca="false">IF(G475&gt;1,F475+(I475*H475/((G475-1)^0.5)),F475)</f>
        <v>77.3932028176176</v>
      </c>
      <c r="K475" s="44" t="n">
        <v>2.991665</v>
      </c>
      <c r="L475" s="45" t="n">
        <v>1923.507</v>
      </c>
      <c r="M475" s="46" t="n">
        <v>297345.9</v>
      </c>
      <c r="N475" s="46" t="n">
        <v>940511.9</v>
      </c>
      <c r="W475" s="19" t="n">
        <v>5</v>
      </c>
      <c r="X475" s="78" t="n">
        <f aca="false">N475*W475</f>
        <v>4702559.5</v>
      </c>
      <c r="Z475" s="48" t="n">
        <f aca="false">2*IF(AR475="Cimentada",0.5*10^(3.01-0.176*LOG(X475)),10^(3.01-0.176*LOG(X475)))</f>
        <v>136.993246873337</v>
      </c>
      <c r="AA475" s="48" t="n">
        <f aca="false">IF(40*LOG(J475/Z475)&gt;0,40*LOG(J475/Z475),0)</f>
        <v>0</v>
      </c>
      <c r="AB475" s="20" t="n">
        <f aca="false">IF(L475&gt;3000,1,2)</f>
        <v>2</v>
      </c>
      <c r="AC475" s="1" t="n">
        <v>40</v>
      </c>
      <c r="AD475" s="1" t="n">
        <f aca="false">IF(AB475=2,1,0)</f>
        <v>1</v>
      </c>
      <c r="AE475" s="1" t="n">
        <f aca="false">IF(AB475=3,1,0)</f>
        <v>0</v>
      </c>
      <c r="AF475" s="1" t="n">
        <v>10</v>
      </c>
      <c r="AG475" s="48" t="n">
        <f aca="false">-5.737+(807.961/J475)+0.972*AD475+4.101*AE475</f>
        <v>5.67468941179519</v>
      </c>
      <c r="AH475" s="48" t="n">
        <f aca="false">IF(AG475&gt;AF475,AF475,AG475)</f>
        <v>5.67468941179519</v>
      </c>
      <c r="AI475" s="0" t="n">
        <v>11</v>
      </c>
      <c r="AJ475" s="0" t="n">
        <v>5</v>
      </c>
      <c r="AK475" s="0" t="n">
        <v>0</v>
      </c>
      <c r="AL475" s="0" t="n">
        <v>0</v>
      </c>
      <c r="AM475" s="0" t="n">
        <v>0</v>
      </c>
      <c r="AN475" s="0" t="n">
        <v>0</v>
      </c>
      <c r="AO475" s="48" t="n">
        <f aca="false">2*10^(3.148-0.188*LOG(X475))</f>
        <v>156.542097064472</v>
      </c>
      <c r="AP475" s="48" t="n">
        <f aca="false">-19.015+(238.14/(AO475^0.5))-1.357*AH475+1.016*AD475+3.893*AE475</f>
        <v>-6.66613596224992</v>
      </c>
      <c r="AQ475" s="48" t="n">
        <f aca="false">IF(AP475&lt;0,0,AP475)</f>
        <v>0</v>
      </c>
      <c r="AR475" s="1" t="s">
        <v>52</v>
      </c>
    </row>
    <row r="476" customFormat="false" ht="12.75" hidden="false" customHeight="false" outlineLevel="0" collapsed="false">
      <c r="A476" s="1" t="s">
        <v>27</v>
      </c>
      <c r="B476" s="1" t="n">
        <v>163</v>
      </c>
      <c r="C476" s="1" t="n">
        <v>105</v>
      </c>
      <c r="D476" s="1" t="n">
        <v>106</v>
      </c>
      <c r="E476" s="21" t="n">
        <v>2</v>
      </c>
      <c r="F476" s="42" t="n">
        <v>75.30883</v>
      </c>
      <c r="G476" s="21" t="n">
        <v>11</v>
      </c>
      <c r="H476" s="76" t="n">
        <f aca="false">IF(G476&lt;=7,5.1619-1.6199*G476+0.2805*(G476^2)-0.0166*(G476^3),2.1573-0.0522*G476+0.0021*(G476^2)-0.00003*(G476^3))</f>
        <v>1.79727</v>
      </c>
      <c r="I476" s="37" t="n">
        <v>26.54514</v>
      </c>
      <c r="J476" s="77" t="n">
        <f aca="false">IF(G476&gt;1,F476+(I476*H476/((G476-1)^0.5)),F476)</f>
        <v>90.3956721102718</v>
      </c>
      <c r="K476" s="44" t="n">
        <v>3.108242</v>
      </c>
      <c r="L476" s="45" t="n">
        <v>1610.76</v>
      </c>
      <c r="M476" s="46" t="n">
        <v>297345.9</v>
      </c>
      <c r="N476" s="46" t="n">
        <v>940511.9</v>
      </c>
      <c r="W476" s="19" t="n">
        <v>5</v>
      </c>
      <c r="X476" s="78" t="n">
        <f aca="false">N476*W476</f>
        <v>4702559.5</v>
      </c>
      <c r="Z476" s="48" t="n">
        <f aca="false">2*IF(AR476="Cimentada",0.5*10^(3.01-0.176*LOG(X476)),10^(3.01-0.176*LOG(X476)))</f>
        <v>136.993246873337</v>
      </c>
      <c r="AA476" s="48" t="n">
        <f aca="false">IF(40*LOG(J476/Z476)&gt;0,40*LOG(J476/Z476),0)</f>
        <v>0</v>
      </c>
      <c r="AB476" s="20" t="n">
        <f aca="false">IF(L476&gt;3000,1,2)</f>
        <v>2</v>
      </c>
      <c r="AC476" s="1" t="n">
        <v>40</v>
      </c>
      <c r="AD476" s="1" t="n">
        <f aca="false">IF(AB476=2,1,0)</f>
        <v>1</v>
      </c>
      <c r="AE476" s="1" t="n">
        <f aca="false">IF(AB476=3,1,0)</f>
        <v>0</v>
      </c>
      <c r="AF476" s="1" t="n">
        <v>10</v>
      </c>
      <c r="AG476" s="48" t="n">
        <f aca="false">-5.737+(807.961/J476)+0.972*AD476+4.101*AE476</f>
        <v>4.17304958952443</v>
      </c>
      <c r="AH476" s="48" t="n">
        <f aca="false">IF(AG476&gt;AF476,AF476,AG476)</f>
        <v>4.17304958952443</v>
      </c>
      <c r="AI476" s="0" t="n">
        <v>21</v>
      </c>
      <c r="AJ476" s="0" t="n">
        <v>5</v>
      </c>
      <c r="AK476" s="0" t="n">
        <v>2</v>
      </c>
      <c r="AL476" s="0" t="n">
        <v>0</v>
      </c>
      <c r="AM476" s="0" t="n">
        <v>0</v>
      </c>
      <c r="AN476" s="0" t="n">
        <v>0</v>
      </c>
      <c r="AO476" s="48" t="n">
        <f aca="false">2*10^(3.148-0.188*LOG(X476))</f>
        <v>156.542097064472</v>
      </c>
      <c r="AP476" s="48" t="n">
        <f aca="false">-19.015+(238.14/(AO476^0.5))-1.357*AH476+1.016*AD476+3.893*AE476</f>
        <v>-4.62841072342851</v>
      </c>
      <c r="AQ476" s="48" t="n">
        <f aca="false">IF(AP476&lt;0,0,AP476)</f>
        <v>0</v>
      </c>
      <c r="AR476" s="1" t="s">
        <v>52</v>
      </c>
    </row>
    <row r="477" customFormat="false" ht="12.75" hidden="false" customHeight="false" outlineLevel="0" collapsed="false">
      <c r="A477" s="1" t="s">
        <v>27</v>
      </c>
      <c r="B477" s="1" t="n">
        <v>164</v>
      </c>
      <c r="C477" s="1" t="n">
        <v>106</v>
      </c>
      <c r="D477" s="1" t="n">
        <v>107</v>
      </c>
      <c r="E477" s="21" t="n">
        <v>2</v>
      </c>
      <c r="F477" s="42" t="n">
        <v>93.48547</v>
      </c>
      <c r="G477" s="21" t="n">
        <v>11</v>
      </c>
      <c r="H477" s="76" t="n">
        <f aca="false">IF(G477&lt;=7,5.1619-1.6199*G477+0.2805*(G477^2)-0.0166*(G477^3),2.1573-0.0522*G477+0.0021*(G477^2)-0.00003*(G477^3))</f>
        <v>1.79727</v>
      </c>
      <c r="I477" s="37" t="n">
        <v>12.78624</v>
      </c>
      <c r="J477" s="77" t="n">
        <f aca="false">IF(G477&gt;1,F477+(I477*H477/((G477-1)^0.5)),F477)</f>
        <v>100.752487015696</v>
      </c>
      <c r="K477" s="44" t="n">
        <v>2.678716</v>
      </c>
      <c r="L477" s="45" t="n">
        <v>1718.498</v>
      </c>
      <c r="M477" s="46" t="n">
        <v>297345.9</v>
      </c>
      <c r="N477" s="46" t="n">
        <v>940511.9</v>
      </c>
      <c r="W477" s="19" t="n">
        <v>5</v>
      </c>
      <c r="X477" s="78" t="n">
        <f aca="false">N477*W477</f>
        <v>4702559.5</v>
      </c>
      <c r="Z477" s="48" t="n">
        <f aca="false">2*IF(AR477="Cimentada",0.5*10^(3.01-0.176*LOG(X477)),10^(3.01-0.176*LOG(X477)))</f>
        <v>136.993246873337</v>
      </c>
      <c r="AA477" s="48" t="n">
        <f aca="false">IF(40*LOG(J477/Z477)&gt;0,40*LOG(J477/Z477),0)</f>
        <v>0</v>
      </c>
      <c r="AB477" s="20" t="n">
        <f aca="false">IF(L477&gt;3000,1,2)</f>
        <v>2</v>
      </c>
      <c r="AC477" s="1" t="n">
        <v>40</v>
      </c>
      <c r="AD477" s="1" t="n">
        <f aca="false">IF(AB477=2,1,0)</f>
        <v>1</v>
      </c>
      <c r="AE477" s="1" t="n">
        <f aca="false">IF(AB477=3,1,0)</f>
        <v>0</v>
      </c>
      <c r="AF477" s="1" t="n">
        <v>10</v>
      </c>
      <c r="AG477" s="48" t="n">
        <f aca="false">-5.737+(807.961/J477)+0.972*AD477+4.101*AE477</f>
        <v>3.2542660641134</v>
      </c>
      <c r="AH477" s="48" t="n">
        <f aca="false">IF(AG477&gt;AF477,AF477,AG477)</f>
        <v>3.2542660641134</v>
      </c>
      <c r="AI477" s="0" t="n">
        <v>26</v>
      </c>
      <c r="AJ477" s="0" t="n">
        <v>5</v>
      </c>
      <c r="AK477" s="0" t="n">
        <v>2</v>
      </c>
      <c r="AL477" s="0" t="n">
        <v>0</v>
      </c>
      <c r="AM477" s="0" t="n">
        <v>0</v>
      </c>
      <c r="AN477" s="0" t="n">
        <v>0</v>
      </c>
      <c r="AO477" s="48" t="n">
        <f aca="false">2*10^(3.148-0.188*LOG(X477))</f>
        <v>156.542097064472</v>
      </c>
      <c r="AP477" s="48" t="n">
        <f aca="false">-19.015+(238.14/(AO477^0.5))-1.357*AH477+1.016*AD477+3.893*AE477</f>
        <v>-3.38162147944574</v>
      </c>
      <c r="AQ477" s="48" t="n">
        <f aca="false">IF(AP477&lt;0,0,AP477)</f>
        <v>0</v>
      </c>
      <c r="AR477" s="1" t="s">
        <v>52</v>
      </c>
    </row>
    <row r="478" customFormat="false" ht="12.75" hidden="false" customHeight="false" outlineLevel="0" collapsed="false">
      <c r="A478" s="1" t="s">
        <v>27</v>
      </c>
      <c r="B478" s="1" t="n">
        <v>165</v>
      </c>
      <c r="C478" s="1" t="n">
        <v>107</v>
      </c>
      <c r="D478" s="1" t="n">
        <v>108</v>
      </c>
      <c r="E478" s="21" t="n">
        <v>2</v>
      </c>
      <c r="F478" s="42" t="n">
        <v>78.27223</v>
      </c>
      <c r="G478" s="21" t="n">
        <v>11</v>
      </c>
      <c r="H478" s="76" t="n">
        <f aca="false">IF(G478&lt;=7,5.1619-1.6199*G478+0.2805*(G478^2)-0.0166*(G478^3),2.1573-0.0522*G478+0.0021*(G478^2)-0.00003*(G478^3))</f>
        <v>1.79727</v>
      </c>
      <c r="I478" s="37" t="n">
        <v>24.32199</v>
      </c>
      <c r="J478" s="77" t="n">
        <f aca="false">IF(G478&gt;1,F478+(I478*H478/((G478-1)^0.5)),F478)</f>
        <v>92.0955521952346</v>
      </c>
      <c r="K478" s="44" t="n">
        <v>2.89743</v>
      </c>
      <c r="L478" s="45" t="n">
        <v>1990.344</v>
      </c>
      <c r="M478" s="46" t="n">
        <v>297345.9</v>
      </c>
      <c r="N478" s="46" t="n">
        <v>940511.9</v>
      </c>
      <c r="W478" s="19" t="n">
        <v>5</v>
      </c>
      <c r="X478" s="78" t="n">
        <f aca="false">N478*W478</f>
        <v>4702559.5</v>
      </c>
      <c r="Z478" s="48" t="n">
        <f aca="false">2*IF(AR478="Cimentada",0.5*10^(3.01-0.176*LOG(X478)),10^(3.01-0.176*LOG(X478)))</f>
        <v>136.993246873337</v>
      </c>
      <c r="AA478" s="48" t="n">
        <f aca="false">IF(40*LOG(J478/Z478)&gt;0,40*LOG(J478/Z478),0)</f>
        <v>0</v>
      </c>
      <c r="AB478" s="20" t="n">
        <f aca="false">IF(L478&gt;3000,1,2)</f>
        <v>2</v>
      </c>
      <c r="AC478" s="1" t="n">
        <v>40</v>
      </c>
      <c r="AD478" s="1" t="n">
        <f aca="false">IF(AB478=2,1,0)</f>
        <v>1</v>
      </c>
      <c r="AE478" s="1" t="n">
        <f aca="false">IF(AB478=3,1,0)</f>
        <v>0</v>
      </c>
      <c r="AF478" s="1" t="n">
        <v>10</v>
      </c>
      <c r="AG478" s="48" t="n">
        <f aca="false">-5.737+(807.961/J478)+0.972*AD478+4.101*AE478</f>
        <v>4.00807297411272</v>
      </c>
      <c r="AH478" s="48" t="n">
        <f aca="false">IF(AG478&gt;AF478,AF478,AG478)</f>
        <v>4.00807297411272</v>
      </c>
      <c r="AI478" s="0" t="n">
        <v>16</v>
      </c>
      <c r="AJ478" s="0" t="n">
        <v>5</v>
      </c>
      <c r="AK478" s="0" t="n">
        <v>0</v>
      </c>
      <c r="AL478" s="0" t="n">
        <v>0</v>
      </c>
      <c r="AM478" s="0" t="n">
        <v>0</v>
      </c>
      <c r="AN478" s="0" t="n">
        <v>0</v>
      </c>
      <c r="AO478" s="48" t="n">
        <f aca="false">2*10^(3.148-0.188*LOG(X478))</f>
        <v>156.542097064472</v>
      </c>
      <c r="AP478" s="48" t="n">
        <f aca="false">-19.015+(238.14/(AO478^0.5))-1.357*AH478+1.016*AD478+3.893*AE478</f>
        <v>-4.40453745631482</v>
      </c>
      <c r="AQ478" s="48" t="n">
        <f aca="false">IF(AP478&lt;0,0,AP478)</f>
        <v>0</v>
      </c>
      <c r="AR478" s="1" t="s">
        <v>52</v>
      </c>
    </row>
    <row r="479" customFormat="false" ht="12.75" hidden="false" customHeight="false" outlineLevel="0" collapsed="false">
      <c r="A479" s="1" t="s">
        <v>27</v>
      </c>
      <c r="B479" s="1" t="n">
        <v>166</v>
      </c>
      <c r="C479" s="1" t="n">
        <v>108</v>
      </c>
      <c r="D479" s="1" t="n">
        <v>109</v>
      </c>
      <c r="E479" s="21" t="n">
        <v>2</v>
      </c>
      <c r="F479" s="42" t="n">
        <v>87.70905</v>
      </c>
      <c r="G479" s="21" t="n">
        <v>11</v>
      </c>
      <c r="H479" s="76" t="n">
        <f aca="false">IF(G479&lt;=7,5.1619-1.6199*G479+0.2805*(G479^2)-0.0166*(G479^3),2.1573-0.0522*G479+0.0021*(G479^2)-0.00003*(G479^3))</f>
        <v>1.79727</v>
      </c>
      <c r="I479" s="37" t="n">
        <v>20.91924</v>
      </c>
      <c r="J479" s="77" t="n">
        <f aca="false">IF(G479&gt;1,F479+(I479*H479/((G479-1)^0.5)),F479)</f>
        <v>99.5984305399739</v>
      </c>
      <c r="K479" s="44" t="n">
        <v>2.43891</v>
      </c>
      <c r="L479" s="45" t="n">
        <v>1975.331</v>
      </c>
      <c r="M479" s="46" t="n">
        <v>297345.9</v>
      </c>
      <c r="N479" s="46" t="n">
        <v>940511.9</v>
      </c>
      <c r="W479" s="19" t="n">
        <v>5</v>
      </c>
      <c r="X479" s="78" t="n">
        <f aca="false">N479*W479</f>
        <v>4702559.5</v>
      </c>
      <c r="Z479" s="48" t="n">
        <f aca="false">2*IF(AR479="Cimentada",0.5*10^(3.01-0.176*LOG(X479)),10^(3.01-0.176*LOG(X479)))</f>
        <v>136.993246873337</v>
      </c>
      <c r="AA479" s="48" t="n">
        <f aca="false">IF(40*LOG(J479/Z479)&gt;0,40*LOG(J479/Z479),0)</f>
        <v>0</v>
      </c>
      <c r="AB479" s="20" t="n">
        <f aca="false">IF(L479&gt;3000,1,2)</f>
        <v>2</v>
      </c>
      <c r="AC479" s="1" t="n">
        <v>40</v>
      </c>
      <c r="AD479" s="1" t="n">
        <f aca="false">IF(AB479=2,1,0)</f>
        <v>1</v>
      </c>
      <c r="AE479" s="1" t="n">
        <f aca="false">IF(AB479=3,1,0)</f>
        <v>0</v>
      </c>
      <c r="AF479" s="1" t="n">
        <v>10</v>
      </c>
      <c r="AG479" s="48" t="n">
        <f aca="false">-5.737+(807.961/J479)+0.972*AD479+4.101*AE479</f>
        <v>3.34718606176454</v>
      </c>
      <c r="AH479" s="48" t="n">
        <f aca="false">IF(AG479&gt;AF479,AF479,AG479)</f>
        <v>3.34718606176454</v>
      </c>
      <c r="AI479" s="0" t="n">
        <v>21</v>
      </c>
      <c r="AJ479" s="0" t="n">
        <v>5</v>
      </c>
      <c r="AK479" s="0" t="n">
        <v>2</v>
      </c>
      <c r="AL479" s="0" t="n">
        <v>0</v>
      </c>
      <c r="AM479" s="0" t="n">
        <v>0</v>
      </c>
      <c r="AN479" s="0" t="n">
        <v>0</v>
      </c>
      <c r="AO479" s="48" t="n">
        <f aca="false">2*10^(3.148-0.188*LOG(X479))</f>
        <v>156.542097064472</v>
      </c>
      <c r="AP479" s="48" t="n">
        <f aca="false">-19.015+(238.14/(AO479^0.5))-1.357*AH479+1.016*AD479+3.893*AE479</f>
        <v>-3.50771391625834</v>
      </c>
      <c r="AQ479" s="48" t="n">
        <f aca="false">IF(AP479&lt;0,0,AP479)</f>
        <v>0</v>
      </c>
      <c r="AR479" s="1" t="s">
        <v>52</v>
      </c>
    </row>
    <row r="480" customFormat="false" ht="12.75" hidden="false" customHeight="false" outlineLevel="0" collapsed="false">
      <c r="A480" s="1" t="s">
        <v>27</v>
      </c>
      <c r="B480" s="1" t="n">
        <v>167</v>
      </c>
      <c r="C480" s="1" t="n">
        <v>109</v>
      </c>
      <c r="D480" s="1" t="n">
        <v>109.55</v>
      </c>
      <c r="E480" s="21" t="n">
        <v>2</v>
      </c>
      <c r="F480" s="42" t="n">
        <v>76.35485</v>
      </c>
      <c r="G480" s="21" t="n">
        <v>6</v>
      </c>
      <c r="H480" s="76" t="n">
        <f aca="false">IF(G480&lt;=7,5.1619-1.6199*G480+0.2805*(G480^2)-0.0166*(G480^3),2.1573-0.0522*G480+0.0021*(G480^2)-0.00003*(G480^3))</f>
        <v>1.9549</v>
      </c>
      <c r="I480" s="37" t="n">
        <v>14.15105</v>
      </c>
      <c r="J480" s="77" t="n">
        <f aca="false">IF(G480&gt;1,F480+(I480*H480/((G480-1)^0.5)),F480)</f>
        <v>88.7265166592273</v>
      </c>
      <c r="K480" s="44" t="n">
        <v>2.778496</v>
      </c>
      <c r="L480" s="45" t="n">
        <v>1840.793</v>
      </c>
      <c r="M480" s="46" t="n">
        <v>297345.9</v>
      </c>
      <c r="N480" s="46" t="n">
        <v>940511.9</v>
      </c>
      <c r="W480" s="19" t="n">
        <v>5</v>
      </c>
      <c r="X480" s="78" t="n">
        <f aca="false">N480*W480</f>
        <v>4702559.5</v>
      </c>
      <c r="Z480" s="48" t="n">
        <f aca="false">2*IF(AR480="Cimentada",0.5*10^(3.01-0.176*LOG(X480)),10^(3.01-0.176*LOG(X480)))</f>
        <v>136.993246873337</v>
      </c>
      <c r="AA480" s="48" t="n">
        <f aca="false">IF(40*LOG(J480/Z480)&gt;0,40*LOG(J480/Z480),0)</f>
        <v>0</v>
      </c>
      <c r="AB480" s="20" t="n">
        <f aca="false">IF(L480&gt;3000,1,2)</f>
        <v>2</v>
      </c>
      <c r="AC480" s="1" t="n">
        <v>40</v>
      </c>
      <c r="AD480" s="1" t="n">
        <f aca="false">IF(AB480=2,1,0)</f>
        <v>1</v>
      </c>
      <c r="AE480" s="1" t="n">
        <f aca="false">IF(AB480=3,1,0)</f>
        <v>0</v>
      </c>
      <c r="AF480" s="1" t="n">
        <v>10</v>
      </c>
      <c r="AG480" s="48" t="n">
        <f aca="false">-5.737+(807.961/J480)+0.972*AD480+4.101*AE480</f>
        <v>4.34119542411591</v>
      </c>
      <c r="AH480" s="48" t="n">
        <f aca="false">IF(AG480&gt;AF480,AF480,AG480)</f>
        <v>4.34119542411591</v>
      </c>
      <c r="AI480" s="0" t="n">
        <v>4</v>
      </c>
      <c r="AJ480" s="0" t="n">
        <v>5</v>
      </c>
      <c r="AK480" s="0" t="n">
        <v>0</v>
      </c>
      <c r="AL480" s="0" t="n">
        <v>0</v>
      </c>
      <c r="AM480" s="0" t="n">
        <v>0</v>
      </c>
      <c r="AN480" s="0" t="n">
        <v>0</v>
      </c>
      <c r="AO480" s="48" t="n">
        <f aca="false">2*10^(3.148-0.188*LOG(X480))</f>
        <v>156.542097064472</v>
      </c>
      <c r="AP480" s="48" t="n">
        <f aca="false">-19.015+(238.14/(AO480^0.5))-1.357*AH480+1.016*AD480+3.893*AE480</f>
        <v>-4.85658462096915</v>
      </c>
      <c r="AQ480" s="48" t="n">
        <f aca="false">IF(AP480&lt;0,0,AP480)</f>
        <v>0</v>
      </c>
      <c r="AR480" s="1" t="s">
        <v>52</v>
      </c>
    </row>
    <row r="481" customFormat="false" ht="12.75" hidden="false" customHeight="false" outlineLevel="0" collapsed="false">
      <c r="A481" s="1" t="s">
        <v>27</v>
      </c>
      <c r="B481" s="1" t="n">
        <v>168</v>
      </c>
      <c r="C481" s="1" t="n">
        <v>109.55</v>
      </c>
      <c r="D481" s="1" t="n">
        <v>110.19</v>
      </c>
      <c r="E481" s="21" t="n">
        <v>2</v>
      </c>
      <c r="F481" s="42" t="n">
        <v>83.81178</v>
      </c>
      <c r="G481" s="21" t="n">
        <v>6</v>
      </c>
      <c r="H481" s="76" t="n">
        <f aca="false">IF(G481&lt;=7,5.1619-1.6199*G481+0.2805*(G481^2)-0.0166*(G481^3),2.1573-0.0522*G481+0.0021*(G481^2)-0.00003*(G481^3))</f>
        <v>1.9549</v>
      </c>
      <c r="I481" s="37" t="n">
        <v>21.64404</v>
      </c>
      <c r="J481" s="77" t="n">
        <f aca="false">IF(G481&gt;1,F481+(I481*H481/((G481-1)^0.5)),F481)</f>
        <v>102.734252045465</v>
      </c>
      <c r="K481" s="44" t="n">
        <v>2.519757</v>
      </c>
      <c r="L481" s="45" t="n">
        <v>1578.976</v>
      </c>
      <c r="M481" s="46" t="n">
        <v>59469.18</v>
      </c>
      <c r="N481" s="46" t="n">
        <v>188102.4</v>
      </c>
      <c r="W481" s="19" t="n">
        <v>5</v>
      </c>
      <c r="X481" s="78" t="n">
        <f aca="false">N481*W481</f>
        <v>940512</v>
      </c>
      <c r="Z481" s="48" t="n">
        <f aca="false">2*IF(AR481="Cimentada",0.5*10^(3.01-0.176*LOG(X481)),10^(3.01-0.176*LOG(X481)))</f>
        <v>181.851912010053</v>
      </c>
      <c r="AA481" s="48" t="n">
        <f aca="false">IF(40*LOG(J481/Z481)&gt;0,40*LOG(J481/Z481),0)</f>
        <v>0</v>
      </c>
      <c r="AB481" s="20" t="n">
        <f aca="false">IF(L481&gt;3000,1,2)</f>
        <v>2</v>
      </c>
      <c r="AC481" s="1" t="n">
        <v>40</v>
      </c>
      <c r="AD481" s="1" t="n">
        <f aca="false">IF(AB481=2,1,0)</f>
        <v>1</v>
      </c>
      <c r="AE481" s="1" t="n">
        <f aca="false">IF(AB481=3,1,0)</f>
        <v>0</v>
      </c>
      <c r="AF481" s="1" t="n">
        <v>10</v>
      </c>
      <c r="AG481" s="48" t="n">
        <f aca="false">-5.737+(807.961/J481)+0.972*AD481+4.101*AE481</f>
        <v>3.09957275848404</v>
      </c>
      <c r="AH481" s="48" t="n">
        <f aca="false">IF(AG481&gt;AF481,AF481,AG481)</f>
        <v>3.09957275848404</v>
      </c>
      <c r="AI481" s="0" t="n">
        <v>6</v>
      </c>
      <c r="AJ481" s="0" t="n">
        <v>5</v>
      </c>
      <c r="AK481" s="0" t="n">
        <v>0</v>
      </c>
      <c r="AL481" s="0" t="n">
        <v>0</v>
      </c>
      <c r="AM481" s="0" t="n">
        <v>0</v>
      </c>
      <c r="AN481" s="0" t="n">
        <v>0</v>
      </c>
      <c r="AO481" s="48" t="n">
        <f aca="false">2*10^(3.148-0.188*LOG(X481))</f>
        <v>211.85440549026</v>
      </c>
      <c r="AP481" s="48" t="n">
        <f aca="false">-19.015+(238.14/(AO481^0.5))-1.357*AH481+1.016*AD481+3.893*AE481</f>
        <v>-5.84397877659287</v>
      </c>
      <c r="AQ481" s="48" t="n">
        <f aca="false">IF(AP481&lt;0,0,AP481)</f>
        <v>0</v>
      </c>
      <c r="AR481" s="1" t="s">
        <v>52</v>
      </c>
    </row>
    <row r="482" customFormat="false" ht="12.75" hidden="false" customHeight="false" outlineLevel="0" collapsed="false">
      <c r="A482" s="1" t="s">
        <v>27</v>
      </c>
      <c r="B482" s="1" t="n">
        <v>169</v>
      </c>
      <c r="C482" s="1" t="n">
        <v>110.19</v>
      </c>
      <c r="D482" s="1" t="n">
        <v>111.05</v>
      </c>
      <c r="E482" s="21" t="n">
        <v>2</v>
      </c>
      <c r="F482" s="42" t="n">
        <v>49.87003</v>
      </c>
      <c r="G482" s="21" t="n">
        <v>9</v>
      </c>
      <c r="H482" s="76" t="n">
        <f aca="false">IF(G482&lt;=7,5.1619-1.6199*G482+0.2805*(G482^2)-0.0166*(G482^3),2.1573-0.0522*G482+0.0021*(G482^2)-0.00003*(G482^3))</f>
        <v>1.83573</v>
      </c>
      <c r="I482" s="37" t="n">
        <v>16.90927</v>
      </c>
      <c r="J482" s="77" t="n">
        <f aca="false">IF(G482&gt;1,F482+(I482*H482/((G482-1)^0.5)),F482)</f>
        <v>60.8446292553672</v>
      </c>
      <c r="K482" s="44" t="n">
        <v>2.783762</v>
      </c>
      <c r="L482" s="45" t="n">
        <v>2000</v>
      </c>
      <c r="M482" s="46" t="n">
        <v>297345.9</v>
      </c>
      <c r="N482" s="46" t="n">
        <v>940511.9</v>
      </c>
      <c r="W482" s="19" t="n">
        <v>5</v>
      </c>
      <c r="X482" s="78" t="n">
        <f aca="false">N482*W482</f>
        <v>4702559.5</v>
      </c>
      <c r="Z482" s="48" t="n">
        <f aca="false">2*IF(AR482="Cimentada",0.5*10^(3.01-0.176*LOG(X482)),10^(3.01-0.176*LOG(X482)))</f>
        <v>136.993246873337</v>
      </c>
      <c r="AA482" s="48" t="n">
        <f aca="false">IF(40*LOG(J482/Z482)&gt;0,40*LOG(J482/Z482),0)</f>
        <v>0</v>
      </c>
      <c r="AB482" s="20" t="n">
        <f aca="false">IF(L482&gt;3000,1,2)</f>
        <v>2</v>
      </c>
      <c r="AC482" s="1" t="n">
        <v>40</v>
      </c>
      <c r="AD482" s="1" t="n">
        <f aca="false">IF(AB482=2,1,0)</f>
        <v>1</v>
      </c>
      <c r="AE482" s="1" t="n">
        <f aca="false">IF(AB482=3,1,0)</f>
        <v>0</v>
      </c>
      <c r="AF482" s="1" t="n">
        <v>10</v>
      </c>
      <c r="AG482" s="48" t="n">
        <f aca="false">-5.737+(807.961/J482)+0.972*AD482+4.101*AE482</f>
        <v>8.51408493959191</v>
      </c>
      <c r="AH482" s="48" t="n">
        <f aca="false">IF(AG482&gt;AF482,AF482,AG482)</f>
        <v>8.51408493959191</v>
      </c>
      <c r="AI482" s="0" t="n">
        <v>7</v>
      </c>
      <c r="AJ482" s="0" t="n">
        <v>5</v>
      </c>
      <c r="AK482" s="0" t="n">
        <v>0</v>
      </c>
      <c r="AL482" s="0" t="n">
        <v>0</v>
      </c>
      <c r="AM482" s="0" t="n">
        <v>0</v>
      </c>
      <c r="AN482" s="0" t="n">
        <v>0</v>
      </c>
      <c r="AO482" s="48" t="n">
        <f aca="false">2*10^(3.148-0.188*LOG(X482))</f>
        <v>156.542097064472</v>
      </c>
      <c r="AP482" s="48" t="n">
        <f aca="false">-19.015+(238.14/(AO482^0.5))-1.357*AH482+1.016*AD482+3.893*AE482</f>
        <v>-10.5191956934701</v>
      </c>
      <c r="AQ482" s="48" t="n">
        <f aca="false">IF(AP482&lt;0,0,AP482)</f>
        <v>0</v>
      </c>
      <c r="AR482" s="1" t="s">
        <v>52</v>
      </c>
    </row>
    <row r="483" customFormat="false" ht="12.75" hidden="false" customHeight="false" outlineLevel="0" collapsed="false">
      <c r="A483" s="1" t="s">
        <v>27</v>
      </c>
      <c r="B483" s="1" t="n">
        <v>170</v>
      </c>
      <c r="C483" s="1" t="n">
        <v>111.05</v>
      </c>
      <c r="D483" s="1" t="n">
        <v>112</v>
      </c>
      <c r="E483" s="21" t="n">
        <v>2</v>
      </c>
      <c r="F483" s="42" t="n">
        <v>64.79341</v>
      </c>
      <c r="G483" s="21" t="n">
        <v>10</v>
      </c>
      <c r="H483" s="76" t="n">
        <f aca="false">IF(G483&lt;=7,5.1619-1.6199*G483+0.2805*(G483^2)-0.0166*(G483^3),2.1573-0.0522*G483+0.0021*(G483^2)-0.00003*(G483^3))</f>
        <v>1.8153</v>
      </c>
      <c r="I483" s="37" t="n">
        <v>24.61588</v>
      </c>
      <c r="J483" s="77" t="n">
        <f aca="false">IF(G483&gt;1,F483+(I483*H483/((G483-1)^0.5)),F483)</f>
        <v>79.688478988</v>
      </c>
      <c r="K483" s="44" t="n">
        <v>2.765536</v>
      </c>
      <c r="L483" s="45" t="n">
        <v>1730.931</v>
      </c>
      <c r="M483" s="46" t="n">
        <v>297345.9</v>
      </c>
      <c r="N483" s="46" t="n">
        <v>940511.9</v>
      </c>
      <c r="W483" s="19" t="n">
        <v>5</v>
      </c>
      <c r="X483" s="78" t="n">
        <f aca="false">N483*W483</f>
        <v>4702559.5</v>
      </c>
      <c r="Z483" s="48" t="n">
        <f aca="false">2*IF(AR483="Cimentada",0.5*10^(3.01-0.176*LOG(X483)),10^(3.01-0.176*LOG(X483)))</f>
        <v>136.993246873337</v>
      </c>
      <c r="AA483" s="48" t="n">
        <f aca="false">IF(40*LOG(J483/Z483)&gt;0,40*LOG(J483/Z483),0)</f>
        <v>0</v>
      </c>
      <c r="AB483" s="20" t="n">
        <f aca="false">IF(L483&gt;3000,1,2)</f>
        <v>2</v>
      </c>
      <c r="AC483" s="1" t="n">
        <v>40</v>
      </c>
      <c r="AD483" s="1" t="n">
        <f aca="false">IF(AB483=2,1,0)</f>
        <v>1</v>
      </c>
      <c r="AE483" s="1" t="n">
        <f aca="false">IF(AB483=3,1,0)</f>
        <v>0</v>
      </c>
      <c r="AF483" s="1" t="n">
        <v>10</v>
      </c>
      <c r="AG483" s="48" t="n">
        <f aca="false">-5.737+(807.961/J483)+0.972*AD483+4.101*AE483</f>
        <v>5.37399387038957</v>
      </c>
      <c r="AH483" s="48" t="n">
        <f aca="false">IF(AG483&gt;AF483,AF483,AG483)</f>
        <v>5.37399387038957</v>
      </c>
      <c r="AI483" s="0" t="n">
        <v>3</v>
      </c>
      <c r="AJ483" s="0" t="n">
        <v>5</v>
      </c>
      <c r="AK483" s="0" t="n">
        <v>0</v>
      </c>
      <c r="AL483" s="0" t="n">
        <v>0</v>
      </c>
      <c r="AM483" s="0" t="n">
        <v>0</v>
      </c>
      <c r="AN483" s="0" t="n">
        <v>0</v>
      </c>
      <c r="AO483" s="48" t="n">
        <f aca="false">2*10^(3.148-0.188*LOG(X483))</f>
        <v>156.542097064472</v>
      </c>
      <c r="AP483" s="48" t="n">
        <f aca="false">-19.015+(238.14/(AO483^0.5))-1.357*AH483+1.016*AD483+3.893*AE483</f>
        <v>-6.2580921125625</v>
      </c>
      <c r="AQ483" s="48" t="n">
        <f aca="false">IF(AP483&lt;0,0,AP483)</f>
        <v>0</v>
      </c>
      <c r="AR483" s="1" t="s">
        <v>52</v>
      </c>
    </row>
    <row r="484" customFormat="false" ht="12.75" hidden="false" customHeight="false" outlineLevel="0" collapsed="false">
      <c r="A484" s="1" t="s">
        <v>27</v>
      </c>
      <c r="B484" s="1" t="n">
        <v>171</v>
      </c>
      <c r="C484" s="1" t="n">
        <v>112</v>
      </c>
      <c r="D484" s="1" t="n">
        <v>113</v>
      </c>
      <c r="E484" s="21" t="n">
        <v>2</v>
      </c>
      <c r="F484" s="42" t="n">
        <v>71.33826</v>
      </c>
      <c r="G484" s="21" t="n">
        <v>11</v>
      </c>
      <c r="H484" s="76" t="n">
        <f aca="false">IF(G484&lt;=7,5.1619-1.6199*G484+0.2805*(G484^2)-0.0166*(G484^3),2.1573-0.0522*G484+0.0021*(G484^2)-0.00003*(G484^3))</f>
        <v>1.79727</v>
      </c>
      <c r="I484" s="37" t="n">
        <v>15.50721</v>
      </c>
      <c r="J484" s="77" t="n">
        <f aca="false">IF(G484&gt;1,F484+(I484*H484/((G484-1)^0.5)),F484)</f>
        <v>80.1517312734922</v>
      </c>
      <c r="K484" s="44" t="n">
        <v>2.768039</v>
      </c>
      <c r="L484" s="45" t="n">
        <v>1935.662</v>
      </c>
      <c r="M484" s="46" t="n">
        <v>297345.9</v>
      </c>
      <c r="N484" s="46" t="n">
        <v>940511.9</v>
      </c>
      <c r="W484" s="19" t="n">
        <v>5</v>
      </c>
      <c r="X484" s="78" t="n">
        <f aca="false">N484*W484</f>
        <v>4702559.5</v>
      </c>
      <c r="Z484" s="48" t="n">
        <f aca="false">2*IF(AR484="Cimentada",0.5*10^(3.01-0.176*LOG(X484)),10^(3.01-0.176*LOG(X484)))</f>
        <v>136.993246873337</v>
      </c>
      <c r="AA484" s="48" t="n">
        <f aca="false">IF(40*LOG(J484/Z484)&gt;0,40*LOG(J484/Z484),0)</f>
        <v>0</v>
      </c>
      <c r="AB484" s="20" t="n">
        <f aca="false">IF(L484&gt;3000,1,2)</f>
        <v>2</v>
      </c>
      <c r="AC484" s="1" t="n">
        <v>40</v>
      </c>
      <c r="AD484" s="1" t="n">
        <f aca="false">IF(AB484=2,1,0)</f>
        <v>1</v>
      </c>
      <c r="AE484" s="1" t="n">
        <f aca="false">IF(AB484=3,1,0)</f>
        <v>0</v>
      </c>
      <c r="AF484" s="1" t="n">
        <v>10</v>
      </c>
      <c r="AG484" s="48" t="n">
        <f aca="false">-5.737+(807.961/J484)+0.972*AD484+4.101*AE484</f>
        <v>5.31539361299747</v>
      </c>
      <c r="AH484" s="48" t="n">
        <f aca="false">IF(AG484&gt;AF484,AF484,AG484)</f>
        <v>5.31539361299747</v>
      </c>
      <c r="AI484" s="0" t="n">
        <v>9</v>
      </c>
      <c r="AJ484" s="0" t="n">
        <v>5</v>
      </c>
      <c r="AK484" s="0" t="n">
        <v>0</v>
      </c>
      <c r="AL484" s="0" t="n">
        <v>0</v>
      </c>
      <c r="AM484" s="0" t="n">
        <v>0</v>
      </c>
      <c r="AN484" s="0" t="n">
        <v>0</v>
      </c>
      <c r="AO484" s="48" t="n">
        <f aca="false">2*10^(3.148-0.188*LOG(X484))</f>
        <v>156.542097064472</v>
      </c>
      <c r="AP484" s="48" t="n">
        <f aca="false">-19.015+(238.14/(AO484^0.5))-1.357*AH484+1.016*AD484+3.893*AE484</f>
        <v>-6.17857156328142</v>
      </c>
      <c r="AQ484" s="48" t="n">
        <f aca="false">IF(AP484&lt;0,0,AP484)</f>
        <v>0</v>
      </c>
      <c r="AR484" s="1" t="s">
        <v>52</v>
      </c>
    </row>
    <row r="485" customFormat="false" ht="12.75" hidden="false" customHeight="false" outlineLevel="0" collapsed="false">
      <c r="A485" s="1" t="s">
        <v>27</v>
      </c>
      <c r="B485" s="1" t="n">
        <v>172</v>
      </c>
      <c r="C485" s="1" t="n">
        <v>113</v>
      </c>
      <c r="D485" s="1" t="n">
        <v>114.8</v>
      </c>
      <c r="E485" s="21" t="n">
        <v>2</v>
      </c>
      <c r="F485" s="42" t="n">
        <v>110.4098</v>
      </c>
      <c r="G485" s="21" t="n">
        <v>19</v>
      </c>
      <c r="H485" s="76" t="n">
        <f aca="false">IF(G485&lt;=7,5.1619-1.6199*G485+0.2805*(G485^2)-0.0166*(G485^3),2.1573-0.0522*G485+0.0021*(G485^2)-0.00003*(G485^3))</f>
        <v>1.71783</v>
      </c>
      <c r="I485" s="37" t="n">
        <v>29.88716</v>
      </c>
      <c r="J485" s="77" t="n">
        <f aca="false">IF(G485&gt;1,F485+(I485*H485/((G485-1)^0.5)),F485)</f>
        <v>122.511003907904</v>
      </c>
      <c r="K485" s="44" t="n">
        <v>2.65841</v>
      </c>
      <c r="L485" s="45" t="n">
        <v>1433.361</v>
      </c>
      <c r="M485" s="46" t="n">
        <v>297345.9</v>
      </c>
      <c r="N485" s="46" t="n">
        <v>940511.9</v>
      </c>
      <c r="W485" s="19" t="n">
        <v>5</v>
      </c>
      <c r="X485" s="78" t="n">
        <f aca="false">N485*W485</f>
        <v>4702559.5</v>
      </c>
      <c r="Z485" s="48" t="n">
        <f aca="false">2*IF(AR485="Cimentada",0.5*10^(3.01-0.176*LOG(X485)),10^(3.01-0.176*LOG(X485)))</f>
        <v>136.993246873337</v>
      </c>
      <c r="AA485" s="48" t="n">
        <f aca="false">IF(40*LOG(J485/Z485)&gt;0,40*LOG(J485/Z485),0)</f>
        <v>0</v>
      </c>
      <c r="AB485" s="20" t="n">
        <f aca="false">IF(L485&gt;3000,1,2)</f>
        <v>2</v>
      </c>
      <c r="AC485" s="1" t="n">
        <v>40</v>
      </c>
      <c r="AD485" s="1" t="n">
        <f aca="false">IF(AB485=2,1,0)</f>
        <v>1</v>
      </c>
      <c r="AE485" s="1" t="n">
        <f aca="false">IF(AB485=3,1,0)</f>
        <v>0</v>
      </c>
      <c r="AF485" s="1" t="n">
        <v>10</v>
      </c>
      <c r="AG485" s="48" t="n">
        <f aca="false">-5.737+(807.961/J485)+0.972*AD485+4.101*AE485</f>
        <v>1.83000758484825</v>
      </c>
      <c r="AH485" s="48" t="n">
        <f aca="false">IF(AG485&gt;AF485,AF485,AG485)</f>
        <v>1.83000758484825</v>
      </c>
      <c r="AI485" s="0" t="n">
        <v>3</v>
      </c>
      <c r="AJ485" s="0" t="n">
        <v>5</v>
      </c>
      <c r="AK485" s="0" t="n">
        <v>0</v>
      </c>
      <c r="AL485" s="0" t="n">
        <v>0</v>
      </c>
      <c r="AM485" s="0" t="n">
        <v>0</v>
      </c>
      <c r="AN485" s="0" t="n">
        <v>0</v>
      </c>
      <c r="AO485" s="48" t="n">
        <f aca="false">2*10^(3.148-0.188*LOG(X485))</f>
        <v>156.542097064472</v>
      </c>
      <c r="AP485" s="48" t="n">
        <f aca="false">-19.015+(238.14/(AO485^0.5))-1.357*AH485+1.016*AD485+3.893*AE485</f>
        <v>-1.44890272308293</v>
      </c>
      <c r="AQ485" s="48" t="n">
        <f aca="false">IF(AP485&lt;0,0,AP485)</f>
        <v>0</v>
      </c>
      <c r="AR485" s="1" t="s">
        <v>52</v>
      </c>
    </row>
    <row r="486" customFormat="false" ht="12.75" hidden="false" customHeight="false" outlineLevel="0" collapsed="false">
      <c r="A486" s="1" t="s">
        <v>27</v>
      </c>
      <c r="B486" s="1" t="n">
        <v>173</v>
      </c>
      <c r="C486" s="1" t="n">
        <v>114.8</v>
      </c>
      <c r="D486" s="1" t="n">
        <v>115.55</v>
      </c>
      <c r="E486" s="21" t="n">
        <v>2</v>
      </c>
      <c r="F486" s="42" t="n">
        <v>73.13963</v>
      </c>
      <c r="G486" s="21" t="n">
        <v>8</v>
      </c>
      <c r="H486" s="76" t="n">
        <f aca="false">IF(G486&lt;=7,5.1619-1.6199*G486+0.2805*(G486^2)-0.0166*(G486^3),2.1573-0.0522*G486+0.0021*(G486^2)-0.00003*(G486^3))</f>
        <v>1.85874</v>
      </c>
      <c r="I486" s="37" t="n">
        <v>10.01978</v>
      </c>
      <c r="J486" s="77" t="n">
        <f aca="false">IF(G486&gt;1,F486+(I486*H486/((G486-1)^0.5)),F486)</f>
        <v>80.1789030410123</v>
      </c>
      <c r="K486" s="44" t="n">
        <v>2.561136</v>
      </c>
      <c r="L486" s="45" t="n">
        <v>1886.565</v>
      </c>
      <c r="M486" s="46" t="n">
        <v>297345.9</v>
      </c>
      <c r="N486" s="46" t="n">
        <v>940511.9</v>
      </c>
      <c r="W486" s="19" t="n">
        <v>5</v>
      </c>
      <c r="X486" s="78" t="n">
        <f aca="false">N486*W486</f>
        <v>4702559.5</v>
      </c>
      <c r="Z486" s="48" t="n">
        <f aca="false">2*IF(AR486="Cimentada",0.5*10^(3.01-0.176*LOG(X486)),10^(3.01-0.176*LOG(X486)))</f>
        <v>136.993246873337</v>
      </c>
      <c r="AA486" s="48" t="n">
        <f aca="false">IF(40*LOG(J486/Z486)&gt;0,40*LOG(J486/Z486),0)</f>
        <v>0</v>
      </c>
      <c r="AB486" s="20" t="n">
        <f aca="false">IF(L486&gt;3000,1,2)</f>
        <v>2</v>
      </c>
      <c r="AC486" s="1" t="n">
        <v>40</v>
      </c>
      <c r="AD486" s="1" t="n">
        <f aca="false">IF(AB486=2,1,0)</f>
        <v>1</v>
      </c>
      <c r="AE486" s="1" t="n">
        <f aca="false">IF(AB486=3,1,0)</f>
        <v>0</v>
      </c>
      <c r="AF486" s="1" t="n">
        <v>10</v>
      </c>
      <c r="AG486" s="48" t="n">
        <f aca="false">-5.737+(807.961/J486)+0.972*AD486+4.101*AE486</f>
        <v>5.31197747606649</v>
      </c>
      <c r="AH486" s="48" t="n">
        <f aca="false">IF(AG486&gt;AF486,AF486,AG486)</f>
        <v>5.31197747606649</v>
      </c>
      <c r="AI486" s="0" t="n">
        <v>11</v>
      </c>
      <c r="AJ486" s="0" t="n">
        <v>5</v>
      </c>
      <c r="AK486" s="0" t="n">
        <v>0</v>
      </c>
      <c r="AL486" s="0" t="n">
        <v>0</v>
      </c>
      <c r="AM486" s="0" t="n">
        <v>0</v>
      </c>
      <c r="AN486" s="0" t="n">
        <v>0</v>
      </c>
      <c r="AO486" s="48" t="n">
        <f aca="false">2*10^(3.148-0.188*LOG(X486))</f>
        <v>156.542097064472</v>
      </c>
      <c r="AP486" s="48" t="n">
        <f aca="false">-19.015+(238.14/(AO486^0.5))-1.357*AH486+1.016*AD486+3.893*AE486</f>
        <v>-6.17393586546608</v>
      </c>
      <c r="AQ486" s="48" t="n">
        <f aca="false">IF(AP486&lt;0,0,AP486)</f>
        <v>0</v>
      </c>
      <c r="AR486" s="1" t="s">
        <v>52</v>
      </c>
    </row>
    <row r="487" customFormat="false" ht="12.75" hidden="false" customHeight="false" outlineLevel="0" collapsed="false">
      <c r="A487" s="1" t="s">
        <v>27</v>
      </c>
      <c r="B487" s="1" t="n">
        <v>174</v>
      </c>
      <c r="C487" s="1" t="n">
        <v>115.55</v>
      </c>
      <c r="D487" s="1" t="n">
        <v>117</v>
      </c>
      <c r="E487" s="21" t="n">
        <v>2</v>
      </c>
      <c r="F487" s="42" t="n">
        <v>103.0942</v>
      </c>
      <c r="G487" s="21" t="n">
        <v>15</v>
      </c>
      <c r="H487" s="76" t="n">
        <f aca="false">IF(G487&lt;=7,5.1619-1.6199*G487+0.2805*(G487^2)-0.0166*(G487^3),2.1573-0.0522*G487+0.0021*(G487^2)-0.00003*(G487^3))</f>
        <v>1.74555</v>
      </c>
      <c r="I487" s="37" t="n">
        <v>20.5623</v>
      </c>
      <c r="J487" s="77" t="n">
        <f aca="false">IF(G487&gt;1,F487+(I487*H487/((G487-1)^0.5)),F487)</f>
        <v>112.686880209544</v>
      </c>
      <c r="K487" s="44" t="n">
        <v>2.658751</v>
      </c>
      <c r="L487" s="45" t="n">
        <v>1472.123</v>
      </c>
      <c r="M487" s="46" t="n">
        <v>439979.1</v>
      </c>
      <c r="N487" s="46" t="n">
        <v>1306316</v>
      </c>
      <c r="W487" s="19" t="n">
        <v>5</v>
      </c>
      <c r="X487" s="78" t="n">
        <f aca="false">N487*W487</f>
        <v>6531580</v>
      </c>
      <c r="Z487" s="48" t="n">
        <f aca="false">2*IF(AR487="Cimentada",0.5*10^(3.01-0.176*LOG(X487)),10^(3.01-0.176*LOG(X487)))</f>
        <v>129.296504374237</v>
      </c>
      <c r="AA487" s="48" t="n">
        <f aca="false">IF(40*LOG(J487/Z487)&gt;0,40*LOG(J487/Z487),0)</f>
        <v>0</v>
      </c>
      <c r="AB487" s="20" t="n">
        <f aca="false">IF(L487&gt;3000,1,2)</f>
        <v>2</v>
      </c>
      <c r="AC487" s="1" t="n">
        <v>40</v>
      </c>
      <c r="AD487" s="1" t="n">
        <f aca="false">IF(AB487=2,1,0)</f>
        <v>1</v>
      </c>
      <c r="AE487" s="1" t="n">
        <f aca="false">IF(AB487=3,1,0)</f>
        <v>0</v>
      </c>
      <c r="AF487" s="1" t="n">
        <v>10</v>
      </c>
      <c r="AG487" s="48" t="n">
        <f aca="false">-5.737+(807.961/J487)+0.972*AD487+4.101*AE487</f>
        <v>2.40496511481707</v>
      </c>
      <c r="AH487" s="48" t="n">
        <f aca="false">IF(AG487&gt;AF487,AF487,AG487)</f>
        <v>2.40496511481707</v>
      </c>
      <c r="AI487" s="0" t="n">
        <v>6</v>
      </c>
      <c r="AJ487" s="0" t="n">
        <v>5</v>
      </c>
      <c r="AK487" s="0" t="n">
        <v>0</v>
      </c>
      <c r="AL487" s="0" t="n">
        <v>0</v>
      </c>
      <c r="AM487" s="0" t="n">
        <v>0</v>
      </c>
      <c r="AN487" s="0" t="n">
        <v>0</v>
      </c>
      <c r="AO487" s="48" t="n">
        <f aca="false">2*10^(3.148-0.188*LOG(X487))</f>
        <v>147.16568781756</v>
      </c>
      <c r="AP487" s="48" t="n">
        <f aca="false">-19.015+(238.14/(AO487^0.5))-1.357*AH487+1.016*AD487+3.893*AE487</f>
        <v>-1.6321413721395</v>
      </c>
      <c r="AQ487" s="48" t="n">
        <f aca="false">IF(AP487&lt;0,0,AP487)</f>
        <v>0</v>
      </c>
      <c r="AR487" s="1" t="s">
        <v>52</v>
      </c>
    </row>
    <row r="488" customFormat="false" ht="12.75" hidden="false" customHeight="false" outlineLevel="0" collapsed="false">
      <c r="A488" s="1" t="s">
        <v>27</v>
      </c>
      <c r="B488" s="1" t="n">
        <v>175</v>
      </c>
      <c r="C488" s="1" t="n">
        <v>117</v>
      </c>
      <c r="D488" s="1" t="n">
        <v>117.5</v>
      </c>
      <c r="E488" s="21" t="n">
        <v>2</v>
      </c>
      <c r="F488" s="42" t="n">
        <v>96.29299</v>
      </c>
      <c r="G488" s="21" t="n">
        <v>6</v>
      </c>
      <c r="H488" s="76" t="n">
        <f aca="false">IF(G488&lt;=7,5.1619-1.6199*G488+0.2805*(G488^2)-0.0166*(G488^3),2.1573-0.0522*G488+0.0021*(G488^2)-0.00003*(G488^3))</f>
        <v>1.9549</v>
      </c>
      <c r="I488" s="37" t="n">
        <v>17.70971</v>
      </c>
      <c r="J488" s="77" t="n">
        <f aca="false">IF(G488&gt;1,F488+(I488*H488/((G488-1)^0.5)),F488)</f>
        <v>111.775843127618</v>
      </c>
      <c r="K488" s="44" t="n">
        <v>2.550196</v>
      </c>
      <c r="L488" s="45" t="n">
        <v>1536.337</v>
      </c>
      <c r="M488" s="46" t="n">
        <v>439979.1</v>
      </c>
      <c r="N488" s="46" t="n">
        <v>1306316</v>
      </c>
      <c r="W488" s="19" t="n">
        <v>5</v>
      </c>
      <c r="X488" s="78" t="n">
        <f aca="false">N488*W488</f>
        <v>6531580</v>
      </c>
      <c r="Z488" s="48" t="n">
        <f aca="false">2*IF(AR488="Cimentada",0.5*10^(3.01-0.176*LOG(X488)),10^(3.01-0.176*LOG(X488)))</f>
        <v>129.296504374237</v>
      </c>
      <c r="AA488" s="48" t="n">
        <f aca="false">IF(40*LOG(J488/Z488)&gt;0,40*LOG(J488/Z488),0)</f>
        <v>0</v>
      </c>
      <c r="AB488" s="20" t="n">
        <f aca="false">IF(L488&gt;3000,1,2)</f>
        <v>2</v>
      </c>
      <c r="AC488" s="1" t="n">
        <v>40</v>
      </c>
      <c r="AD488" s="1" t="n">
        <f aca="false">IF(AB488=2,1,0)</f>
        <v>1</v>
      </c>
      <c r="AE488" s="1" t="n">
        <f aca="false">IF(AB488=3,1,0)</f>
        <v>0</v>
      </c>
      <c r="AF488" s="1" t="n">
        <v>10</v>
      </c>
      <c r="AG488" s="48" t="n">
        <f aca="false">-5.737+(807.961/J488)+0.972*AD488+4.101*AE488</f>
        <v>2.46340443330427</v>
      </c>
      <c r="AH488" s="48" t="n">
        <f aca="false">IF(AG488&gt;AF488,AF488,AG488)</f>
        <v>2.46340443330427</v>
      </c>
      <c r="AI488" s="0" t="n">
        <v>4</v>
      </c>
      <c r="AJ488" s="0" t="n">
        <v>5</v>
      </c>
      <c r="AK488" s="0" t="n">
        <v>0</v>
      </c>
      <c r="AL488" s="0" t="n">
        <v>0</v>
      </c>
      <c r="AM488" s="0" t="n">
        <v>0</v>
      </c>
      <c r="AN488" s="0" t="n">
        <v>0</v>
      </c>
      <c r="AO488" s="48" t="n">
        <f aca="false">2*10^(3.148-0.188*LOG(X488))</f>
        <v>147.16568781756</v>
      </c>
      <c r="AP488" s="48" t="n">
        <f aca="false">-19.015+(238.14/(AO488^0.5))-1.357*AH488+1.016*AD488+3.893*AE488</f>
        <v>-1.71144352732663</v>
      </c>
      <c r="AQ488" s="48" t="n">
        <f aca="false">IF(AP488&lt;0,0,AP488)</f>
        <v>0</v>
      </c>
      <c r="AR488" s="1" t="s">
        <v>52</v>
      </c>
    </row>
    <row r="489" customFormat="false" ht="12.75" hidden="false" customHeight="false" outlineLevel="0" collapsed="false">
      <c r="A489" s="1" t="s">
        <v>27</v>
      </c>
      <c r="B489" s="1" t="n">
        <v>176</v>
      </c>
      <c r="C489" s="1" t="n">
        <v>117.5</v>
      </c>
      <c r="D489" s="1" t="n">
        <v>119</v>
      </c>
      <c r="E489" s="21" t="n">
        <v>2</v>
      </c>
      <c r="F489" s="42" t="n">
        <v>97.25262</v>
      </c>
      <c r="G489" s="21" t="n">
        <v>16</v>
      </c>
      <c r="H489" s="76" t="n">
        <f aca="false">IF(G489&lt;=7,5.1619-1.6199*G489+0.2805*(G489^2)-0.0166*(G489^3),2.1573-0.0522*G489+0.0021*(G489^2)-0.00003*(G489^3))</f>
        <v>1.73682</v>
      </c>
      <c r="I489" s="37" t="n">
        <v>23.0202</v>
      </c>
      <c r="J489" s="77" t="n">
        <f aca="false">IF(G489&gt;1,F489+(I489*H489/((G489-1)^0.5)),F489)</f>
        <v>107.575913489798</v>
      </c>
      <c r="K489" s="44" t="n">
        <v>2.529152</v>
      </c>
      <c r="L489" s="45" t="n">
        <v>1441.485</v>
      </c>
      <c r="M489" s="46" t="n">
        <v>439979.1</v>
      </c>
      <c r="N489" s="46" t="n">
        <v>1306316</v>
      </c>
      <c r="W489" s="19" t="n">
        <v>5</v>
      </c>
      <c r="X489" s="78" t="n">
        <f aca="false">N489*W489</f>
        <v>6531580</v>
      </c>
      <c r="Z489" s="48" t="n">
        <f aca="false">2*IF(AR489="Cimentada",0.5*10^(3.01-0.176*LOG(X489)),10^(3.01-0.176*LOG(X489)))</f>
        <v>129.296504374237</v>
      </c>
      <c r="AA489" s="48" t="n">
        <f aca="false">IF(40*LOG(J489/Z489)&gt;0,40*LOG(J489/Z489),0)</f>
        <v>0</v>
      </c>
      <c r="AB489" s="20" t="n">
        <f aca="false">IF(L489&gt;3000,1,2)</f>
        <v>2</v>
      </c>
      <c r="AC489" s="1" t="n">
        <v>40</v>
      </c>
      <c r="AD489" s="1" t="n">
        <f aca="false">IF(AB489=2,1,0)</f>
        <v>1</v>
      </c>
      <c r="AE489" s="1" t="n">
        <f aca="false">IF(AB489=3,1,0)</f>
        <v>0</v>
      </c>
      <c r="AF489" s="1" t="n">
        <v>10</v>
      </c>
      <c r="AG489" s="48" t="n">
        <f aca="false">-5.737+(807.961/J489)+0.972*AD489+4.101*AE489</f>
        <v>2.74561249483716</v>
      </c>
      <c r="AH489" s="48" t="n">
        <f aca="false">IF(AG489&gt;AF489,AF489,AG489)</f>
        <v>2.74561249483716</v>
      </c>
      <c r="AI489" s="0" t="n">
        <v>5</v>
      </c>
      <c r="AJ489" s="0" t="n">
        <v>5</v>
      </c>
      <c r="AK489" s="0" t="n">
        <v>0</v>
      </c>
      <c r="AL489" s="0" t="n">
        <v>0</v>
      </c>
      <c r="AM489" s="0" t="n">
        <v>0</v>
      </c>
      <c r="AN489" s="0" t="n">
        <v>0</v>
      </c>
      <c r="AO489" s="48" t="n">
        <f aca="false">2*10^(3.148-0.188*LOG(X489))</f>
        <v>147.16568781756</v>
      </c>
      <c r="AP489" s="48" t="n">
        <f aca="false">-19.015+(238.14/(AO489^0.5))-1.357*AH489+1.016*AD489+3.893*AE489</f>
        <v>-2.09439986682676</v>
      </c>
      <c r="AQ489" s="48" t="n">
        <f aca="false">IF(AP489&lt;0,0,AP489)</f>
        <v>0</v>
      </c>
      <c r="AR489" s="1" t="s">
        <v>52</v>
      </c>
    </row>
    <row r="490" customFormat="false" ht="12.75" hidden="false" customHeight="false" outlineLevel="0" collapsed="false">
      <c r="A490" s="1" t="s">
        <v>27</v>
      </c>
      <c r="B490" s="1" t="n">
        <v>177</v>
      </c>
      <c r="C490" s="1" t="n">
        <v>119</v>
      </c>
      <c r="D490" s="1" t="n">
        <v>120</v>
      </c>
      <c r="E490" s="21" t="n">
        <v>2</v>
      </c>
      <c r="F490" s="42" t="n">
        <v>94.97277</v>
      </c>
      <c r="G490" s="21" t="n">
        <v>11</v>
      </c>
      <c r="H490" s="76" t="n">
        <f aca="false">IF(G490&lt;=7,5.1619-1.6199*G490+0.2805*(G490^2)-0.0166*(G490^3),2.1573-0.0522*G490+0.0021*(G490^2)-0.00003*(G490^3))</f>
        <v>1.79727</v>
      </c>
      <c r="I490" s="37" t="n">
        <v>35.47557</v>
      </c>
      <c r="J490" s="77" t="n">
        <f aca="false">IF(G490&gt;1,F490+(I490*H490/((G490-1)^0.5)),F490)</f>
        <v>115.135192325213</v>
      </c>
      <c r="K490" s="44" t="n">
        <v>2.754668</v>
      </c>
      <c r="L490" s="45" t="n">
        <v>1708.938</v>
      </c>
      <c r="M490" s="46" t="n">
        <v>439979.1</v>
      </c>
      <c r="N490" s="46" t="n">
        <v>1306316</v>
      </c>
      <c r="W490" s="19" t="n">
        <v>5</v>
      </c>
      <c r="X490" s="78" t="n">
        <f aca="false">N490*W490</f>
        <v>6531580</v>
      </c>
      <c r="Z490" s="48" t="n">
        <f aca="false">2*IF(AR490="Cimentada",0.5*10^(3.01-0.176*LOG(X490)),10^(3.01-0.176*LOG(X490)))</f>
        <v>129.296504374237</v>
      </c>
      <c r="AA490" s="48" t="n">
        <f aca="false">IF(40*LOG(J490/Z490)&gt;0,40*LOG(J490/Z490),0)</f>
        <v>0</v>
      </c>
      <c r="AB490" s="20" t="n">
        <f aca="false">IF(L490&gt;3000,1,2)</f>
        <v>2</v>
      </c>
      <c r="AC490" s="1" t="n">
        <v>40</v>
      </c>
      <c r="AD490" s="1" t="n">
        <f aca="false">IF(AB490=2,1,0)</f>
        <v>1</v>
      </c>
      <c r="AE490" s="1" t="n">
        <f aca="false">IF(AB490=3,1,0)</f>
        <v>0</v>
      </c>
      <c r="AF490" s="1" t="n">
        <v>10</v>
      </c>
      <c r="AG490" s="48" t="n">
        <f aca="false">-5.737+(807.961/J490)+0.972*AD490+4.101*AE490</f>
        <v>2.25249815745147</v>
      </c>
      <c r="AH490" s="48" t="n">
        <f aca="false">IF(AG490&gt;AF490,AF490,AG490)</f>
        <v>2.25249815745147</v>
      </c>
      <c r="AI490" s="0" t="n">
        <v>5</v>
      </c>
      <c r="AJ490" s="0" t="n">
        <v>5</v>
      </c>
      <c r="AK490" s="0" t="n">
        <v>0</v>
      </c>
      <c r="AL490" s="0" t="n">
        <v>0</v>
      </c>
      <c r="AM490" s="0" t="n">
        <v>0</v>
      </c>
      <c r="AN490" s="0" t="n">
        <v>0</v>
      </c>
      <c r="AO490" s="48" t="n">
        <f aca="false">2*10^(3.148-0.188*LOG(X490))</f>
        <v>147.16568781756</v>
      </c>
      <c r="AP490" s="48" t="n">
        <f aca="false">-19.015+(238.14/(AO490^0.5))-1.357*AH490+1.016*AD490+3.893*AE490</f>
        <v>-1.42524371099437</v>
      </c>
      <c r="AQ490" s="48" t="n">
        <f aca="false">IF(AP490&lt;0,0,AP490)</f>
        <v>0</v>
      </c>
      <c r="AR490" s="1" t="s">
        <v>52</v>
      </c>
    </row>
    <row r="491" customFormat="false" ht="12.75" hidden="false" customHeight="false" outlineLevel="0" collapsed="false">
      <c r="A491" s="1" t="s">
        <v>27</v>
      </c>
      <c r="B491" s="1" t="n">
        <v>178</v>
      </c>
      <c r="C491" s="1" t="n">
        <v>120</v>
      </c>
      <c r="D491" s="1" t="n">
        <v>120.6</v>
      </c>
      <c r="E491" s="21" t="n">
        <v>2</v>
      </c>
      <c r="F491" s="42" t="n">
        <v>81.40421</v>
      </c>
      <c r="G491" s="21" t="n">
        <v>7</v>
      </c>
      <c r="H491" s="76" t="n">
        <f aca="false">IF(G491&lt;=7,5.1619-1.6199*G491+0.2805*(G491^2)-0.0166*(G491^3),2.1573-0.0522*G491+0.0021*(G491^2)-0.00003*(G491^3))</f>
        <v>1.8733</v>
      </c>
      <c r="I491" s="37" t="n">
        <v>25.09384</v>
      </c>
      <c r="J491" s="77" t="n">
        <f aca="false">IF(G491&gt;1,F491+(I491*H491/((G491-1)^0.5)),F491)</f>
        <v>100.595264222823</v>
      </c>
      <c r="K491" s="44" t="n">
        <v>3.187364</v>
      </c>
      <c r="L491" s="45" t="n">
        <v>1427.662</v>
      </c>
      <c r="M491" s="46" t="n">
        <v>439979.1</v>
      </c>
      <c r="N491" s="46" t="n">
        <v>1306316</v>
      </c>
      <c r="W491" s="19" t="n">
        <v>5</v>
      </c>
      <c r="X491" s="78" t="n">
        <f aca="false">N491*W491</f>
        <v>6531580</v>
      </c>
      <c r="Z491" s="48" t="n">
        <f aca="false">2*IF(AR491="Cimentada",0.5*10^(3.01-0.176*LOG(X491)),10^(3.01-0.176*LOG(X491)))</f>
        <v>129.296504374237</v>
      </c>
      <c r="AA491" s="48" t="n">
        <f aca="false">IF(40*LOG(J491/Z491)&gt;0,40*LOG(J491/Z491),0)</f>
        <v>0</v>
      </c>
      <c r="AB491" s="20" t="n">
        <f aca="false">IF(L491&gt;3000,1,2)</f>
        <v>2</v>
      </c>
      <c r="AC491" s="1" t="n">
        <v>40</v>
      </c>
      <c r="AD491" s="1" t="n">
        <f aca="false">IF(AB491=2,1,0)</f>
        <v>1</v>
      </c>
      <c r="AE491" s="1" t="n">
        <f aca="false">IF(AB491=3,1,0)</f>
        <v>0</v>
      </c>
      <c r="AF491" s="1" t="n">
        <v>10</v>
      </c>
      <c r="AG491" s="48" t="n">
        <f aca="false">-5.737+(807.961/J491)+0.972*AD491+4.101*AE491</f>
        <v>3.26679957070675</v>
      </c>
      <c r="AH491" s="48" t="n">
        <f aca="false">IF(AG491&gt;AF491,AF491,AG491)</f>
        <v>3.26679957070675</v>
      </c>
      <c r="AI491" s="0" t="n">
        <v>3</v>
      </c>
      <c r="AJ491" s="0" t="n">
        <v>5</v>
      </c>
      <c r="AK491" s="0" t="n">
        <v>0</v>
      </c>
      <c r="AL491" s="0" t="n">
        <v>0</v>
      </c>
      <c r="AM491" s="0" t="n">
        <v>0</v>
      </c>
      <c r="AN491" s="0" t="n">
        <v>0</v>
      </c>
      <c r="AO491" s="48" t="n">
        <f aca="false">2*10^(3.148-0.188*LOG(X491))</f>
        <v>147.16568781756</v>
      </c>
      <c r="AP491" s="48" t="n">
        <f aca="false">-19.015+(238.14/(AO491^0.5))-1.357*AH491+1.016*AD491+3.893*AE491</f>
        <v>-2.80165072878179</v>
      </c>
      <c r="AQ491" s="48" t="n">
        <f aca="false">IF(AP491&lt;0,0,AP491)</f>
        <v>0</v>
      </c>
      <c r="AR491" s="1" t="s">
        <v>52</v>
      </c>
    </row>
    <row r="492" customFormat="false" ht="12.75" hidden="false" customHeight="false" outlineLevel="0" collapsed="false">
      <c r="A492" s="1" t="s">
        <v>27</v>
      </c>
      <c r="B492" s="1" t="n">
        <v>179</v>
      </c>
      <c r="C492" s="1" t="n">
        <v>120.6</v>
      </c>
      <c r="D492" s="1" t="n">
        <v>121.55</v>
      </c>
      <c r="E492" s="21" t="n">
        <v>2</v>
      </c>
      <c r="F492" s="42" t="n">
        <v>55.29026</v>
      </c>
      <c r="G492" s="21" t="n">
        <v>10</v>
      </c>
      <c r="H492" s="76" t="n">
        <f aca="false">IF(G492&lt;=7,5.1619-1.6199*G492+0.2805*(G492^2)-0.0166*(G492^3),2.1573-0.0522*G492+0.0021*(G492^2)-0.00003*(G492^3))</f>
        <v>1.8153</v>
      </c>
      <c r="I492" s="37" t="n">
        <v>3.99411</v>
      </c>
      <c r="J492" s="77" t="n">
        <f aca="false">IF(G492&gt;1,F492+(I492*H492/((G492-1)^0.5)),F492)</f>
        <v>57.707095961</v>
      </c>
      <c r="K492" s="44" t="n">
        <v>2.818045</v>
      </c>
      <c r="L492" s="45" t="n">
        <v>1268.216</v>
      </c>
      <c r="M492" s="46" t="n">
        <v>439979.1</v>
      </c>
      <c r="N492" s="46" t="n">
        <v>1306316</v>
      </c>
      <c r="W492" s="19" t="n">
        <v>5</v>
      </c>
      <c r="X492" s="78" t="n">
        <f aca="false">N492*W492</f>
        <v>6531580</v>
      </c>
      <c r="Z492" s="48" t="n">
        <f aca="false">2*IF(AR492="Cimentada",0.5*10^(3.01-0.176*LOG(X492)),10^(3.01-0.176*LOG(X492)))</f>
        <v>129.296504374237</v>
      </c>
      <c r="AA492" s="48" t="n">
        <f aca="false">IF(40*LOG(J492/Z492)&gt;0,40*LOG(J492/Z492),0)</f>
        <v>0</v>
      </c>
      <c r="AB492" s="20" t="n">
        <f aca="false">IF(L492&gt;3000,1,2)</f>
        <v>2</v>
      </c>
      <c r="AC492" s="1" t="n">
        <v>40</v>
      </c>
      <c r="AD492" s="1" t="n">
        <f aca="false">IF(AB492=2,1,0)</f>
        <v>1</v>
      </c>
      <c r="AE492" s="1" t="n">
        <f aca="false">IF(AB492=3,1,0)</f>
        <v>0</v>
      </c>
      <c r="AF492" s="1" t="n">
        <v>10</v>
      </c>
      <c r="AG492" s="48" t="n">
        <f aca="false">-5.737+(807.961/J492)+0.972*AD492+4.101*AE492</f>
        <v>9.23606843959089</v>
      </c>
      <c r="AH492" s="48" t="n">
        <f aca="false">IF(AG492&gt;AF492,AF492,AG492)</f>
        <v>9.23606843959089</v>
      </c>
      <c r="AI492" s="0" t="n">
        <v>3</v>
      </c>
      <c r="AJ492" s="0" t="n">
        <v>5</v>
      </c>
      <c r="AK492" s="0" t="n">
        <v>0</v>
      </c>
      <c r="AL492" s="0" t="n">
        <v>0</v>
      </c>
      <c r="AM492" s="0" t="n">
        <v>0</v>
      </c>
      <c r="AN492" s="0" t="n">
        <v>0</v>
      </c>
      <c r="AO492" s="48" t="n">
        <f aca="false">2*10^(3.148-0.188*LOG(X492))</f>
        <v>147.16568781756</v>
      </c>
      <c r="AP492" s="48" t="n">
        <f aca="false">-19.015+(238.14/(AO492^0.5))-1.357*AH492+1.016*AD492+3.893*AE492</f>
        <v>-10.9019485838576</v>
      </c>
      <c r="AQ492" s="48" t="n">
        <f aca="false">IF(AP492&lt;0,0,AP492)</f>
        <v>0</v>
      </c>
      <c r="AR492" s="1" t="s">
        <v>52</v>
      </c>
    </row>
    <row r="493" customFormat="false" ht="12.75" hidden="false" customHeight="false" outlineLevel="0" collapsed="false">
      <c r="A493" s="1" t="s">
        <v>27</v>
      </c>
      <c r="B493" s="1" t="n">
        <v>180</v>
      </c>
      <c r="C493" s="1" t="n">
        <v>121.55</v>
      </c>
      <c r="D493" s="1" t="n">
        <v>123.1</v>
      </c>
      <c r="E493" s="21" t="n">
        <v>2</v>
      </c>
      <c r="F493" s="42" t="n">
        <v>55.20647</v>
      </c>
      <c r="G493" s="21" t="n">
        <v>16</v>
      </c>
      <c r="H493" s="76" t="n">
        <f aca="false">IF(G493&lt;=7,5.1619-1.6199*G493+0.2805*(G493^2)-0.0166*(G493^3),2.1573-0.0522*G493+0.0021*(G493^2)-0.00003*(G493^3))</f>
        <v>1.73682</v>
      </c>
      <c r="I493" s="37" t="n">
        <v>16.76145</v>
      </c>
      <c r="J493" s="77" t="n">
        <f aca="false">IF(G493&gt;1,F493+(I493*H493/((G493-1)^0.5)),F493)</f>
        <v>62.7230583730193</v>
      </c>
      <c r="K493" s="44" t="n">
        <v>2.901595</v>
      </c>
      <c r="L493" s="45" t="n">
        <v>1941.402</v>
      </c>
      <c r="M493" s="46" t="n">
        <v>439979.1</v>
      </c>
      <c r="N493" s="46" t="n">
        <v>1306316</v>
      </c>
      <c r="W493" s="19" t="n">
        <v>5</v>
      </c>
      <c r="X493" s="78" t="n">
        <f aca="false">N493*W493</f>
        <v>6531580</v>
      </c>
      <c r="Z493" s="48" t="n">
        <f aca="false">2*IF(AR493="Cimentada",0.5*10^(3.01-0.176*LOG(X493)),10^(3.01-0.176*LOG(X493)))</f>
        <v>129.296504374237</v>
      </c>
      <c r="AA493" s="48" t="n">
        <f aca="false">IF(40*LOG(J493/Z493)&gt;0,40*LOG(J493/Z493),0)</f>
        <v>0</v>
      </c>
      <c r="AB493" s="20" t="n">
        <f aca="false">IF(L493&gt;3000,1,2)</f>
        <v>2</v>
      </c>
      <c r="AC493" s="1" t="n">
        <v>40</v>
      </c>
      <c r="AD493" s="1" t="n">
        <f aca="false">IF(AB493=2,1,0)</f>
        <v>1</v>
      </c>
      <c r="AE493" s="1" t="n">
        <f aca="false">IF(AB493=3,1,0)</f>
        <v>0</v>
      </c>
      <c r="AF493" s="1" t="n">
        <v>10</v>
      </c>
      <c r="AG493" s="48" t="n">
        <f aca="false">-5.737+(807.961/J493)+0.972*AD493+4.101*AE493</f>
        <v>8.11640312283543</v>
      </c>
      <c r="AH493" s="48" t="n">
        <f aca="false">IF(AG493&gt;AF493,AF493,AG493)</f>
        <v>8.11640312283543</v>
      </c>
      <c r="AI493" s="0" t="n">
        <v>17</v>
      </c>
      <c r="AJ493" s="0" t="n">
        <v>3</v>
      </c>
      <c r="AK493" s="0" t="n">
        <v>1</v>
      </c>
      <c r="AL493" s="0" t="n">
        <v>2.2</v>
      </c>
      <c r="AM493" s="0" t="n">
        <v>2.2</v>
      </c>
      <c r="AN493" s="0" t="n">
        <v>0</v>
      </c>
      <c r="AO493" s="48" t="n">
        <f aca="false">2*10^(3.148-0.188*LOG(X493))</f>
        <v>147.16568781756</v>
      </c>
      <c r="AP493" s="48" t="n">
        <f aca="false">-19.015+(238.14/(AO493^0.5))-1.357*AH493+1.016*AD493+3.893*AE493</f>
        <v>-9.38256274902041</v>
      </c>
      <c r="AQ493" s="48" t="n">
        <f aca="false">IF(AP493&lt;0,0,AP493)</f>
        <v>0</v>
      </c>
      <c r="AR493" s="1" t="s">
        <v>52</v>
      </c>
    </row>
    <row r="494" customFormat="false" ht="12.75" hidden="false" customHeight="false" outlineLevel="0" collapsed="false">
      <c r="A494" s="1" t="s">
        <v>27</v>
      </c>
      <c r="B494" s="1" t="n">
        <v>181</v>
      </c>
      <c r="C494" s="1" t="n">
        <v>123.1</v>
      </c>
      <c r="D494" s="1" t="n">
        <v>124.1</v>
      </c>
      <c r="E494" s="21" t="n">
        <v>2</v>
      </c>
      <c r="F494" s="42" t="n">
        <v>55.54847</v>
      </c>
      <c r="G494" s="21" t="n">
        <v>11</v>
      </c>
      <c r="H494" s="76" t="n">
        <f aca="false">IF(G494&lt;=7,5.1619-1.6199*G494+0.2805*(G494^2)-0.0166*(G494^3),2.1573-0.0522*G494+0.0021*(G494^2)-0.00003*(G494^3))</f>
        <v>1.79727</v>
      </c>
      <c r="I494" s="37" t="n">
        <v>21.95913</v>
      </c>
      <c r="J494" s="77" t="n">
        <f aca="false">IF(G494&gt;1,F494+(I494*H494/((G494-1)^0.5)),F494)</f>
        <v>68.0288685659496</v>
      </c>
      <c r="K494" s="44" t="n">
        <v>2.670158</v>
      </c>
      <c r="L494" s="45" t="n">
        <v>1781.421</v>
      </c>
      <c r="M494" s="46" t="n">
        <v>439979.1</v>
      </c>
      <c r="N494" s="46" t="n">
        <v>1306316</v>
      </c>
      <c r="W494" s="19" t="n">
        <v>5</v>
      </c>
      <c r="X494" s="78" t="n">
        <f aca="false">N494*W494</f>
        <v>6531580</v>
      </c>
      <c r="Z494" s="48" t="n">
        <f aca="false">2*IF(AR494="Cimentada",0.5*10^(3.01-0.176*LOG(X494)),10^(3.01-0.176*LOG(X494)))</f>
        <v>129.296504374237</v>
      </c>
      <c r="AA494" s="48" t="n">
        <f aca="false">IF(40*LOG(J494/Z494)&gt;0,40*LOG(J494/Z494),0)</f>
        <v>0</v>
      </c>
      <c r="AB494" s="20" t="n">
        <f aca="false">IF(L494&gt;3000,1,2)</f>
        <v>2</v>
      </c>
      <c r="AC494" s="1" t="n">
        <v>40</v>
      </c>
      <c r="AD494" s="1" t="n">
        <f aca="false">IF(AB494=2,1,0)</f>
        <v>1</v>
      </c>
      <c r="AE494" s="1" t="n">
        <f aca="false">IF(AB494=3,1,0)</f>
        <v>0</v>
      </c>
      <c r="AF494" s="1" t="n">
        <v>10</v>
      </c>
      <c r="AG494" s="48" t="n">
        <f aca="false">-5.737+(807.961/J494)+0.972*AD494+4.101*AE494</f>
        <v>7.11173728862231</v>
      </c>
      <c r="AH494" s="48" t="n">
        <f aca="false">IF(AG494&gt;AF494,AF494,AG494)</f>
        <v>7.11173728862231</v>
      </c>
      <c r="AI494" s="0" t="n">
        <v>6</v>
      </c>
      <c r="AJ494" s="0" t="n">
        <v>5</v>
      </c>
      <c r="AK494" s="0" t="n">
        <v>0</v>
      </c>
      <c r="AL494" s="0" t="n">
        <v>0</v>
      </c>
      <c r="AM494" s="0" t="n">
        <v>0</v>
      </c>
      <c r="AN494" s="0" t="n">
        <v>0</v>
      </c>
      <c r="AO494" s="48" t="n">
        <f aca="false">2*10^(3.148-0.188*LOG(X494))</f>
        <v>147.16568781756</v>
      </c>
      <c r="AP494" s="48" t="n">
        <f aca="false">-19.015+(238.14/(AO494^0.5))-1.357*AH494+1.016*AD494+3.893*AE494</f>
        <v>-8.0192312119932</v>
      </c>
      <c r="AQ494" s="48" t="n">
        <f aca="false">IF(AP494&lt;0,0,AP494)</f>
        <v>0</v>
      </c>
      <c r="AR494" s="1" t="s">
        <v>52</v>
      </c>
    </row>
    <row r="495" customFormat="false" ht="12.75" hidden="false" customHeight="false" outlineLevel="0" collapsed="false">
      <c r="A495" s="1" t="s">
        <v>27</v>
      </c>
      <c r="B495" s="1" t="n">
        <v>182</v>
      </c>
      <c r="C495" s="1" t="n">
        <v>124.1</v>
      </c>
      <c r="D495" s="1" t="n">
        <v>125</v>
      </c>
      <c r="E495" s="21" t="n">
        <v>2</v>
      </c>
      <c r="F495" s="42" t="n">
        <v>47.4519</v>
      </c>
      <c r="G495" s="21" t="n">
        <v>10</v>
      </c>
      <c r="H495" s="76" t="n">
        <f aca="false">IF(G495&lt;=7,5.1619-1.6199*G495+0.2805*(G495^2)-0.0166*(G495^3),2.1573-0.0522*G495+0.0021*(G495^2)-0.00003*(G495^3))</f>
        <v>1.8153</v>
      </c>
      <c r="I495" s="37" t="n">
        <v>11.11188</v>
      </c>
      <c r="J495" s="77" t="n">
        <f aca="false">IF(G495&gt;1,F495+(I495*H495/((G495-1)^0.5)),F495)</f>
        <v>54.175698588</v>
      </c>
      <c r="K495" s="44" t="n">
        <v>2.722184</v>
      </c>
      <c r="L495" s="45" t="n">
        <v>1934.76</v>
      </c>
      <c r="M495" s="46" t="n">
        <v>439979.1</v>
      </c>
      <c r="N495" s="46" t="n">
        <v>1306316</v>
      </c>
      <c r="W495" s="19" t="n">
        <v>5</v>
      </c>
      <c r="X495" s="78" t="n">
        <f aca="false">N495*W495</f>
        <v>6531580</v>
      </c>
      <c r="Z495" s="48" t="n">
        <f aca="false">2*IF(AR495="Cimentada",0.5*10^(3.01-0.176*LOG(X495)),10^(3.01-0.176*LOG(X495)))</f>
        <v>129.296504374237</v>
      </c>
      <c r="AA495" s="48" t="n">
        <f aca="false">IF(40*LOG(J495/Z495)&gt;0,40*LOG(J495/Z495),0)</f>
        <v>0</v>
      </c>
      <c r="AB495" s="20" t="n">
        <f aca="false">IF(L495&gt;3000,1,2)</f>
        <v>2</v>
      </c>
      <c r="AC495" s="1" t="n">
        <v>40</v>
      </c>
      <c r="AD495" s="1" t="n">
        <f aca="false">IF(AB495=2,1,0)</f>
        <v>1</v>
      </c>
      <c r="AE495" s="1" t="n">
        <f aca="false">IF(AB495=3,1,0)</f>
        <v>0</v>
      </c>
      <c r="AF495" s="1" t="n">
        <v>10</v>
      </c>
      <c r="AG495" s="48" t="n">
        <f aca="false">-5.737+(807.961/J495)+0.972*AD495+4.101*AE495</f>
        <v>10.1487163166912</v>
      </c>
      <c r="AH495" s="48" t="n">
        <f aca="false">IF(AG495&gt;AF495,AF495,AG495)</f>
        <v>10</v>
      </c>
      <c r="AI495" s="0" t="n">
        <v>18</v>
      </c>
      <c r="AJ495" s="0" t="n">
        <v>3</v>
      </c>
      <c r="AK495" s="0" t="n">
        <v>1</v>
      </c>
      <c r="AL495" s="0" t="n">
        <v>2.3</v>
      </c>
      <c r="AM495" s="0" t="n">
        <v>2.3</v>
      </c>
      <c r="AN495" s="0" t="n">
        <v>0</v>
      </c>
      <c r="AO495" s="48" t="n">
        <f aca="false">2*10^(3.148-0.188*LOG(X495))</f>
        <v>147.16568781756</v>
      </c>
      <c r="AP495" s="48" t="n">
        <f aca="false">-19.015+(238.14/(AO495^0.5))-1.357*AH495+1.016*AD495+3.893*AE495</f>
        <v>-11.9386037113327</v>
      </c>
      <c r="AQ495" s="48" t="n">
        <f aca="false">IF(AP495&lt;0,0,AP495)</f>
        <v>0</v>
      </c>
      <c r="AR495" s="1" t="s">
        <v>52</v>
      </c>
    </row>
    <row r="496" customFormat="false" ht="12.75" hidden="false" customHeight="false" outlineLevel="0" collapsed="false">
      <c r="A496" s="1" t="s">
        <v>27</v>
      </c>
      <c r="B496" s="1" t="n">
        <v>183</v>
      </c>
      <c r="C496" s="1" t="n">
        <v>125</v>
      </c>
      <c r="D496" s="1" t="n">
        <v>126</v>
      </c>
      <c r="E496" s="21" t="n">
        <v>2</v>
      </c>
      <c r="F496" s="42" t="n">
        <v>55.50605</v>
      </c>
      <c r="G496" s="21" t="n">
        <v>11</v>
      </c>
      <c r="H496" s="76" t="n">
        <f aca="false">IF(G496&lt;=7,5.1619-1.6199*G496+0.2805*(G496^2)-0.0166*(G496^3),2.1573-0.0522*G496+0.0021*(G496^2)-0.00003*(G496^3))</f>
        <v>1.79727</v>
      </c>
      <c r="I496" s="37" t="n">
        <v>18.60746</v>
      </c>
      <c r="J496" s="77" t="n">
        <f aca="false">IF(G496&gt;1,F496+(I496*H496/((G496-1)^0.5)),F496)</f>
        <v>66.0815380589516</v>
      </c>
      <c r="K496" s="44" t="n">
        <v>2.845672</v>
      </c>
      <c r="L496" s="45" t="n">
        <v>1571.021</v>
      </c>
      <c r="M496" s="46" t="n">
        <v>439979.1</v>
      </c>
      <c r="N496" s="46" t="n">
        <v>1306316</v>
      </c>
      <c r="W496" s="19" t="n">
        <v>5</v>
      </c>
      <c r="X496" s="78" t="n">
        <f aca="false">N496*W496</f>
        <v>6531580</v>
      </c>
      <c r="Z496" s="48" t="n">
        <f aca="false">2*IF(AR496="Cimentada",0.5*10^(3.01-0.176*LOG(X496)),10^(3.01-0.176*LOG(X496)))</f>
        <v>129.296504374237</v>
      </c>
      <c r="AA496" s="48" t="n">
        <f aca="false">IF(40*LOG(J496/Z496)&gt;0,40*LOG(J496/Z496),0)</f>
        <v>0</v>
      </c>
      <c r="AB496" s="20" t="n">
        <f aca="false">IF(L496&gt;3000,1,2)</f>
        <v>2</v>
      </c>
      <c r="AC496" s="1" t="n">
        <v>40</v>
      </c>
      <c r="AD496" s="1" t="n">
        <f aca="false">IF(AB496=2,1,0)</f>
        <v>1</v>
      </c>
      <c r="AE496" s="1" t="n">
        <f aca="false">IF(AB496=3,1,0)</f>
        <v>0</v>
      </c>
      <c r="AF496" s="1" t="n">
        <v>10</v>
      </c>
      <c r="AG496" s="48" t="n">
        <f aca="false">-5.737+(807.961/J496)+0.972*AD496+4.101*AE496</f>
        <v>7.46172812607986</v>
      </c>
      <c r="AH496" s="48" t="n">
        <f aca="false">IF(AG496&gt;AF496,AF496,AG496)</f>
        <v>7.46172812607986</v>
      </c>
      <c r="AI496" s="0" t="n">
        <v>62</v>
      </c>
      <c r="AJ496" s="0" t="n">
        <v>2.5</v>
      </c>
      <c r="AK496" s="0" t="n">
        <v>8</v>
      </c>
      <c r="AL496" s="0" t="n">
        <v>34.2</v>
      </c>
      <c r="AM496" s="0" t="n">
        <v>34.2</v>
      </c>
      <c r="AN496" s="0" t="n">
        <v>0</v>
      </c>
      <c r="AO496" s="48" t="n">
        <f aca="false">2*10^(3.148-0.188*LOG(X496))</f>
        <v>147.16568781756</v>
      </c>
      <c r="AP496" s="48" t="n">
        <f aca="false">-19.015+(238.14/(AO496^0.5))-1.357*AH496+1.016*AD496+3.893*AE496</f>
        <v>-8.4941687784231</v>
      </c>
      <c r="AQ496" s="48" t="n">
        <f aca="false">IF(AP496&lt;0,0,AP496)</f>
        <v>0</v>
      </c>
      <c r="AR496" s="1" t="s">
        <v>52</v>
      </c>
    </row>
    <row r="497" customFormat="false" ht="12.75" hidden="false" customHeight="false" outlineLevel="0" collapsed="false">
      <c r="A497" s="1" t="s">
        <v>27</v>
      </c>
      <c r="B497" s="1" t="n">
        <v>200</v>
      </c>
      <c r="C497" s="1" t="n">
        <v>126</v>
      </c>
      <c r="D497" s="1" t="n">
        <v>127</v>
      </c>
      <c r="E497" s="21" t="n">
        <v>2</v>
      </c>
      <c r="F497" s="42" t="n">
        <v>84.75674</v>
      </c>
      <c r="G497" s="21" t="n">
        <v>11</v>
      </c>
      <c r="H497" s="76" t="n">
        <f aca="false">IF(G497&lt;=7,5.1619-1.6199*G497+0.2805*(G497^2)-0.0166*(G497^3),2.1573-0.0522*G497+0.0021*(G497^2)-0.00003*(G497^3))</f>
        <v>1.79727</v>
      </c>
      <c r="I497" s="37" t="n">
        <v>58.75792</v>
      </c>
      <c r="J497" s="77" t="n">
        <f aca="false">IF(G497&gt;1,F497+(I497*H497/((G497-1)^0.5)),F497)</f>
        <v>118.151608581141</v>
      </c>
      <c r="K497" s="44" t="n">
        <v>2.798459</v>
      </c>
      <c r="L497" s="45" t="n">
        <v>1563.527</v>
      </c>
      <c r="M497" s="46" t="n">
        <v>439979.1</v>
      </c>
      <c r="N497" s="46" t="n">
        <v>1306316</v>
      </c>
      <c r="W497" s="19" t="n">
        <v>5</v>
      </c>
      <c r="X497" s="78" t="n">
        <f aca="false">N497*W497</f>
        <v>6531580</v>
      </c>
      <c r="Z497" s="48" t="n">
        <f aca="false">2*IF(AR497="Cimentada",0.5*10^(3.01-0.176*LOG(X497)),10^(3.01-0.176*LOG(X497)))</f>
        <v>129.296504374237</v>
      </c>
      <c r="AA497" s="48" t="n">
        <f aca="false">IF(40*LOG(J497/Z497)&gt;0,40*LOG(J497/Z497),0)</f>
        <v>0</v>
      </c>
      <c r="AB497" s="20" t="n">
        <f aca="false">IF(L497&gt;3000,1,2)</f>
        <v>2</v>
      </c>
      <c r="AC497" s="1" t="n">
        <v>40</v>
      </c>
      <c r="AD497" s="1" t="n">
        <f aca="false">IF(AB497=2,1,0)</f>
        <v>1</v>
      </c>
      <c r="AE497" s="1" t="n">
        <f aca="false">IF(AB497=3,1,0)</f>
        <v>0</v>
      </c>
      <c r="AF497" s="1" t="n">
        <v>10</v>
      </c>
      <c r="AG497" s="48" t="n">
        <f aca="false">-5.737+(807.961/J497)+0.972*AD497+4.101*AE497</f>
        <v>2.07334109160801</v>
      </c>
      <c r="AH497" s="48" t="n">
        <f aca="false">IF(AG497&gt;AF497,AF497,AG497)</f>
        <v>2.07334109160801</v>
      </c>
      <c r="AI497" s="0" t="n">
        <v>54</v>
      </c>
      <c r="AJ497" s="0" t="n">
        <v>2.5</v>
      </c>
      <c r="AK497" s="0" t="n">
        <v>5</v>
      </c>
      <c r="AL497" s="0" t="n">
        <v>34.2</v>
      </c>
      <c r="AM497" s="0" t="n">
        <v>34.2</v>
      </c>
      <c r="AN497" s="0" t="n">
        <v>0</v>
      </c>
      <c r="AO497" s="48" t="n">
        <f aca="false">2*10^(3.148-0.188*LOG(X497))</f>
        <v>147.16568781756</v>
      </c>
      <c r="AP497" s="48" t="n">
        <f aca="false">-19.015+(238.14/(AO497^0.5))-1.357*AH497+1.016*AD497+3.893*AE497</f>
        <v>-1.1821275726448</v>
      </c>
      <c r="AQ497" s="48" t="n">
        <f aca="false">IF(AP497&lt;0,0,AP497)</f>
        <v>0</v>
      </c>
      <c r="AR497" s="1" t="s">
        <v>52</v>
      </c>
    </row>
    <row r="498" customFormat="false" ht="12.75" hidden="false" customHeight="false" outlineLevel="0" collapsed="false">
      <c r="A498" s="1" t="s">
        <v>27</v>
      </c>
      <c r="B498" s="1" t="n">
        <v>201</v>
      </c>
      <c r="C498" s="1" t="n">
        <v>127</v>
      </c>
      <c r="D498" s="1" t="n">
        <v>128</v>
      </c>
      <c r="E498" s="21" t="n">
        <v>2</v>
      </c>
      <c r="F498" s="42" t="n">
        <v>72.51887</v>
      </c>
      <c r="G498" s="21" t="n">
        <v>11</v>
      </c>
      <c r="H498" s="76" t="n">
        <f aca="false">IF(G498&lt;=7,5.1619-1.6199*G498+0.2805*(G498^2)-0.0166*(G498^3),2.1573-0.0522*G498+0.0021*(G498^2)-0.00003*(G498^3))</f>
        <v>1.79727</v>
      </c>
      <c r="I498" s="37" t="n">
        <v>20.11522</v>
      </c>
      <c r="J498" s="77" t="n">
        <f aca="false">IF(G498&gt;1,F498+(I498*H498/((G498-1)^0.5)),F498)</f>
        <v>83.951288444709</v>
      </c>
      <c r="K498" s="44" t="n">
        <v>2.446641</v>
      </c>
      <c r="L498" s="45" t="n">
        <v>1511.017</v>
      </c>
      <c r="M498" s="46" t="n">
        <v>304128.5</v>
      </c>
      <c r="N498" s="46" t="n">
        <v>979778.8</v>
      </c>
      <c r="W498" s="19" t="n">
        <v>5</v>
      </c>
      <c r="X498" s="78" t="n">
        <f aca="false">N498*W498</f>
        <v>4898894</v>
      </c>
      <c r="Z498" s="48" t="n">
        <f aca="false">2*IF(AR498="Cimentada",0.5*10^(3.01-0.176*LOG(X498)),10^(3.01-0.176*LOG(X498)))</f>
        <v>136.010594898626</v>
      </c>
      <c r="AA498" s="48" t="n">
        <f aca="false">IF(40*LOG(J498/Z498)&gt;0,40*LOG(J498/Z498),0)</f>
        <v>0</v>
      </c>
      <c r="AB498" s="20" t="n">
        <f aca="false">IF(L498&gt;3000,1,2)</f>
        <v>2</v>
      </c>
      <c r="AC498" s="1" t="n">
        <v>40</v>
      </c>
      <c r="AD498" s="1" t="n">
        <f aca="false">IF(AB498=2,1,0)</f>
        <v>1</v>
      </c>
      <c r="AE498" s="1" t="n">
        <f aca="false">IF(AB498=3,1,0)</f>
        <v>0</v>
      </c>
      <c r="AF498" s="1" t="n">
        <v>10</v>
      </c>
      <c r="AG498" s="48" t="n">
        <f aca="false">-5.737+(807.961/J498)+0.972*AD498+4.101*AE498</f>
        <v>4.8591643811355</v>
      </c>
      <c r="AH498" s="48" t="n">
        <f aca="false">IF(AG498&gt;AF498,AF498,AG498)</f>
        <v>4.8591643811355</v>
      </c>
      <c r="AI498" s="0" t="n">
        <v>22</v>
      </c>
      <c r="AJ498" s="0" t="n">
        <v>3.5</v>
      </c>
      <c r="AK498" s="0" t="n">
        <v>3</v>
      </c>
      <c r="AL498" s="0" t="n">
        <v>0</v>
      </c>
      <c r="AM498" s="0" t="n">
        <v>0</v>
      </c>
      <c r="AN498" s="0" t="n">
        <v>0</v>
      </c>
      <c r="AO498" s="48" t="n">
        <f aca="false">2*10^(3.148-0.188*LOG(X498))</f>
        <v>155.342955516074</v>
      </c>
      <c r="AP498" s="48" t="n">
        <f aca="false">-19.015+(238.14/(AO498^0.5))-1.357*AH498+1.016*AD498+3.893*AE498</f>
        <v>-5.48614722735063</v>
      </c>
      <c r="AQ498" s="48" t="n">
        <f aca="false">IF(AP498&lt;0,0,AP498)</f>
        <v>0</v>
      </c>
      <c r="AR498" s="1" t="s">
        <v>52</v>
      </c>
    </row>
    <row r="499" customFormat="false" ht="12.75" hidden="false" customHeight="false" outlineLevel="0" collapsed="false">
      <c r="A499" s="1" t="s">
        <v>27</v>
      </c>
      <c r="B499" s="1" t="n">
        <v>202</v>
      </c>
      <c r="C499" s="1" t="n">
        <v>128</v>
      </c>
      <c r="D499" s="1" t="n">
        <v>129</v>
      </c>
      <c r="E499" s="21" t="n">
        <v>2</v>
      </c>
      <c r="F499" s="42" t="n">
        <v>81.21033</v>
      </c>
      <c r="G499" s="21" t="n">
        <v>11</v>
      </c>
      <c r="H499" s="76" t="n">
        <f aca="false">IF(G499&lt;=7,5.1619-1.6199*G499+0.2805*(G499^2)-0.0166*(G499^3),2.1573-0.0522*G499+0.0021*(G499^2)-0.00003*(G499^3))</f>
        <v>1.79727</v>
      </c>
      <c r="I499" s="37" t="n">
        <v>21.50756</v>
      </c>
      <c r="J499" s="77" t="n">
        <f aca="false">IF(G499&gt;1,F499+(I499*H499/((G499-1)^0.5)),F499)</f>
        <v>93.4340802570036</v>
      </c>
      <c r="K499" s="44" t="n">
        <v>2.169616</v>
      </c>
      <c r="L499" s="45" t="n">
        <v>1513.69</v>
      </c>
      <c r="M499" s="46" t="n">
        <v>304128.5</v>
      </c>
      <c r="N499" s="46" t="n">
        <v>979778.8</v>
      </c>
      <c r="W499" s="19" t="n">
        <v>5</v>
      </c>
      <c r="X499" s="78" t="n">
        <f aca="false">N499*W499</f>
        <v>4898894</v>
      </c>
      <c r="Z499" s="48" t="n">
        <f aca="false">2*IF(AR499="Cimentada",0.5*10^(3.01-0.176*LOG(X499)),10^(3.01-0.176*LOG(X499)))</f>
        <v>136.010594898626</v>
      </c>
      <c r="AA499" s="48" t="n">
        <f aca="false">IF(40*LOG(J499/Z499)&gt;0,40*LOG(J499/Z499),0)</f>
        <v>0</v>
      </c>
      <c r="AB499" s="20" t="n">
        <f aca="false">IF(L499&gt;3000,1,2)</f>
        <v>2</v>
      </c>
      <c r="AC499" s="1" t="n">
        <v>40</v>
      </c>
      <c r="AD499" s="1" t="n">
        <f aca="false">IF(AB499=2,1,0)</f>
        <v>1</v>
      </c>
      <c r="AE499" s="1" t="n">
        <f aca="false">IF(AB499=3,1,0)</f>
        <v>0</v>
      </c>
      <c r="AF499" s="1" t="n">
        <v>10</v>
      </c>
      <c r="AG499" s="48" t="n">
        <f aca="false">-5.737+(807.961/J499)+0.972*AD499+4.101*AE499</f>
        <v>3.88239073556019</v>
      </c>
      <c r="AH499" s="48" t="n">
        <f aca="false">IF(AG499&gt;AF499,AF499,AG499)</f>
        <v>3.88239073556019</v>
      </c>
      <c r="AI499" s="0" t="n">
        <v>42</v>
      </c>
      <c r="AJ499" s="0" t="n">
        <v>3.5</v>
      </c>
      <c r="AK499" s="0" t="n">
        <v>4</v>
      </c>
      <c r="AL499" s="0" t="n">
        <v>0</v>
      </c>
      <c r="AM499" s="0" t="n">
        <v>0</v>
      </c>
      <c r="AN499" s="0" t="n">
        <v>0</v>
      </c>
      <c r="AO499" s="48" t="n">
        <f aca="false">2*10^(3.148-0.188*LOG(X499))</f>
        <v>155.342955516074</v>
      </c>
      <c r="AP499" s="48" t="n">
        <f aca="false">-19.015+(238.14/(AO499^0.5))-1.357*AH499+1.016*AD499+3.893*AE499</f>
        <v>-4.16066539030493</v>
      </c>
      <c r="AQ499" s="48" t="n">
        <f aca="false">IF(AP499&lt;0,0,AP499)</f>
        <v>0</v>
      </c>
      <c r="AR499" s="1" t="s">
        <v>52</v>
      </c>
    </row>
    <row r="500" customFormat="false" ht="12.75" hidden="false" customHeight="false" outlineLevel="0" collapsed="false">
      <c r="A500" s="1" t="s">
        <v>27</v>
      </c>
      <c r="B500" s="1" t="n">
        <v>203</v>
      </c>
      <c r="C500" s="1" t="n">
        <v>129</v>
      </c>
      <c r="D500" s="1" t="n">
        <v>130</v>
      </c>
      <c r="E500" s="21" t="n">
        <v>2</v>
      </c>
      <c r="F500" s="42" t="n">
        <v>75.83865</v>
      </c>
      <c r="G500" s="21" t="n">
        <v>11</v>
      </c>
      <c r="H500" s="76" t="n">
        <f aca="false">IF(G500&lt;=7,5.1619-1.6199*G500+0.2805*(G500^2)-0.0166*(G500^3),2.1573-0.0522*G500+0.0021*(G500^2)-0.00003*(G500^3))</f>
        <v>1.79727</v>
      </c>
      <c r="I500" s="37" t="n">
        <v>18.93349</v>
      </c>
      <c r="J500" s="77" t="n">
        <f aca="false">IF(G500&gt;1,F500+(I500*H500/((G500-1)^0.5)),F500)</f>
        <v>86.5994361260634</v>
      </c>
      <c r="K500" s="44" t="n">
        <v>2.344773</v>
      </c>
      <c r="L500" s="45" t="n">
        <v>1972.741</v>
      </c>
      <c r="M500" s="46" t="n">
        <v>304128.5</v>
      </c>
      <c r="N500" s="46" t="n">
        <v>979778.8</v>
      </c>
      <c r="W500" s="19" t="n">
        <v>5</v>
      </c>
      <c r="X500" s="78" t="n">
        <f aca="false">N500*W500</f>
        <v>4898894</v>
      </c>
      <c r="Z500" s="48" t="n">
        <f aca="false">2*IF(AR500="Cimentada",0.5*10^(3.01-0.176*LOG(X500)),10^(3.01-0.176*LOG(X500)))</f>
        <v>136.010594898626</v>
      </c>
      <c r="AA500" s="48" t="n">
        <f aca="false">IF(40*LOG(J500/Z500)&gt;0,40*LOG(J500/Z500),0)</f>
        <v>0</v>
      </c>
      <c r="AB500" s="20" t="n">
        <f aca="false">IF(L500&gt;3000,1,2)</f>
        <v>2</v>
      </c>
      <c r="AC500" s="1" t="n">
        <v>40</v>
      </c>
      <c r="AD500" s="1" t="n">
        <f aca="false">IF(AB500=2,1,0)</f>
        <v>1</v>
      </c>
      <c r="AE500" s="1" t="n">
        <f aca="false">IF(AB500=3,1,0)</f>
        <v>0</v>
      </c>
      <c r="AF500" s="1" t="n">
        <v>10</v>
      </c>
      <c r="AG500" s="48" t="n">
        <f aca="false">-5.737+(807.961/J500)+0.972*AD500+4.101*AE500</f>
        <v>4.56486444419622</v>
      </c>
      <c r="AH500" s="48" t="n">
        <f aca="false">IF(AG500&gt;AF500,AF500,AG500)</f>
        <v>4.56486444419622</v>
      </c>
      <c r="AI500" s="0" t="n">
        <v>58</v>
      </c>
      <c r="AJ500" s="0" t="n">
        <v>3.5</v>
      </c>
      <c r="AK500" s="0" t="n">
        <v>4</v>
      </c>
      <c r="AL500" s="0" t="n">
        <v>0</v>
      </c>
      <c r="AM500" s="0" t="n">
        <v>0</v>
      </c>
      <c r="AN500" s="0" t="n">
        <v>0</v>
      </c>
      <c r="AO500" s="48" t="n">
        <f aca="false">2*10^(3.148-0.188*LOG(X500))</f>
        <v>155.342955516074</v>
      </c>
      <c r="AP500" s="48" t="n">
        <f aca="false">-19.015+(238.14/(AO500^0.5))-1.357*AH500+1.016*AD500+3.893*AE500</f>
        <v>-5.08678221292402</v>
      </c>
      <c r="AQ500" s="48" t="n">
        <f aca="false">IF(AP500&lt;0,0,AP500)</f>
        <v>0</v>
      </c>
      <c r="AR500" s="1" t="s">
        <v>52</v>
      </c>
    </row>
    <row r="501" customFormat="false" ht="12.75" hidden="false" customHeight="false" outlineLevel="0" collapsed="false">
      <c r="A501" s="1" t="s">
        <v>27</v>
      </c>
      <c r="B501" s="1" t="n">
        <v>204</v>
      </c>
      <c r="C501" s="1" t="n">
        <v>130</v>
      </c>
      <c r="D501" s="1" t="n">
        <v>131</v>
      </c>
      <c r="E501" s="21" t="n">
        <v>2</v>
      </c>
      <c r="F501" s="42" t="n">
        <v>81.16197</v>
      </c>
      <c r="G501" s="21" t="n">
        <v>11</v>
      </c>
      <c r="H501" s="76" t="n">
        <f aca="false">IF(G501&lt;=7,5.1619-1.6199*G501+0.2805*(G501^2)-0.0166*(G501^3),2.1573-0.0522*G501+0.0021*(G501^2)-0.00003*(G501^3))</f>
        <v>1.79727</v>
      </c>
      <c r="I501" s="37" t="n">
        <v>10.93492</v>
      </c>
      <c r="J501" s="77" t="n">
        <f aca="false">IF(G501&gt;1,F501+(I501*H501/((G501-1)^0.5)),F501)</f>
        <v>87.3767954455789</v>
      </c>
      <c r="K501" s="44" t="n">
        <v>2.445261</v>
      </c>
      <c r="L501" s="45" t="n">
        <v>1332.998</v>
      </c>
      <c r="M501" s="46" t="n">
        <v>304128.5</v>
      </c>
      <c r="N501" s="46" t="n">
        <v>979778.8</v>
      </c>
      <c r="W501" s="19" t="n">
        <v>5</v>
      </c>
      <c r="X501" s="78" t="n">
        <f aca="false">N501*W501</f>
        <v>4898894</v>
      </c>
      <c r="Z501" s="48" t="n">
        <f aca="false">2*IF(AR501="Cimentada",0.5*10^(3.01-0.176*LOG(X501)),10^(3.01-0.176*LOG(X501)))</f>
        <v>136.010594898626</v>
      </c>
      <c r="AA501" s="48" t="n">
        <f aca="false">IF(40*LOG(J501/Z501)&gt;0,40*LOG(J501/Z501),0)</f>
        <v>0</v>
      </c>
      <c r="AB501" s="20" t="n">
        <f aca="false">IF(L501&gt;3000,1,2)</f>
        <v>2</v>
      </c>
      <c r="AC501" s="1" t="n">
        <v>40</v>
      </c>
      <c r="AD501" s="1" t="n">
        <f aca="false">IF(AB501=2,1,0)</f>
        <v>1</v>
      </c>
      <c r="AE501" s="1" t="n">
        <f aca="false">IF(AB501=3,1,0)</f>
        <v>0</v>
      </c>
      <c r="AF501" s="1" t="n">
        <v>10</v>
      </c>
      <c r="AG501" s="48" t="n">
        <f aca="false">-5.737+(807.961/J501)+0.972*AD501+4.101*AE501</f>
        <v>4.4818600602688</v>
      </c>
      <c r="AH501" s="48" t="n">
        <f aca="false">IF(AG501&gt;AF501,AF501,AG501)</f>
        <v>4.4818600602688</v>
      </c>
      <c r="AI501" s="0" t="n">
        <v>53</v>
      </c>
      <c r="AJ501" s="0" t="n">
        <v>3</v>
      </c>
      <c r="AK501" s="0" t="n">
        <v>4</v>
      </c>
      <c r="AL501" s="0" t="n">
        <v>13.7</v>
      </c>
      <c r="AM501" s="0" t="n">
        <v>13.7</v>
      </c>
      <c r="AN501" s="0" t="n">
        <v>0</v>
      </c>
      <c r="AO501" s="48" t="n">
        <f aca="false">2*10^(3.148-0.188*LOG(X501))</f>
        <v>155.342955516074</v>
      </c>
      <c r="AP501" s="48" t="n">
        <f aca="false">-19.015+(238.14/(AO501^0.5))-1.357*AH501+1.016*AD501+3.893*AE501</f>
        <v>-4.97414526393452</v>
      </c>
      <c r="AQ501" s="48" t="n">
        <f aca="false">IF(AP501&lt;0,0,AP501)</f>
        <v>0</v>
      </c>
      <c r="AR501" s="1" t="s">
        <v>52</v>
      </c>
    </row>
    <row r="502" customFormat="false" ht="12.75" hidden="false" customHeight="false" outlineLevel="0" collapsed="false">
      <c r="A502" s="1" t="s">
        <v>27</v>
      </c>
      <c r="B502" s="1" t="n">
        <v>205</v>
      </c>
      <c r="C502" s="1" t="n">
        <v>131</v>
      </c>
      <c r="D502" s="1" t="n">
        <v>132</v>
      </c>
      <c r="E502" s="21" t="n">
        <v>2</v>
      </c>
      <c r="F502" s="42" t="n">
        <v>104.9031</v>
      </c>
      <c r="G502" s="21" t="n">
        <v>11</v>
      </c>
      <c r="H502" s="76" t="n">
        <f aca="false">IF(G502&lt;=7,5.1619-1.6199*G502+0.2805*(G502^2)-0.0166*(G502^3),2.1573-0.0522*G502+0.0021*(G502^2)-0.00003*(G502^3))</f>
        <v>1.79727</v>
      </c>
      <c r="I502" s="37" t="n">
        <v>20.67038</v>
      </c>
      <c r="J502" s="77" t="n">
        <f aca="false">IF(G502&gt;1,F502+(I502*H502/((G502-1)^0.5)),F502)</f>
        <v>116.651041785928</v>
      </c>
      <c r="K502" s="44" t="n">
        <v>2.24983</v>
      </c>
      <c r="L502" s="45" t="n">
        <v>1257.239</v>
      </c>
      <c r="M502" s="46" t="n">
        <v>304128.5</v>
      </c>
      <c r="N502" s="46" t="n">
        <v>979778.8</v>
      </c>
      <c r="W502" s="19" t="n">
        <v>5</v>
      </c>
      <c r="X502" s="78" t="n">
        <f aca="false">N502*W502</f>
        <v>4898894</v>
      </c>
      <c r="Z502" s="48" t="n">
        <f aca="false">2*IF(AR502="Cimentada",0.5*10^(3.01-0.176*LOG(X502)),10^(3.01-0.176*LOG(X502)))</f>
        <v>136.010594898626</v>
      </c>
      <c r="AA502" s="48" t="n">
        <f aca="false">IF(40*LOG(J502/Z502)&gt;0,40*LOG(J502/Z502),0)</f>
        <v>0</v>
      </c>
      <c r="AB502" s="20" t="n">
        <f aca="false">IF(L502&gt;3000,1,2)</f>
        <v>2</v>
      </c>
      <c r="AC502" s="1" t="n">
        <v>40</v>
      </c>
      <c r="AD502" s="1" t="n">
        <f aca="false">IF(AB502=2,1,0)</f>
        <v>1</v>
      </c>
      <c r="AE502" s="1" t="n">
        <f aca="false">IF(AB502=3,1,0)</f>
        <v>0</v>
      </c>
      <c r="AF502" s="1" t="n">
        <v>10</v>
      </c>
      <c r="AG502" s="48" t="n">
        <f aca="false">-5.737+(807.961/J502)+0.972*AD502+4.101*AE502</f>
        <v>2.16130762340491</v>
      </c>
      <c r="AH502" s="48" t="n">
        <f aca="false">IF(AG502&gt;AF502,AF502,AG502)</f>
        <v>2.16130762340491</v>
      </c>
      <c r="AI502" s="0" t="n">
        <v>58</v>
      </c>
      <c r="AJ502" s="0" t="n">
        <v>2.5</v>
      </c>
      <c r="AK502" s="0" t="n">
        <v>5</v>
      </c>
      <c r="AL502" s="0" t="n">
        <v>34.2</v>
      </c>
      <c r="AM502" s="0" t="n">
        <v>34.2</v>
      </c>
      <c r="AN502" s="0" t="n">
        <v>0</v>
      </c>
      <c r="AO502" s="48" t="n">
        <f aca="false">2*10^(3.148-0.188*LOG(X502))</f>
        <v>155.342955516074</v>
      </c>
      <c r="AP502" s="48" t="n">
        <f aca="false">-19.015+(238.14/(AO502^0.5))-1.357*AH502+1.016*AD502+3.893*AE502</f>
        <v>-1.82515560711022</v>
      </c>
      <c r="AQ502" s="48" t="n">
        <f aca="false">IF(AP502&lt;0,0,AP502)</f>
        <v>0</v>
      </c>
      <c r="AR502" s="1" t="s">
        <v>52</v>
      </c>
    </row>
    <row r="503" customFormat="false" ht="12.75" hidden="false" customHeight="false" outlineLevel="0" collapsed="false">
      <c r="A503" s="1" t="s">
        <v>27</v>
      </c>
      <c r="B503" s="1" t="n">
        <v>230</v>
      </c>
      <c r="C503" s="1" t="n">
        <v>132</v>
      </c>
      <c r="D503" s="1" t="n">
        <v>133</v>
      </c>
      <c r="E503" s="21" t="n">
        <v>2</v>
      </c>
      <c r="F503" s="42" t="n">
        <v>102.0457</v>
      </c>
      <c r="G503" s="21" t="n">
        <v>11</v>
      </c>
      <c r="H503" s="76" t="n">
        <f aca="false">IF(G503&lt;=7,5.1619-1.6199*G503+0.2805*(G503^2)-0.0166*(G503^3),2.1573-0.0522*G503+0.0021*(G503^2)-0.00003*(G503^3))</f>
        <v>1.79727</v>
      </c>
      <c r="I503" s="37" t="n">
        <v>51.35865</v>
      </c>
      <c r="J503" s="77" t="n">
        <f aca="false">IF(G503&gt;1,F503+(I503*H503/((G503-1)^0.5)),F503)</f>
        <v>131.2352180642</v>
      </c>
      <c r="K503" s="44" t="n">
        <v>2.305916</v>
      </c>
      <c r="L503" s="45" t="n">
        <v>1004.567</v>
      </c>
      <c r="M503" s="46" t="n">
        <v>304128.5</v>
      </c>
      <c r="N503" s="46" t="n">
        <v>979778.8</v>
      </c>
      <c r="W503" s="19" t="n">
        <v>5</v>
      </c>
      <c r="X503" s="78" t="n">
        <f aca="false">N503*W503</f>
        <v>4898894</v>
      </c>
      <c r="Z503" s="48" t="n">
        <f aca="false">2*IF(AR503="Cimentada",0.5*10^(3.01-0.176*LOG(X503)),10^(3.01-0.176*LOG(X503)))</f>
        <v>136.010594898626</v>
      </c>
      <c r="AA503" s="48" t="n">
        <f aca="false">IF(40*LOG(J503/Z503)&gt;0,40*LOG(J503/Z503),0)</f>
        <v>0</v>
      </c>
      <c r="AB503" s="20" t="n">
        <f aca="false">IF(L503&gt;3000,1,2)</f>
        <v>2</v>
      </c>
      <c r="AC503" s="1" t="n">
        <v>40</v>
      </c>
      <c r="AD503" s="1" t="n">
        <f aca="false">IF(AB503=2,1,0)</f>
        <v>1</v>
      </c>
      <c r="AE503" s="1" t="n">
        <f aca="false">IF(AB503=3,1,0)</f>
        <v>0</v>
      </c>
      <c r="AF503" s="1" t="n">
        <v>10</v>
      </c>
      <c r="AG503" s="48" t="n">
        <f aca="false">-5.737+(807.961/J503)+0.972*AD503+4.101*AE503</f>
        <v>1.39158671443476</v>
      </c>
      <c r="AH503" s="48" t="n">
        <f aca="false">IF(AG503&gt;AF503,AF503,AG503)</f>
        <v>1.39158671443476</v>
      </c>
      <c r="AI503" s="0" t="n">
        <v>49</v>
      </c>
      <c r="AJ503" s="0" t="n">
        <v>2.5</v>
      </c>
      <c r="AK503" s="0" t="n">
        <v>5</v>
      </c>
      <c r="AL503" s="0" t="n">
        <v>34.2</v>
      </c>
      <c r="AM503" s="0" t="n">
        <v>34.2</v>
      </c>
      <c r="AN503" s="0" t="n">
        <v>0</v>
      </c>
      <c r="AO503" s="48" t="n">
        <f aca="false">2*10^(3.148-0.188*LOG(X503))</f>
        <v>155.342955516074</v>
      </c>
      <c r="AP503" s="48" t="n">
        <f aca="false">-19.015+(238.14/(AO503^0.5))-1.357*AH503+1.016*AD503+3.893*AE503</f>
        <v>-0.780644333637726</v>
      </c>
      <c r="AQ503" s="48" t="n">
        <f aca="false">IF(AP503&lt;0,0,AP503)</f>
        <v>0</v>
      </c>
      <c r="AR503" s="1" t="s">
        <v>52</v>
      </c>
    </row>
    <row r="504" customFormat="false" ht="12.75" hidden="false" customHeight="false" outlineLevel="0" collapsed="false">
      <c r="A504" s="1" t="s">
        <v>27</v>
      </c>
      <c r="B504" s="1" t="n">
        <v>231</v>
      </c>
      <c r="C504" s="1" t="n">
        <v>133</v>
      </c>
      <c r="D504" s="1" t="n">
        <v>134.15</v>
      </c>
      <c r="E504" s="21" t="n">
        <v>2</v>
      </c>
      <c r="F504" s="42" t="n">
        <v>89.69006</v>
      </c>
      <c r="G504" s="21" t="n">
        <v>12</v>
      </c>
      <c r="H504" s="76" t="n">
        <f aca="false">IF(G504&lt;=7,5.1619-1.6199*G504+0.2805*(G504^2)-0.0166*(G504^3),2.1573-0.0522*G504+0.0021*(G504^2)-0.00003*(G504^3))</f>
        <v>1.78146</v>
      </c>
      <c r="I504" s="37" t="n">
        <v>15.48908</v>
      </c>
      <c r="J504" s="77" t="n">
        <f aca="false">IF(G504&gt;1,F504+(I504*H504/((G504-1)^0.5)),F504)</f>
        <v>98.0097157346613</v>
      </c>
      <c r="K504" s="44" t="n">
        <v>2.653736</v>
      </c>
      <c r="L504" s="45" t="n">
        <v>1671.637</v>
      </c>
      <c r="M504" s="46" t="n">
        <v>304128.5</v>
      </c>
      <c r="N504" s="46" t="n">
        <v>979778.8</v>
      </c>
      <c r="W504" s="19" t="n">
        <v>5</v>
      </c>
      <c r="X504" s="78" t="n">
        <f aca="false">N504*W504</f>
        <v>4898894</v>
      </c>
      <c r="Z504" s="48" t="n">
        <f aca="false">2*IF(AR504="Cimentada",0.5*10^(3.01-0.176*LOG(X504)),10^(3.01-0.176*LOG(X504)))</f>
        <v>136.010594898626</v>
      </c>
      <c r="AA504" s="48" t="n">
        <f aca="false">IF(40*LOG(J504/Z504)&gt;0,40*LOG(J504/Z504),0)</f>
        <v>0</v>
      </c>
      <c r="AB504" s="20" t="n">
        <f aca="false">IF(L504&gt;3000,1,2)</f>
        <v>2</v>
      </c>
      <c r="AC504" s="1" t="n">
        <v>40</v>
      </c>
      <c r="AD504" s="1" t="n">
        <f aca="false">IF(AB504=2,1,0)</f>
        <v>1</v>
      </c>
      <c r="AE504" s="1" t="n">
        <f aca="false">IF(AB504=3,1,0)</f>
        <v>0</v>
      </c>
      <c r="AF504" s="1" t="n">
        <v>10</v>
      </c>
      <c r="AG504" s="48" t="n">
        <f aca="false">-5.737+(807.961/J504)+0.972*AD504+4.101*AE504</f>
        <v>3.47868272006184</v>
      </c>
      <c r="AH504" s="48" t="n">
        <f aca="false">IF(AG504&gt;AF504,AF504,AG504)</f>
        <v>3.47868272006184</v>
      </c>
      <c r="AI504" s="0" t="n">
        <v>130</v>
      </c>
      <c r="AJ504" s="0" t="n">
        <v>2</v>
      </c>
      <c r="AK504" s="0" t="n">
        <v>10</v>
      </c>
      <c r="AL504" s="0" t="n">
        <v>34.2</v>
      </c>
      <c r="AM504" s="0" t="n">
        <v>0</v>
      </c>
      <c r="AN504" s="0" t="n">
        <v>34.2</v>
      </c>
      <c r="AO504" s="48" t="n">
        <f aca="false">2*10^(3.148-0.188*LOG(X504))</f>
        <v>155.342955516074</v>
      </c>
      <c r="AP504" s="48" t="n">
        <f aca="false">-19.015+(238.14/(AO504^0.5))-1.357*AH504+1.016*AD504+3.893*AE504</f>
        <v>-3.61283361327368</v>
      </c>
      <c r="AQ504" s="48" t="n">
        <f aca="false">IF(AP504&lt;0,0,AP504)</f>
        <v>0</v>
      </c>
      <c r="AR504" s="1" t="s">
        <v>52</v>
      </c>
    </row>
    <row r="505" customFormat="false" ht="12.75" hidden="false" customHeight="false" outlineLevel="0" collapsed="false">
      <c r="A505" s="1" t="s">
        <v>27</v>
      </c>
      <c r="B505" s="1" t="n">
        <v>232</v>
      </c>
      <c r="C505" s="1" t="n">
        <v>134.15</v>
      </c>
      <c r="D505" s="1" t="n">
        <v>135</v>
      </c>
      <c r="E505" s="21" t="n">
        <v>2</v>
      </c>
      <c r="F505" s="42" t="n">
        <v>64.26819</v>
      </c>
      <c r="G505" s="21" t="n">
        <v>9</v>
      </c>
      <c r="H505" s="76" t="n">
        <f aca="false">IF(G505&lt;=7,5.1619-1.6199*G505+0.2805*(G505^2)-0.0166*(G505^3),2.1573-0.0522*G505+0.0021*(G505^2)-0.00003*(G505^3))</f>
        <v>1.83573</v>
      </c>
      <c r="I505" s="37" t="n">
        <v>9.640113</v>
      </c>
      <c r="J505" s="77" t="n">
        <f aca="false">IF(G505&gt;1,F505+(I505*H505/((G505-1)^0.5)),F505)</f>
        <v>70.5248987137089</v>
      </c>
      <c r="K505" s="44" t="n">
        <v>2.844143</v>
      </c>
      <c r="L505" s="45" t="n">
        <v>1324.233</v>
      </c>
      <c r="M505" s="46" t="n">
        <v>304128.5</v>
      </c>
      <c r="N505" s="46" t="n">
        <v>979778.8</v>
      </c>
      <c r="W505" s="19" t="n">
        <v>5</v>
      </c>
      <c r="X505" s="78" t="n">
        <f aca="false">N505*W505</f>
        <v>4898894</v>
      </c>
      <c r="Z505" s="48" t="n">
        <f aca="false">2*IF(AR505="Cimentada",0.5*10^(3.01-0.176*LOG(X505)),10^(3.01-0.176*LOG(X505)))</f>
        <v>136.010594898626</v>
      </c>
      <c r="AA505" s="48" t="n">
        <f aca="false">IF(40*LOG(J505/Z505)&gt;0,40*LOG(J505/Z505),0)</f>
        <v>0</v>
      </c>
      <c r="AB505" s="20" t="n">
        <f aca="false">IF(L505&gt;3000,1,2)</f>
        <v>2</v>
      </c>
      <c r="AC505" s="1" t="n">
        <v>40</v>
      </c>
      <c r="AD505" s="1" t="n">
        <f aca="false">IF(AB505=2,1,0)</f>
        <v>1</v>
      </c>
      <c r="AE505" s="1" t="n">
        <f aca="false">IF(AB505=3,1,0)</f>
        <v>0</v>
      </c>
      <c r="AF505" s="1" t="n">
        <v>10</v>
      </c>
      <c r="AG505" s="48" t="n">
        <f aca="false">-5.737+(807.961/J505)+0.972*AD505+4.101*AE505</f>
        <v>6.69139362461</v>
      </c>
      <c r="AH505" s="48" t="n">
        <f aca="false">IF(AG505&gt;AF505,AF505,AG505)</f>
        <v>6.69139362461</v>
      </c>
      <c r="AI505" s="0" t="n">
        <v>5</v>
      </c>
      <c r="AJ505" s="0" t="n">
        <v>5</v>
      </c>
      <c r="AK505" s="0" t="n">
        <v>0</v>
      </c>
      <c r="AL505" s="0" t="n">
        <v>0</v>
      </c>
      <c r="AM505" s="0" t="n">
        <v>0</v>
      </c>
      <c r="AN505" s="0" t="n">
        <v>0</v>
      </c>
      <c r="AO505" s="48" t="n">
        <f aca="false">2*10^(3.148-0.188*LOG(X505))</f>
        <v>155.342955516074</v>
      </c>
      <c r="AP505" s="48" t="n">
        <f aca="false">-19.015+(238.14/(AO505^0.5))-1.357*AH505+1.016*AD505+3.893*AE505</f>
        <v>-7.97248231074553</v>
      </c>
      <c r="AQ505" s="48" t="n">
        <f aca="false">IF(AP505&lt;0,0,AP505)</f>
        <v>0</v>
      </c>
      <c r="AR505" s="1" t="s">
        <v>52</v>
      </c>
    </row>
    <row r="506" customFormat="false" ht="12.75" hidden="false" customHeight="false" outlineLevel="0" collapsed="false">
      <c r="A506" s="1" t="s">
        <v>27</v>
      </c>
      <c r="B506" s="1" t="n">
        <v>233</v>
      </c>
      <c r="C506" s="1" t="n">
        <v>135</v>
      </c>
      <c r="D506" s="1" t="n">
        <v>136.4</v>
      </c>
      <c r="E506" s="21" t="n">
        <v>2</v>
      </c>
      <c r="F506" s="42" t="n">
        <v>87.3506</v>
      </c>
      <c r="G506" s="21" t="n">
        <v>15</v>
      </c>
      <c r="H506" s="76" t="n">
        <f aca="false">IF(G506&lt;=7,5.1619-1.6199*G506+0.2805*(G506^2)-0.0166*(G506^3),2.1573-0.0522*G506+0.0021*(G506^2)-0.00003*(G506^3))</f>
        <v>1.74555</v>
      </c>
      <c r="I506" s="37" t="n">
        <v>21.02785</v>
      </c>
      <c r="J506" s="77" t="n">
        <f aca="false">IF(G506&gt;1,F506+(I506*H506/((G506-1)^0.5)),F506)</f>
        <v>97.1604675996487</v>
      </c>
      <c r="K506" s="44" t="n">
        <v>2.40998</v>
      </c>
      <c r="L506" s="45" t="n">
        <v>1385.179</v>
      </c>
      <c r="M506" s="46" t="n">
        <v>304128.5</v>
      </c>
      <c r="N506" s="46" t="n">
        <v>979778.8</v>
      </c>
      <c r="W506" s="19" t="n">
        <v>5</v>
      </c>
      <c r="X506" s="78" t="n">
        <f aca="false">N506*W506</f>
        <v>4898894</v>
      </c>
      <c r="Z506" s="48" t="n">
        <f aca="false">2*IF(AR506="Cimentada",0.5*10^(3.01-0.176*LOG(X506)),10^(3.01-0.176*LOG(X506)))</f>
        <v>136.010594898626</v>
      </c>
      <c r="AA506" s="48" t="n">
        <f aca="false">IF(40*LOG(J506/Z506)&gt;0,40*LOG(J506/Z506),0)</f>
        <v>0</v>
      </c>
      <c r="AB506" s="20" t="n">
        <f aca="false">IF(L506&gt;3000,1,2)</f>
        <v>2</v>
      </c>
      <c r="AC506" s="1" t="n">
        <v>40</v>
      </c>
      <c r="AD506" s="1" t="n">
        <f aca="false">IF(AB506=2,1,0)</f>
        <v>1</v>
      </c>
      <c r="AE506" s="1" t="n">
        <f aca="false">IF(AB506=3,1,0)</f>
        <v>0</v>
      </c>
      <c r="AF506" s="1" t="n">
        <v>10</v>
      </c>
      <c r="AG506" s="48" t="n">
        <f aca="false">-5.737+(807.961/J506)+0.972*AD506+4.101*AE506</f>
        <v>3.55073807702549</v>
      </c>
      <c r="AH506" s="48" t="n">
        <f aca="false">IF(AG506&gt;AF506,AF506,AG506)</f>
        <v>3.55073807702549</v>
      </c>
      <c r="AI506" s="0" t="n">
        <v>79</v>
      </c>
      <c r="AJ506" s="0" t="n">
        <v>2</v>
      </c>
      <c r="AK506" s="0" t="n">
        <v>8</v>
      </c>
      <c r="AL506" s="0" t="n">
        <v>34.2</v>
      </c>
      <c r="AM506" s="0" t="n">
        <v>0</v>
      </c>
      <c r="AN506" s="0" t="n">
        <v>34.2</v>
      </c>
      <c r="AO506" s="48" t="n">
        <f aca="false">2*10^(3.148-0.188*LOG(X506))</f>
        <v>155.342955516074</v>
      </c>
      <c r="AP506" s="48" t="n">
        <f aca="false">-19.015+(238.14/(AO506^0.5))-1.357*AH506+1.016*AD506+3.893*AE506</f>
        <v>-3.71061273267334</v>
      </c>
      <c r="AQ506" s="48" t="n">
        <f aca="false">IF(AP506&lt;0,0,AP506)</f>
        <v>0</v>
      </c>
      <c r="AR506" s="1" t="s">
        <v>52</v>
      </c>
    </row>
    <row r="507" customFormat="false" ht="12.75" hidden="false" customHeight="false" outlineLevel="0" collapsed="false">
      <c r="A507" s="1" t="s">
        <v>27</v>
      </c>
      <c r="B507" s="1" t="n">
        <v>234</v>
      </c>
      <c r="C507" s="1" t="n">
        <v>136.4</v>
      </c>
      <c r="D507" s="1" t="n">
        <v>137</v>
      </c>
      <c r="E507" s="21" t="n">
        <v>2</v>
      </c>
      <c r="F507" s="42" t="n">
        <v>124.8057</v>
      </c>
      <c r="G507" s="21" t="n">
        <v>7</v>
      </c>
      <c r="H507" s="76" t="n">
        <f aca="false">IF(G507&lt;=7,5.1619-1.6199*G507+0.2805*(G507^2)-0.0166*(G507^3),2.1573-0.0522*G507+0.0021*(G507^2)-0.00003*(G507^3))</f>
        <v>1.8733</v>
      </c>
      <c r="I507" s="37" t="n">
        <v>24.27547</v>
      </c>
      <c r="J507" s="77" t="n">
        <f aca="false">IF(G507&gt;1,F507+(I507*H507/((G507-1)^0.5)),F507)</f>
        <v>143.370888151933</v>
      </c>
      <c r="K507" s="44" t="n">
        <v>2.332987</v>
      </c>
      <c r="L507" s="45" t="n">
        <v>1287.119</v>
      </c>
      <c r="M507" s="46" t="n">
        <v>304128.5</v>
      </c>
      <c r="N507" s="46" t="n">
        <v>979778.8</v>
      </c>
      <c r="W507" s="19" t="n">
        <v>5</v>
      </c>
      <c r="X507" s="78" t="n">
        <f aca="false">N507*W507</f>
        <v>4898894</v>
      </c>
      <c r="Z507" s="48" t="n">
        <f aca="false">2*IF(AR507="Cimentada",0.5*10^(3.01-0.176*LOG(X507)),10^(3.01-0.176*LOG(X507)))</f>
        <v>136.010594898626</v>
      </c>
      <c r="AA507" s="48" t="n">
        <f aca="false">IF(40*LOG(J507/Z507)&gt;0,40*LOG(J507/Z507),0)</f>
        <v>0.915529417008261</v>
      </c>
      <c r="AB507" s="20" t="n">
        <f aca="false">IF(L507&gt;3000,1,2)</f>
        <v>2</v>
      </c>
      <c r="AC507" s="1" t="n">
        <v>40</v>
      </c>
      <c r="AD507" s="1" t="n">
        <f aca="false">IF(AB507=2,1,0)</f>
        <v>1</v>
      </c>
      <c r="AE507" s="1" t="n">
        <f aca="false">IF(AB507=3,1,0)</f>
        <v>0</v>
      </c>
      <c r="AF507" s="1" t="n">
        <v>10</v>
      </c>
      <c r="AG507" s="48" t="n">
        <f aca="false">-5.737+(807.961/J507)+0.972*AD507+4.101*AE507</f>
        <v>0.870460660212878</v>
      </c>
      <c r="AH507" s="48" t="n">
        <f aca="false">IF(AG507&gt;AF507,AF507,AG507)</f>
        <v>0.870460660212878</v>
      </c>
      <c r="AI507" s="0" t="n">
        <v>2</v>
      </c>
      <c r="AJ507" s="0" t="n">
        <v>5</v>
      </c>
      <c r="AK507" s="0" t="n">
        <v>0</v>
      </c>
      <c r="AL507" s="0" t="n">
        <v>0</v>
      </c>
      <c r="AM507" s="0" t="n">
        <v>0</v>
      </c>
      <c r="AN507" s="0" t="n">
        <v>0</v>
      </c>
      <c r="AO507" s="48" t="n">
        <f aca="false">2*10^(3.148-0.188*LOG(X507))</f>
        <v>155.342955516074</v>
      </c>
      <c r="AP507" s="48" t="n">
        <f aca="false">-19.015+(238.14/(AO507^0.5))-1.357*AH507+1.016*AD507+3.893*AE507</f>
        <v>-0.0734762780586356</v>
      </c>
      <c r="AQ507" s="48" t="n">
        <f aca="false">IF(AP507&lt;0,0,AP507)</f>
        <v>0</v>
      </c>
      <c r="AR507" s="1" t="s">
        <v>52</v>
      </c>
    </row>
    <row r="508" customFormat="false" ht="12.75" hidden="false" customHeight="false" outlineLevel="0" collapsed="false">
      <c r="A508" s="1" t="s">
        <v>27</v>
      </c>
      <c r="B508" s="1" t="n">
        <v>235</v>
      </c>
      <c r="C508" s="1" t="n">
        <v>137</v>
      </c>
      <c r="D508" s="1" t="n">
        <v>138</v>
      </c>
      <c r="E508" s="21" t="n">
        <v>2</v>
      </c>
      <c r="F508" s="42" t="n">
        <v>80.55246</v>
      </c>
      <c r="G508" s="21" t="n">
        <v>11</v>
      </c>
      <c r="H508" s="76" t="n">
        <f aca="false">IF(G508&lt;=7,5.1619-1.6199*G508+0.2805*(G508^2)-0.0166*(G508^3),2.1573-0.0522*G508+0.0021*(G508^2)-0.00003*(G508^3))</f>
        <v>1.79727</v>
      </c>
      <c r="I508" s="37" t="n">
        <v>38.69266</v>
      </c>
      <c r="J508" s="77" t="n">
        <f aca="false">IF(G508&gt;1,F508+(I508*H508/((G508-1)^0.5)),F508)</f>
        <v>102.543304736416</v>
      </c>
      <c r="K508" s="44" t="n">
        <v>2.538107</v>
      </c>
      <c r="L508" s="45" t="n">
        <v>1504.976</v>
      </c>
      <c r="M508" s="46" t="n">
        <v>304128.5</v>
      </c>
      <c r="N508" s="46" t="n">
        <v>979778.8</v>
      </c>
      <c r="W508" s="19" t="n">
        <v>5</v>
      </c>
      <c r="X508" s="78" t="n">
        <f aca="false">N508*W508</f>
        <v>4898894</v>
      </c>
      <c r="Z508" s="48" t="n">
        <f aca="false">2*IF(AR508="Cimentada",0.5*10^(3.01-0.176*LOG(X508)),10^(3.01-0.176*LOG(X508)))</f>
        <v>136.010594898626</v>
      </c>
      <c r="AA508" s="48" t="n">
        <f aca="false">IF(40*LOG(J508/Z508)&gt;0,40*LOG(J508/Z508),0)</f>
        <v>0</v>
      </c>
      <c r="AB508" s="20" t="n">
        <f aca="false">IF(L508&gt;3000,1,2)</f>
        <v>2</v>
      </c>
      <c r="AC508" s="1" t="n">
        <v>40</v>
      </c>
      <c r="AD508" s="1" t="n">
        <f aca="false">IF(AB508=2,1,0)</f>
        <v>1</v>
      </c>
      <c r="AE508" s="1" t="n">
        <f aca="false">IF(AB508=3,1,0)</f>
        <v>0</v>
      </c>
      <c r="AF508" s="1" t="n">
        <v>10</v>
      </c>
      <c r="AG508" s="48" t="n">
        <f aca="false">-5.737+(807.961/J508)+0.972*AD508+4.101*AE508</f>
        <v>3.11421748842438</v>
      </c>
      <c r="AH508" s="48" t="n">
        <f aca="false">IF(AG508&gt;AF508,AF508,AG508)</f>
        <v>3.11421748842438</v>
      </c>
      <c r="AI508" s="0" t="n">
        <v>2</v>
      </c>
      <c r="AJ508" s="0" t="n">
        <v>5</v>
      </c>
      <c r="AK508" s="0" t="n">
        <v>0</v>
      </c>
      <c r="AL508" s="0" t="n">
        <v>0</v>
      </c>
      <c r="AM508" s="0" t="n">
        <v>0</v>
      </c>
      <c r="AN508" s="0" t="n">
        <v>0</v>
      </c>
      <c r="AO508" s="48" t="n">
        <f aca="false">2*10^(3.148-0.188*LOG(X508))</f>
        <v>155.342955516074</v>
      </c>
      <c r="AP508" s="48" t="n">
        <f aca="false">-19.015+(238.14/(AO508^0.5))-1.357*AH508+1.016*AD508+3.893*AE508</f>
        <v>-3.11825429394164</v>
      </c>
      <c r="AQ508" s="48" t="n">
        <f aca="false">IF(AP508&lt;0,0,AP508)</f>
        <v>0</v>
      </c>
      <c r="AR508" s="1" t="s">
        <v>52</v>
      </c>
    </row>
    <row r="509" customFormat="false" ht="12.75" hidden="false" customHeight="false" outlineLevel="0" collapsed="false">
      <c r="A509" s="1" t="s">
        <v>27</v>
      </c>
      <c r="B509" s="1" t="n">
        <v>236</v>
      </c>
      <c r="C509" s="1" t="n">
        <v>138</v>
      </c>
      <c r="D509" s="1" t="n">
        <v>139</v>
      </c>
      <c r="E509" s="21" t="n">
        <v>2</v>
      </c>
      <c r="F509" s="42" t="n">
        <v>77.50526</v>
      </c>
      <c r="G509" s="21" t="n">
        <v>11</v>
      </c>
      <c r="H509" s="76" t="n">
        <f aca="false">IF(G509&lt;=7,5.1619-1.6199*G509+0.2805*(G509^2)-0.0166*(G509^3),2.1573-0.0522*G509+0.0021*(G509^2)-0.00003*(G509^3))</f>
        <v>1.79727</v>
      </c>
      <c r="I509" s="37" t="n">
        <v>21.11919</v>
      </c>
      <c r="J509" s="77" t="n">
        <f aca="false">IF(G509&gt;1,F509+(I509*H509/((G509-1)^0.5)),F509)</f>
        <v>89.5082814580458</v>
      </c>
      <c r="K509" s="44" t="n">
        <v>2.811604</v>
      </c>
      <c r="L509" s="45" t="n">
        <v>1191.525</v>
      </c>
      <c r="M509" s="46" t="n">
        <v>60825.7</v>
      </c>
      <c r="N509" s="46" t="n">
        <v>195955.8</v>
      </c>
      <c r="W509" s="19" t="n">
        <v>5</v>
      </c>
      <c r="X509" s="78" t="n">
        <f aca="false">N509*W509</f>
        <v>979779</v>
      </c>
      <c r="Z509" s="48" t="n">
        <f aca="false">2*IF(AR509="Cimentada",0.5*10^(3.01-0.176*LOG(X509)),10^(3.01-0.176*LOG(X509)))</f>
        <v>180.547485914101</v>
      </c>
      <c r="AA509" s="48" t="n">
        <f aca="false">IF(40*LOG(J509/Z509)&gt;0,40*LOG(J509/Z509),0)</f>
        <v>0</v>
      </c>
      <c r="AB509" s="20" t="n">
        <f aca="false">IF(L509&gt;3000,1,2)</f>
        <v>2</v>
      </c>
      <c r="AC509" s="1" t="n">
        <v>40</v>
      </c>
      <c r="AD509" s="1" t="n">
        <f aca="false">IF(AB509=2,1,0)</f>
        <v>1</v>
      </c>
      <c r="AE509" s="1" t="n">
        <f aca="false">IF(AB509=3,1,0)</f>
        <v>0</v>
      </c>
      <c r="AF509" s="1" t="n">
        <v>10</v>
      </c>
      <c r="AG509" s="48" t="n">
        <f aca="false">-5.737+(807.961/J509)+0.972*AD509+4.101*AE509</f>
        <v>4.26166196734775</v>
      </c>
      <c r="AH509" s="48" t="n">
        <f aca="false">IF(AG509&gt;AF509,AF509,AG509)</f>
        <v>4.26166196734775</v>
      </c>
      <c r="AI509" s="0" t="n">
        <v>13</v>
      </c>
      <c r="AJ509" s="0" t="n">
        <v>3</v>
      </c>
      <c r="AK509" s="0" t="n">
        <v>1</v>
      </c>
      <c r="AL509" s="0" t="n">
        <v>2.2</v>
      </c>
      <c r="AM509" s="0" t="n">
        <v>2.2</v>
      </c>
      <c r="AN509" s="0" t="n">
        <v>0</v>
      </c>
      <c r="AO509" s="48" t="n">
        <f aca="false">2*10^(3.148-0.188*LOG(X509))</f>
        <v>210.231557517013</v>
      </c>
      <c r="AP509" s="48" t="n">
        <f aca="false">-19.015+(238.14/(AO509^0.5))-1.357*AH509+1.016*AD509+3.893*AE509</f>
        <v>-7.35790665926699</v>
      </c>
      <c r="AQ509" s="48" t="n">
        <f aca="false">IF(AP509&lt;0,0,AP509)</f>
        <v>0</v>
      </c>
      <c r="AR509" s="1" t="s">
        <v>52</v>
      </c>
    </row>
    <row r="510" customFormat="false" ht="12.75" hidden="false" customHeight="false" outlineLevel="0" collapsed="false">
      <c r="A510" s="1" t="s">
        <v>27</v>
      </c>
      <c r="B510" s="1" t="n">
        <v>237</v>
      </c>
      <c r="C510" s="1" t="n">
        <v>139</v>
      </c>
      <c r="D510" s="1" t="n">
        <v>140</v>
      </c>
      <c r="E510" s="21" t="n">
        <v>2</v>
      </c>
      <c r="F510" s="42" t="n">
        <v>83.31111</v>
      </c>
      <c r="G510" s="21" t="n">
        <v>11</v>
      </c>
      <c r="H510" s="76" t="n">
        <f aca="false">IF(G510&lt;=7,5.1619-1.6199*G510+0.2805*(G510^2)-0.0166*(G510^3),2.1573-0.0522*G510+0.0021*(G510^2)-0.00003*(G510^3))</f>
        <v>1.79727</v>
      </c>
      <c r="I510" s="37" t="n">
        <v>12.57205</v>
      </c>
      <c r="J510" s="77" t="n">
        <f aca="false">IF(G510&gt;1,F510+(I510*H510/((G510-1)^0.5)),F510)</f>
        <v>90.4563928409435</v>
      </c>
      <c r="K510" s="44" t="n">
        <v>2.11531</v>
      </c>
      <c r="L510" s="45" t="n">
        <v>1327.968</v>
      </c>
      <c r="M510" s="46" t="n">
        <v>304128.5</v>
      </c>
      <c r="N510" s="46" t="n">
        <v>979778.8</v>
      </c>
      <c r="W510" s="19" t="n">
        <v>5</v>
      </c>
      <c r="X510" s="78" t="n">
        <f aca="false">N510*W510</f>
        <v>4898894</v>
      </c>
      <c r="Z510" s="48" t="n">
        <f aca="false">2*IF(AR510="Cimentada",0.5*10^(3.01-0.176*LOG(X510)),10^(3.01-0.176*LOG(X510)))</f>
        <v>136.010594898626</v>
      </c>
      <c r="AA510" s="48" t="n">
        <f aca="false">IF(40*LOG(J510/Z510)&gt;0,40*LOG(J510/Z510),0)</f>
        <v>0</v>
      </c>
      <c r="AB510" s="20" t="n">
        <f aca="false">IF(L510&gt;3000,1,2)</f>
        <v>2</v>
      </c>
      <c r="AC510" s="1" t="n">
        <v>40</v>
      </c>
      <c r="AD510" s="1" t="n">
        <f aca="false">IF(AB510=2,1,0)</f>
        <v>1</v>
      </c>
      <c r="AE510" s="1" t="n">
        <f aca="false">IF(AB510=3,1,0)</f>
        <v>0</v>
      </c>
      <c r="AF510" s="1" t="n">
        <v>10</v>
      </c>
      <c r="AG510" s="48" t="n">
        <f aca="false">-5.737+(807.961/J510)+0.972*AD510+4.101*AE510</f>
        <v>4.16704973827224</v>
      </c>
      <c r="AH510" s="48" t="n">
        <f aca="false">IF(AG510&gt;AF510,AF510,AG510)</f>
        <v>4.16704973827224</v>
      </c>
      <c r="AI510" s="0" t="n">
        <v>79</v>
      </c>
      <c r="AJ510" s="0" t="n">
        <v>2.5</v>
      </c>
      <c r="AK510" s="0" t="n">
        <v>8</v>
      </c>
      <c r="AL510" s="0" t="n">
        <v>34.2</v>
      </c>
      <c r="AM510" s="0" t="n">
        <v>0</v>
      </c>
      <c r="AN510" s="0" t="n">
        <v>34.2</v>
      </c>
      <c r="AO510" s="48" t="n">
        <f aca="false">2*10^(3.148-0.188*LOG(X510))</f>
        <v>155.342955516074</v>
      </c>
      <c r="AP510" s="48" t="n">
        <f aca="false">-19.015+(238.14/(AO510^0.5))-1.357*AH510+1.016*AD510+3.893*AE510</f>
        <v>-4.54694765698519</v>
      </c>
      <c r="AQ510" s="48" t="n">
        <f aca="false">IF(AP510&lt;0,0,AP510)</f>
        <v>0</v>
      </c>
      <c r="AR510" s="1" t="s">
        <v>52</v>
      </c>
    </row>
    <row r="511" customFormat="false" ht="12.75" hidden="false" customHeight="false" outlineLevel="0" collapsed="false">
      <c r="A511" s="1" t="s">
        <v>27</v>
      </c>
      <c r="B511" s="1" t="n">
        <v>238</v>
      </c>
      <c r="C511" s="1" t="n">
        <v>140</v>
      </c>
      <c r="D511" s="1" t="n">
        <v>141</v>
      </c>
      <c r="E511" s="21" t="n">
        <v>2</v>
      </c>
      <c r="F511" s="42" t="n">
        <v>108.3058</v>
      </c>
      <c r="G511" s="21" t="n">
        <v>11</v>
      </c>
      <c r="H511" s="76" t="n">
        <f aca="false">IF(G511&lt;=7,5.1619-1.6199*G511+0.2805*(G511^2)-0.0166*(G511^3),2.1573-0.0522*G511+0.0021*(G511^2)-0.00003*(G511^3))</f>
        <v>1.79727</v>
      </c>
      <c r="I511" s="37" t="n">
        <v>17.62167</v>
      </c>
      <c r="J511" s="77" t="n">
        <f aca="false">IF(G511&gt;1,F511+(I511*H511/((G511-1)^0.5)),F511)</f>
        <v>118.321017588203</v>
      </c>
      <c r="K511" s="44" t="n">
        <v>2.287794</v>
      </c>
      <c r="L511" s="45" t="n">
        <v>1448.394</v>
      </c>
      <c r="M511" s="46" t="n">
        <v>304128.5</v>
      </c>
      <c r="N511" s="46" t="n">
        <v>979778.8</v>
      </c>
      <c r="W511" s="19" t="n">
        <v>5</v>
      </c>
      <c r="X511" s="78" t="n">
        <f aca="false">N511*W511</f>
        <v>4898894</v>
      </c>
      <c r="Z511" s="48" t="n">
        <f aca="false">2*IF(AR511="Cimentada",0.5*10^(3.01-0.176*LOG(X511)),10^(3.01-0.176*LOG(X511)))</f>
        <v>136.010594898626</v>
      </c>
      <c r="AA511" s="48" t="n">
        <f aca="false">IF(40*LOG(J511/Z511)&gt;0,40*LOG(J511/Z511),0)</f>
        <v>0</v>
      </c>
      <c r="AB511" s="20" t="n">
        <f aca="false">IF(L511&gt;3000,1,2)</f>
        <v>2</v>
      </c>
      <c r="AC511" s="1" t="n">
        <v>40</v>
      </c>
      <c r="AD511" s="1" t="n">
        <f aca="false">IF(AB511=2,1,0)</f>
        <v>1</v>
      </c>
      <c r="AE511" s="1" t="n">
        <f aca="false">IF(AB511=3,1,0)</f>
        <v>0</v>
      </c>
      <c r="AF511" s="1" t="n">
        <v>10</v>
      </c>
      <c r="AG511" s="48" t="n">
        <f aca="false">-5.737+(807.961/J511)+0.972*AD511+4.101*AE511</f>
        <v>2.06355012971555</v>
      </c>
      <c r="AH511" s="48" t="n">
        <f aca="false">IF(AG511&gt;AF511,AF511,AG511)</f>
        <v>2.06355012971555</v>
      </c>
      <c r="AI511" s="0" t="n">
        <v>92</v>
      </c>
      <c r="AJ511" s="0" t="n">
        <v>2.5</v>
      </c>
      <c r="AK511" s="0" t="n">
        <v>10</v>
      </c>
      <c r="AL511" s="0" t="n">
        <v>34.2</v>
      </c>
      <c r="AM511" s="0" t="n">
        <v>0</v>
      </c>
      <c r="AN511" s="0" t="n">
        <v>34.2</v>
      </c>
      <c r="AO511" s="48" t="n">
        <f aca="false">2*10^(3.148-0.188*LOG(X511))</f>
        <v>155.342955516074</v>
      </c>
      <c r="AP511" s="48" t="n">
        <f aca="false">-19.015+(238.14/(AO511^0.5))-1.357*AH511+1.016*AD511+3.893*AE511</f>
        <v>-1.69249868817376</v>
      </c>
      <c r="AQ511" s="48" t="n">
        <f aca="false">IF(AP511&lt;0,0,AP511)</f>
        <v>0</v>
      </c>
      <c r="AR511" s="1" t="s">
        <v>52</v>
      </c>
    </row>
    <row r="512" customFormat="false" ht="12.75" hidden="false" customHeight="false" outlineLevel="0" collapsed="false">
      <c r="A512" s="1" t="s">
        <v>27</v>
      </c>
      <c r="B512" s="1" t="n">
        <v>239</v>
      </c>
      <c r="C512" s="1" t="n">
        <v>141</v>
      </c>
      <c r="D512" s="1" t="n">
        <v>142</v>
      </c>
      <c r="E512" s="21" t="n">
        <v>2</v>
      </c>
      <c r="F512" s="42" t="n">
        <v>89.45797</v>
      </c>
      <c r="G512" s="21" t="n">
        <v>11</v>
      </c>
      <c r="H512" s="76" t="n">
        <f aca="false">IF(G512&lt;=7,5.1619-1.6199*G512+0.2805*(G512^2)-0.0166*(G512^3),2.1573-0.0522*G512+0.0021*(G512^2)-0.00003*(G512^3))</f>
        <v>1.79727</v>
      </c>
      <c r="I512" s="37" t="n">
        <v>31.39584</v>
      </c>
      <c r="J512" s="77" t="n">
        <f aca="false">IF(G512&gt;1,F512+(I512*H512/((G512-1)^0.5)),F512)</f>
        <v>107.301691336537</v>
      </c>
      <c r="K512" s="44" t="n">
        <v>2.247569</v>
      </c>
      <c r="L512" s="45" t="n">
        <v>1095.403</v>
      </c>
      <c r="M512" s="46" t="n">
        <v>304128.5</v>
      </c>
      <c r="N512" s="46" t="n">
        <v>979778.8</v>
      </c>
      <c r="W512" s="19" t="n">
        <v>5</v>
      </c>
      <c r="X512" s="78" t="n">
        <f aca="false">N512*W512</f>
        <v>4898894</v>
      </c>
      <c r="Z512" s="48" t="n">
        <f aca="false">2*IF(AR512="Cimentada",0.5*10^(3.01-0.176*LOG(X512)),10^(3.01-0.176*LOG(X512)))</f>
        <v>136.010594898626</v>
      </c>
      <c r="AA512" s="48" t="n">
        <f aca="false">IF(40*LOG(J512/Z512)&gt;0,40*LOG(J512/Z512),0)</f>
        <v>0</v>
      </c>
      <c r="AB512" s="20" t="n">
        <f aca="false">IF(L512&gt;3000,1,2)</f>
        <v>2</v>
      </c>
      <c r="AC512" s="1" t="n">
        <v>40</v>
      </c>
      <c r="AD512" s="1" t="n">
        <f aca="false">IF(AB512=2,1,0)</f>
        <v>1</v>
      </c>
      <c r="AE512" s="1" t="n">
        <f aca="false">IF(AB512=3,1,0)</f>
        <v>0</v>
      </c>
      <c r="AF512" s="1" t="n">
        <v>10</v>
      </c>
      <c r="AG512" s="48" t="n">
        <f aca="false">-5.737+(807.961/J512)+0.972*AD512+4.101*AE512</f>
        <v>2.7648067526815</v>
      </c>
      <c r="AH512" s="48" t="n">
        <f aca="false">IF(AG512&gt;AF512,AF512,AG512)</f>
        <v>2.7648067526815</v>
      </c>
      <c r="AI512" s="0" t="n">
        <v>49</v>
      </c>
      <c r="AJ512" s="0" t="n">
        <v>2.5</v>
      </c>
      <c r="AK512" s="0" t="n">
        <v>5</v>
      </c>
      <c r="AL512" s="0" t="n">
        <v>34.2</v>
      </c>
      <c r="AM512" s="0" t="n">
        <v>34.2</v>
      </c>
      <c r="AN512" s="0" t="n">
        <v>0</v>
      </c>
      <c r="AO512" s="48" t="n">
        <f aca="false">2*10^(3.148-0.188*LOG(X512))</f>
        <v>155.342955516074</v>
      </c>
      <c r="AP512" s="48" t="n">
        <f aca="false">-19.015+(238.14/(AO512^0.5))-1.357*AH512+1.016*AD512+3.893*AE512</f>
        <v>-2.64410392553855</v>
      </c>
      <c r="AQ512" s="48" t="n">
        <f aca="false">IF(AP512&lt;0,0,AP512)</f>
        <v>0</v>
      </c>
      <c r="AR512" s="1" t="s">
        <v>52</v>
      </c>
    </row>
    <row r="513" customFormat="false" ht="12.75" hidden="false" customHeight="false" outlineLevel="0" collapsed="false">
      <c r="A513" s="1" t="s">
        <v>27</v>
      </c>
      <c r="B513" s="1" t="n">
        <v>240</v>
      </c>
      <c r="C513" s="1" t="n">
        <v>142</v>
      </c>
      <c r="D513" s="1" t="n">
        <v>142.8</v>
      </c>
      <c r="E513" s="21" t="n">
        <v>2</v>
      </c>
      <c r="F513" s="42" t="n">
        <v>88.20121</v>
      </c>
      <c r="G513" s="21" t="n">
        <v>9</v>
      </c>
      <c r="H513" s="76" t="n">
        <f aca="false">IF(G513&lt;=7,5.1619-1.6199*G513+0.2805*(G513^2)-0.0166*(G513^3),2.1573-0.0522*G513+0.0021*(G513^2)-0.00003*(G513^3))</f>
        <v>1.83573</v>
      </c>
      <c r="I513" s="37" t="n">
        <v>44.47243</v>
      </c>
      <c r="J513" s="77" t="n">
        <f aca="false">IF(G513&gt;1,F513+(I513*H513/((G513-1)^0.5)),F513)</f>
        <v>117.065087456707</v>
      </c>
      <c r="K513" s="44" t="n">
        <v>2.026409</v>
      </c>
      <c r="L513" s="45" t="n">
        <v>1193.591</v>
      </c>
      <c r="M513" s="46" t="n">
        <v>304128.5</v>
      </c>
      <c r="N513" s="46" t="n">
        <v>979778.8</v>
      </c>
      <c r="W513" s="19" t="n">
        <v>5</v>
      </c>
      <c r="X513" s="78" t="n">
        <f aca="false">N513*W513</f>
        <v>4898894</v>
      </c>
      <c r="Z513" s="48" t="n">
        <f aca="false">2*IF(AR513="Cimentada",0.5*10^(3.01-0.176*LOG(X513)),10^(3.01-0.176*LOG(X513)))</f>
        <v>136.010594898626</v>
      </c>
      <c r="AA513" s="48" t="n">
        <f aca="false">IF(40*LOG(J513/Z513)&gt;0,40*LOG(J513/Z513),0)</f>
        <v>0</v>
      </c>
      <c r="AB513" s="20" t="n">
        <f aca="false">IF(L513&gt;3000,1,2)</f>
        <v>2</v>
      </c>
      <c r="AC513" s="1" t="n">
        <v>40</v>
      </c>
      <c r="AD513" s="1" t="n">
        <f aca="false">IF(AB513=2,1,0)</f>
        <v>1</v>
      </c>
      <c r="AE513" s="1" t="n">
        <f aca="false">IF(AB513=3,1,0)</f>
        <v>0</v>
      </c>
      <c r="AF513" s="1" t="n">
        <v>10</v>
      </c>
      <c r="AG513" s="48" t="n">
        <f aca="false">-5.737+(807.961/J513)+0.972*AD513+4.101*AE513</f>
        <v>2.13681007466296</v>
      </c>
      <c r="AH513" s="48" t="n">
        <f aca="false">IF(AG513&gt;AF513,AF513,AG513)</f>
        <v>2.13681007466296</v>
      </c>
      <c r="AI513" s="0" t="n">
        <v>68</v>
      </c>
      <c r="AJ513" s="0" t="n">
        <v>2</v>
      </c>
      <c r="AK513" s="0" t="n">
        <v>8</v>
      </c>
      <c r="AL513" s="0" t="n">
        <v>13.7</v>
      </c>
      <c r="AM513" s="0" t="n">
        <v>0</v>
      </c>
      <c r="AN513" s="0" t="n">
        <v>13.7</v>
      </c>
      <c r="AO513" s="48" t="n">
        <f aca="false">2*10^(3.148-0.188*LOG(X513))</f>
        <v>155.342955516074</v>
      </c>
      <c r="AP513" s="48" t="n">
        <f aca="false">-19.015+(238.14/(AO513^0.5))-1.357*AH513+1.016*AD513+3.893*AE513</f>
        <v>-1.79191243346739</v>
      </c>
      <c r="AQ513" s="48" t="n">
        <f aca="false">IF(AP513&lt;0,0,AP513)</f>
        <v>0</v>
      </c>
      <c r="AR513" s="1" t="s">
        <v>52</v>
      </c>
    </row>
    <row r="514" customFormat="false" ht="12.75" hidden="false" customHeight="false" outlineLevel="0" collapsed="false">
      <c r="A514" s="1" t="s">
        <v>27</v>
      </c>
      <c r="B514" s="1" t="n">
        <v>241</v>
      </c>
      <c r="C514" s="1" t="n">
        <v>142.8</v>
      </c>
      <c r="D514" s="1" t="n">
        <v>143.7</v>
      </c>
      <c r="E514" s="21" t="n">
        <v>2</v>
      </c>
      <c r="F514" s="42" t="n">
        <v>88.64198</v>
      </c>
      <c r="G514" s="21" t="n">
        <v>10</v>
      </c>
      <c r="H514" s="76" t="n">
        <f aca="false">IF(G514&lt;=7,5.1619-1.6199*G514+0.2805*(G514^2)-0.0166*(G514^3),2.1573-0.0522*G514+0.0021*(G514^2)-0.00003*(G514^3))</f>
        <v>1.8153</v>
      </c>
      <c r="I514" s="37" t="n">
        <v>16.62882</v>
      </c>
      <c r="J514" s="77" t="n">
        <f aca="false">IF(G514&gt;1,F514+(I514*H514/((G514-1)^0.5)),F514)</f>
        <v>98.704078982</v>
      </c>
      <c r="K514" s="44" t="n">
        <v>2.363384</v>
      </c>
      <c r="L514" s="45" t="n">
        <v>1391.33</v>
      </c>
      <c r="M514" s="46" t="n">
        <v>60825.7</v>
      </c>
      <c r="N514" s="46" t="n">
        <v>195955.8</v>
      </c>
      <c r="W514" s="19" t="n">
        <v>5</v>
      </c>
      <c r="X514" s="78" t="n">
        <f aca="false">N514*W514</f>
        <v>979779</v>
      </c>
      <c r="Z514" s="48" t="n">
        <f aca="false">2*IF(AR514="Cimentada",0.5*10^(3.01-0.176*LOG(X514)),10^(3.01-0.176*LOG(X514)))</f>
        <v>180.547485914101</v>
      </c>
      <c r="AA514" s="48" t="n">
        <f aca="false">IF(40*LOG(J514/Z514)&gt;0,40*LOG(J514/Z514),0)</f>
        <v>0</v>
      </c>
      <c r="AB514" s="20" t="n">
        <f aca="false">IF(L514&gt;3000,1,2)</f>
        <v>2</v>
      </c>
      <c r="AC514" s="1" t="n">
        <v>40</v>
      </c>
      <c r="AD514" s="1" t="n">
        <f aca="false">IF(AB514=2,1,0)</f>
        <v>1</v>
      </c>
      <c r="AE514" s="1" t="n">
        <f aca="false">IF(AB514=3,1,0)</f>
        <v>0</v>
      </c>
      <c r="AF514" s="1" t="n">
        <v>10</v>
      </c>
      <c r="AG514" s="48" t="n">
        <f aca="false">-5.737+(807.961/J514)+0.972*AD514+4.101*AE514</f>
        <v>3.42069007819163</v>
      </c>
      <c r="AH514" s="48" t="n">
        <f aca="false">IF(AG514&gt;AF514,AF514,AG514)</f>
        <v>3.42069007819163</v>
      </c>
      <c r="AI514" s="0" t="n">
        <v>71</v>
      </c>
      <c r="AJ514" s="0" t="n">
        <v>2</v>
      </c>
      <c r="AK514" s="0" t="n">
        <v>8</v>
      </c>
      <c r="AL514" s="0" t="n">
        <v>34.2</v>
      </c>
      <c r="AM514" s="0" t="n">
        <v>34.2</v>
      </c>
      <c r="AN514" s="0" t="n">
        <v>0</v>
      </c>
      <c r="AO514" s="48" t="n">
        <f aca="false">2*10^(3.148-0.188*LOG(X514))</f>
        <v>210.231557517013</v>
      </c>
      <c r="AP514" s="48" t="n">
        <f aca="false">-19.015+(238.14/(AO514^0.5))-1.357*AH514+1.016*AD514+3.893*AE514</f>
        <v>-6.21670780568214</v>
      </c>
      <c r="AQ514" s="48" t="n">
        <f aca="false">IF(AP514&lt;0,0,AP514)</f>
        <v>0</v>
      </c>
      <c r="AR514" s="1" t="s">
        <v>52</v>
      </c>
    </row>
    <row r="515" customFormat="false" ht="12.75" hidden="false" customHeight="false" outlineLevel="0" collapsed="false">
      <c r="A515" s="1" t="s">
        <v>27</v>
      </c>
      <c r="B515" s="1" t="n">
        <v>250</v>
      </c>
      <c r="C515" s="1" t="n">
        <v>143.7</v>
      </c>
      <c r="D515" s="1" t="n">
        <v>144.6</v>
      </c>
      <c r="E515" s="21" t="n">
        <v>2</v>
      </c>
      <c r="F515" s="42" t="n">
        <v>86.55791</v>
      </c>
      <c r="G515" s="21" t="n">
        <v>10</v>
      </c>
      <c r="H515" s="76" t="n">
        <f aca="false">IF(G515&lt;=7,5.1619-1.6199*G515+0.2805*(G515^2)-0.0166*(G515^3),2.1573-0.0522*G515+0.0021*(G515^2)-0.00003*(G515^3))</f>
        <v>1.8153</v>
      </c>
      <c r="I515" s="37" t="n">
        <v>19.86145</v>
      </c>
      <c r="J515" s="77" t="n">
        <f aca="false">IF(G515&gt;1,F515+(I515*H515/((G515-1)^0.5)),F515)</f>
        <v>98.576073395</v>
      </c>
      <c r="K515" s="44" t="n">
        <v>2.394973</v>
      </c>
      <c r="L515" s="45" t="n">
        <v>1315.115</v>
      </c>
      <c r="M515" s="46" t="n">
        <v>60825.7</v>
      </c>
      <c r="N515" s="46" t="n">
        <v>195955.8</v>
      </c>
      <c r="W515" s="19" t="n">
        <v>5</v>
      </c>
      <c r="X515" s="78" t="n">
        <f aca="false">N515*W515</f>
        <v>979779</v>
      </c>
      <c r="Z515" s="48" t="n">
        <f aca="false">2*IF(AR515="Cimentada",0.5*10^(3.01-0.176*LOG(X515)),10^(3.01-0.176*LOG(X515)))</f>
        <v>180.547485914101</v>
      </c>
      <c r="AA515" s="48" t="n">
        <f aca="false">IF(40*LOG(J515/Z515)&gt;0,40*LOG(J515/Z515),0)</f>
        <v>0</v>
      </c>
      <c r="AB515" s="20" t="n">
        <f aca="false">IF(L515&gt;3000,1,2)</f>
        <v>2</v>
      </c>
      <c r="AC515" s="1" t="n">
        <v>40</v>
      </c>
      <c r="AD515" s="1" t="n">
        <f aca="false">IF(AB515=2,1,0)</f>
        <v>1</v>
      </c>
      <c r="AE515" s="1" t="n">
        <f aca="false">IF(AB515=3,1,0)</f>
        <v>0</v>
      </c>
      <c r="AF515" s="1" t="n">
        <v>10</v>
      </c>
      <c r="AG515" s="48" t="n">
        <f aca="false">-5.737+(807.961/J515)+0.972*AD515+4.101*AE515</f>
        <v>3.4313195750601</v>
      </c>
      <c r="AH515" s="48" t="n">
        <f aca="false">IF(AG515&gt;AF515,AF515,AG515)</f>
        <v>3.4313195750601</v>
      </c>
      <c r="AI515" s="0" t="n">
        <v>22</v>
      </c>
      <c r="AJ515" s="0" t="n">
        <v>3</v>
      </c>
      <c r="AK515" s="0" t="n">
        <v>3</v>
      </c>
      <c r="AL515" s="0" t="n">
        <v>0</v>
      </c>
      <c r="AM515" s="0" t="n">
        <v>0</v>
      </c>
      <c r="AN515" s="0" t="n">
        <v>0</v>
      </c>
      <c r="AO515" s="48" t="n">
        <f aca="false">2*10^(3.148-0.188*LOG(X515))</f>
        <v>210.231557517013</v>
      </c>
      <c r="AP515" s="48" t="n">
        <f aca="false">-19.015+(238.14/(AO515^0.5))-1.357*AH515+1.016*AD515+3.893*AE515</f>
        <v>-6.23113203293266</v>
      </c>
      <c r="AQ515" s="48" t="n">
        <f aca="false">IF(AP515&lt;0,0,AP515)</f>
        <v>0</v>
      </c>
      <c r="AR515" s="1" t="s">
        <v>52</v>
      </c>
    </row>
    <row r="516" customFormat="false" ht="12.75" hidden="false" customHeight="false" outlineLevel="0" collapsed="false">
      <c r="A516" s="1" t="s">
        <v>27</v>
      </c>
      <c r="B516" s="1" t="n">
        <v>251</v>
      </c>
      <c r="C516" s="1" t="n">
        <v>144.6</v>
      </c>
      <c r="D516" s="1" t="n">
        <v>145.6</v>
      </c>
      <c r="E516" s="21" t="n">
        <v>2</v>
      </c>
      <c r="F516" s="42" t="n">
        <v>79.24577</v>
      </c>
      <c r="G516" s="21" t="n">
        <v>11</v>
      </c>
      <c r="H516" s="76" t="n">
        <f aca="false">IF(G516&lt;=7,5.1619-1.6199*G516+0.2805*(G516^2)-0.0166*(G516^3),2.1573-0.0522*G516+0.0021*(G516^2)-0.00003*(G516^3))</f>
        <v>1.79727</v>
      </c>
      <c r="I516" s="37" t="n">
        <v>48.49622</v>
      </c>
      <c r="J516" s="77" t="n">
        <f aca="false">IF(G516&gt;1,F516+(I516*H516/((G516-1)^0.5)),F516)</f>
        <v>106.808435485471</v>
      </c>
      <c r="K516" s="44" t="n">
        <v>2.242149</v>
      </c>
      <c r="L516" s="45" t="n">
        <v>1475.528</v>
      </c>
      <c r="M516" s="46" t="n">
        <v>60825.7</v>
      </c>
      <c r="N516" s="46" t="n">
        <v>195955.8</v>
      </c>
      <c r="W516" s="19" t="n">
        <v>5</v>
      </c>
      <c r="X516" s="78" t="n">
        <f aca="false">N516*W516</f>
        <v>979779</v>
      </c>
      <c r="Z516" s="48" t="n">
        <f aca="false">2*IF(AR516="Cimentada",0.5*10^(3.01-0.176*LOG(X516)),10^(3.01-0.176*LOG(X516)))</f>
        <v>180.547485914101</v>
      </c>
      <c r="AA516" s="48" t="n">
        <f aca="false">IF(40*LOG(J516/Z516)&gt;0,40*LOG(J516/Z516),0)</f>
        <v>0</v>
      </c>
      <c r="AB516" s="20" t="n">
        <f aca="false">IF(L516&gt;3000,1,2)</f>
        <v>2</v>
      </c>
      <c r="AC516" s="1" t="n">
        <v>40</v>
      </c>
      <c r="AD516" s="1" t="n">
        <f aca="false">IF(AB516=2,1,0)</f>
        <v>1</v>
      </c>
      <c r="AE516" s="1" t="n">
        <f aca="false">IF(AB516=3,1,0)</f>
        <v>0</v>
      </c>
      <c r="AF516" s="1" t="n">
        <v>10</v>
      </c>
      <c r="AG516" s="48" t="n">
        <f aca="false">-5.737+(807.961/J516)+0.972*AD516+4.101*AE516</f>
        <v>2.79958042220741</v>
      </c>
      <c r="AH516" s="48" t="n">
        <f aca="false">IF(AG516&gt;AF516,AF516,AG516)</f>
        <v>2.79958042220741</v>
      </c>
      <c r="AI516" s="0" t="n">
        <v>34</v>
      </c>
      <c r="AJ516" s="0" t="n">
        <v>2.5</v>
      </c>
      <c r="AK516" s="0" t="n">
        <v>3</v>
      </c>
      <c r="AL516" s="0" t="n">
        <v>13.7</v>
      </c>
      <c r="AM516" s="0" t="n">
        <v>13.7</v>
      </c>
      <c r="AN516" s="0" t="n">
        <v>0</v>
      </c>
      <c r="AO516" s="48" t="n">
        <f aca="false">2*10^(3.148-0.188*LOG(X516))</f>
        <v>210.231557517013</v>
      </c>
      <c r="AP516" s="48" t="n">
        <f aca="false">-19.015+(238.14/(AO516^0.5))-1.357*AH516+1.016*AD516+3.893*AE516</f>
        <v>-5.37386200251156</v>
      </c>
      <c r="AQ516" s="48" t="n">
        <f aca="false">IF(AP516&lt;0,0,AP516)</f>
        <v>0</v>
      </c>
      <c r="AR516" s="1" t="s">
        <v>52</v>
      </c>
    </row>
    <row r="517" customFormat="false" ht="12.75" hidden="false" customHeight="false" outlineLevel="0" collapsed="false">
      <c r="A517" s="1" t="s">
        <v>27</v>
      </c>
      <c r="B517" s="1" t="n">
        <v>252</v>
      </c>
      <c r="C517" s="1" t="n">
        <v>145.6</v>
      </c>
      <c r="D517" s="1" t="n">
        <v>146.1</v>
      </c>
      <c r="E517" s="21" t="n">
        <v>2</v>
      </c>
      <c r="F517" s="42" t="n">
        <v>99.63348</v>
      </c>
      <c r="G517" s="21" t="n">
        <v>6</v>
      </c>
      <c r="H517" s="76" t="n">
        <f aca="false">IF(G517&lt;=7,5.1619-1.6199*G517+0.2805*(G517^2)-0.0166*(G517^3),2.1573-0.0522*G517+0.0021*(G517^2)-0.00003*(G517^3))</f>
        <v>1.9549</v>
      </c>
      <c r="I517" s="37" t="n">
        <v>58.02425</v>
      </c>
      <c r="J517" s="77" t="n">
        <f aca="false">IF(G517&gt;1,F517+(I517*H517/((G517-1)^0.5)),F517)</f>
        <v>150.361636507939</v>
      </c>
      <c r="K517" s="44" t="n">
        <v>2.790199</v>
      </c>
      <c r="L517" s="45" t="n">
        <v>1314.702</v>
      </c>
      <c r="M517" s="46" t="n">
        <v>304128.5</v>
      </c>
      <c r="N517" s="46" t="n">
        <v>979778.8</v>
      </c>
      <c r="W517" s="19" t="n">
        <v>5</v>
      </c>
      <c r="X517" s="78" t="n">
        <f aca="false">N517*W517</f>
        <v>4898894</v>
      </c>
      <c r="Z517" s="48" t="n">
        <f aca="false">2*IF(AR517="Cimentada",0.5*10^(3.01-0.176*LOG(X517)),10^(3.01-0.176*LOG(X517)))</f>
        <v>136.010594898626</v>
      </c>
      <c r="AA517" s="48" t="n">
        <f aca="false">IF(40*LOG(J517/Z517)&gt;0,40*LOG(J517/Z517),0)</f>
        <v>1.74257214650377</v>
      </c>
      <c r="AB517" s="20" t="n">
        <f aca="false">IF(L517&gt;3000,1,2)</f>
        <v>2</v>
      </c>
      <c r="AC517" s="1" t="n">
        <v>40</v>
      </c>
      <c r="AD517" s="1" t="n">
        <f aca="false">IF(AB517=2,1,0)</f>
        <v>1</v>
      </c>
      <c r="AE517" s="1" t="n">
        <f aca="false">IF(AB517=3,1,0)</f>
        <v>0</v>
      </c>
      <c r="AF517" s="1" t="n">
        <v>10</v>
      </c>
      <c r="AG517" s="48" t="n">
        <f aca="false">-5.737+(807.961/J517)+0.972*AD517+4.101*AE517</f>
        <v>0.608451757804857</v>
      </c>
      <c r="AH517" s="48" t="n">
        <f aca="false">IF(AG517&gt;AF517,AF517,AG517)</f>
        <v>0.608451757804857</v>
      </c>
      <c r="AI517" s="0" t="n">
        <v>19</v>
      </c>
      <c r="AJ517" s="0" t="n">
        <v>3.5</v>
      </c>
      <c r="AK517" s="0" t="n">
        <v>1</v>
      </c>
      <c r="AL517" s="0" t="n">
        <v>0</v>
      </c>
      <c r="AM517" s="0" t="n">
        <v>0</v>
      </c>
      <c r="AN517" s="0" t="n">
        <v>0</v>
      </c>
      <c r="AO517" s="48" t="n">
        <f aca="false">2*10^(3.148-0.188*LOG(X517))</f>
        <v>155.342955516074</v>
      </c>
      <c r="AP517" s="48" t="n">
        <f aca="false">-19.015+(238.14/(AO517^0.5))-1.357*AH517+1.016*AD517+3.893*AE517</f>
        <v>0.282069802509049</v>
      </c>
      <c r="AQ517" s="48" t="n">
        <f aca="false">IF(AP517&lt;0,0,AP517)</f>
        <v>0.282069802509049</v>
      </c>
      <c r="AR517" s="1" t="s">
        <v>52</v>
      </c>
    </row>
    <row r="518" customFormat="false" ht="12.75" hidden="false" customHeight="false" outlineLevel="0" collapsed="false">
      <c r="A518" s="1" t="s">
        <v>27</v>
      </c>
      <c r="B518" s="1" t="n">
        <v>253</v>
      </c>
      <c r="C518" s="1" t="n">
        <v>146.1</v>
      </c>
      <c r="D518" s="1" t="n">
        <v>147.3</v>
      </c>
      <c r="E518" s="21" t="n">
        <v>2</v>
      </c>
      <c r="F518" s="42" t="n">
        <v>89.78294</v>
      </c>
      <c r="G518" s="21" t="n">
        <v>13</v>
      </c>
      <c r="H518" s="76" t="n">
        <f aca="false">IF(G518&lt;=7,5.1619-1.6199*G518+0.2805*(G518^2)-0.0166*(G518^3),2.1573-0.0522*G518+0.0021*(G518^2)-0.00003*(G518^3))</f>
        <v>1.76769</v>
      </c>
      <c r="I518" s="37" t="n">
        <v>25.55996</v>
      </c>
      <c r="J518" s="77" t="n">
        <f aca="false">IF(G518&gt;1,F518+(I518*H518/((G518-1)^0.5)),F518)</f>
        <v>102.825884668528</v>
      </c>
      <c r="K518" s="44" t="n">
        <v>2.602286</v>
      </c>
      <c r="L518" s="45" t="n">
        <v>1151.761</v>
      </c>
      <c r="M518" s="46" t="n">
        <v>304128.5</v>
      </c>
      <c r="N518" s="46" t="n">
        <v>979778.8</v>
      </c>
      <c r="W518" s="19" t="n">
        <v>5</v>
      </c>
      <c r="X518" s="78" t="n">
        <f aca="false">N518*W518</f>
        <v>4898894</v>
      </c>
      <c r="Z518" s="48" t="n">
        <f aca="false">2*IF(AR518="Cimentada",0.5*10^(3.01-0.176*LOG(X518)),10^(3.01-0.176*LOG(X518)))</f>
        <v>136.010594898626</v>
      </c>
      <c r="AA518" s="48" t="n">
        <f aca="false">IF(40*LOG(J518/Z518)&gt;0,40*LOG(J518/Z518),0)</f>
        <v>0</v>
      </c>
      <c r="AB518" s="20" t="n">
        <f aca="false">IF(L518&gt;3000,1,2)</f>
        <v>2</v>
      </c>
      <c r="AC518" s="1" t="n">
        <v>40</v>
      </c>
      <c r="AD518" s="1" t="n">
        <f aca="false">IF(AB518=2,1,0)</f>
        <v>1</v>
      </c>
      <c r="AE518" s="1" t="n">
        <f aca="false">IF(AB518=3,1,0)</f>
        <v>0</v>
      </c>
      <c r="AF518" s="1" t="n">
        <v>10</v>
      </c>
      <c r="AG518" s="48" t="n">
        <f aca="false">-5.737+(807.961/J518)+0.972*AD518+4.101*AE518</f>
        <v>3.09256429526051</v>
      </c>
      <c r="AH518" s="48" t="n">
        <f aca="false">IF(AG518&gt;AF518,AF518,AG518)</f>
        <v>3.09256429526051</v>
      </c>
      <c r="AI518" s="0" t="n">
        <v>48</v>
      </c>
      <c r="AJ518" s="0" t="n">
        <v>2.5</v>
      </c>
      <c r="AK518" s="0" t="n">
        <v>5</v>
      </c>
      <c r="AL518" s="0" t="n">
        <v>13.7</v>
      </c>
      <c r="AM518" s="0" t="n">
        <v>0</v>
      </c>
      <c r="AN518" s="0" t="n">
        <v>13.7</v>
      </c>
      <c r="AO518" s="48" t="n">
        <f aca="false">2*10^(3.148-0.188*LOG(X518))</f>
        <v>155.342955516074</v>
      </c>
      <c r="AP518" s="48" t="n">
        <f aca="false">-19.015+(238.14/(AO518^0.5))-1.357*AH518+1.016*AD518+3.893*AE518</f>
        <v>-3.08887091081827</v>
      </c>
      <c r="AQ518" s="48" t="n">
        <f aca="false">IF(AP518&lt;0,0,AP518)</f>
        <v>0</v>
      </c>
      <c r="AR518" s="1" t="s">
        <v>52</v>
      </c>
    </row>
    <row r="519" customFormat="false" ht="12.75" hidden="false" customHeight="false" outlineLevel="0" collapsed="false">
      <c r="A519" s="1" t="s">
        <v>27</v>
      </c>
      <c r="B519" s="1" t="n">
        <v>254</v>
      </c>
      <c r="C519" s="1" t="n">
        <v>147.3</v>
      </c>
      <c r="D519" s="1" t="n">
        <v>148</v>
      </c>
      <c r="E519" s="21" t="n">
        <v>2</v>
      </c>
      <c r="F519" s="42" t="n">
        <v>78.37907</v>
      </c>
      <c r="G519" s="21" t="n">
        <v>8</v>
      </c>
      <c r="H519" s="76" t="n">
        <f aca="false">IF(G519&lt;=7,5.1619-1.6199*G519+0.2805*(G519^2)-0.0166*(G519^3),2.1573-0.0522*G519+0.0021*(G519^2)-0.00003*(G519^3))</f>
        <v>1.85874</v>
      </c>
      <c r="I519" s="37" t="n">
        <v>19.4085</v>
      </c>
      <c r="J519" s="77" t="n">
        <f aca="false">IF(G519&gt;1,F519+(I519*H519/((G519-1)^0.5)),F519)</f>
        <v>92.0142726508055</v>
      </c>
      <c r="K519" s="44" t="n">
        <v>2.898062</v>
      </c>
      <c r="L519" s="45" t="n">
        <v>1216.157</v>
      </c>
      <c r="M519" s="46" t="n">
        <v>60825.7</v>
      </c>
      <c r="N519" s="46" t="n">
        <v>195955.8</v>
      </c>
      <c r="W519" s="19" t="n">
        <v>5</v>
      </c>
      <c r="X519" s="78" t="n">
        <f aca="false">N519*W519</f>
        <v>979779</v>
      </c>
      <c r="Z519" s="48" t="n">
        <f aca="false">2*IF(AR519="Cimentada",0.5*10^(3.01-0.176*LOG(X519)),10^(3.01-0.176*LOG(X519)))</f>
        <v>180.547485914101</v>
      </c>
      <c r="AA519" s="48" t="n">
        <f aca="false">IF(40*LOG(J519/Z519)&gt;0,40*LOG(J519/Z519),0)</f>
        <v>0</v>
      </c>
      <c r="AB519" s="20" t="n">
        <f aca="false">IF(L519&gt;3000,1,2)</f>
        <v>2</v>
      </c>
      <c r="AC519" s="1" t="n">
        <v>40</v>
      </c>
      <c r="AD519" s="1" t="n">
        <f aca="false">IF(AB519=2,1,0)</f>
        <v>1</v>
      </c>
      <c r="AE519" s="1" t="n">
        <f aca="false">IF(AB519=3,1,0)</f>
        <v>0</v>
      </c>
      <c r="AF519" s="1" t="n">
        <v>10</v>
      </c>
      <c r="AG519" s="48" t="n">
        <f aca="false">-5.737+(807.961/J519)+0.972*AD519+4.101*AE519</f>
        <v>4.01582254767383</v>
      </c>
      <c r="AH519" s="48" t="n">
        <f aca="false">IF(AG519&gt;AF519,AF519,AG519)</f>
        <v>4.01582254767383</v>
      </c>
      <c r="AI519" s="0" t="n">
        <v>23</v>
      </c>
      <c r="AJ519" s="0" t="n">
        <v>2.5</v>
      </c>
      <c r="AK519" s="0" t="n">
        <v>3</v>
      </c>
      <c r="AL519" s="0" t="n">
        <v>13.7</v>
      </c>
      <c r="AM519" s="0" t="n">
        <v>13.7</v>
      </c>
      <c r="AN519" s="0" t="n">
        <v>0</v>
      </c>
      <c r="AO519" s="48" t="n">
        <f aca="false">2*10^(3.148-0.188*LOG(X519))</f>
        <v>210.231557517013</v>
      </c>
      <c r="AP519" s="48" t="n">
        <f aca="false">-19.015+(238.14/(AO519^0.5))-1.357*AH519+1.016*AD519+3.893*AE519</f>
        <v>-7.02430256676948</v>
      </c>
      <c r="AQ519" s="48" t="n">
        <f aca="false">IF(AP519&lt;0,0,AP519)</f>
        <v>0</v>
      </c>
      <c r="AR519" s="1" t="s">
        <v>52</v>
      </c>
    </row>
    <row r="520" customFormat="false" ht="12.75" hidden="false" customHeight="false" outlineLevel="0" collapsed="false">
      <c r="A520" s="1" t="s">
        <v>27</v>
      </c>
      <c r="B520" s="1" t="n">
        <v>255</v>
      </c>
      <c r="C520" s="1" t="n">
        <v>148</v>
      </c>
      <c r="D520" s="1" t="n">
        <v>149.4</v>
      </c>
      <c r="E520" s="21" t="n">
        <v>2</v>
      </c>
      <c r="F520" s="42" t="n">
        <v>91.25928</v>
      </c>
      <c r="G520" s="21" t="n">
        <v>15</v>
      </c>
      <c r="H520" s="76" t="n">
        <f aca="false">IF(G520&lt;=7,5.1619-1.6199*G520+0.2805*(G520^2)-0.0166*(G520^3),2.1573-0.0522*G520+0.0021*(G520^2)-0.00003*(G520^3))</f>
        <v>1.74555</v>
      </c>
      <c r="I520" s="37" t="n">
        <v>29.15647</v>
      </c>
      <c r="J520" s="77" t="n">
        <f aca="false">IF(G520&gt;1,F520+(I520*H520/((G520-1)^0.5)),F520)</f>
        <v>104.861294013469</v>
      </c>
      <c r="K520" s="44" t="n">
        <v>2.144746</v>
      </c>
      <c r="L520" s="45" t="n">
        <v>1116.236</v>
      </c>
      <c r="M520" s="46" t="n">
        <v>60825.7</v>
      </c>
      <c r="N520" s="46" t="n">
        <v>195955.8</v>
      </c>
      <c r="W520" s="19" t="n">
        <v>5</v>
      </c>
      <c r="X520" s="78" t="n">
        <f aca="false">N520*W520</f>
        <v>979779</v>
      </c>
      <c r="Z520" s="48" t="n">
        <f aca="false">2*IF(AR520="Cimentada",0.5*10^(3.01-0.176*LOG(X520)),10^(3.01-0.176*LOG(X520)))</f>
        <v>180.547485914101</v>
      </c>
      <c r="AA520" s="48" t="n">
        <f aca="false">IF(40*LOG(J520/Z520)&gt;0,40*LOG(J520/Z520),0)</f>
        <v>0</v>
      </c>
      <c r="AB520" s="20" t="n">
        <f aca="false">IF(L520&gt;3000,1,2)</f>
        <v>2</v>
      </c>
      <c r="AC520" s="1" t="n">
        <v>40</v>
      </c>
      <c r="AD520" s="1" t="n">
        <f aca="false">IF(AB520=2,1,0)</f>
        <v>1</v>
      </c>
      <c r="AE520" s="1" t="n">
        <f aca="false">IF(AB520=3,1,0)</f>
        <v>0</v>
      </c>
      <c r="AF520" s="1" t="n">
        <v>10</v>
      </c>
      <c r="AG520" s="48" t="n">
        <f aca="false">-5.737+(807.961/J520)+0.972*AD520+4.101*AE520</f>
        <v>2.94004510364156</v>
      </c>
      <c r="AH520" s="48" t="n">
        <f aca="false">IF(AG520&gt;AF520,AF520,AG520)</f>
        <v>2.94004510364156</v>
      </c>
      <c r="AI520" s="0" t="n">
        <v>47</v>
      </c>
      <c r="AJ520" s="0" t="n">
        <v>2.5</v>
      </c>
      <c r="AK520" s="0" t="n">
        <v>5</v>
      </c>
      <c r="AL520" s="0" t="n">
        <v>13.7</v>
      </c>
      <c r="AM520" s="0" t="n">
        <v>13.7</v>
      </c>
      <c r="AN520" s="0" t="n">
        <v>0</v>
      </c>
      <c r="AO520" s="48" t="n">
        <f aca="false">2*10^(3.148-0.188*LOG(X520))</f>
        <v>210.231557517013</v>
      </c>
      <c r="AP520" s="48" t="n">
        <f aca="false">-19.015+(238.14/(AO520^0.5))-1.357*AH520+1.016*AD520+3.893*AE520</f>
        <v>-5.5644725752177</v>
      </c>
      <c r="AQ520" s="48" t="n">
        <f aca="false">IF(AP520&lt;0,0,AP520)</f>
        <v>0</v>
      </c>
      <c r="AR520" s="1" t="s">
        <v>52</v>
      </c>
    </row>
    <row r="521" customFormat="false" ht="12.75" hidden="false" customHeight="false" outlineLevel="0" collapsed="false">
      <c r="A521" s="1" t="s">
        <v>27</v>
      </c>
      <c r="B521" s="1" t="n">
        <v>256</v>
      </c>
      <c r="C521" s="1" t="n">
        <v>149.4</v>
      </c>
      <c r="D521" s="1" t="n">
        <v>150</v>
      </c>
      <c r="E521" s="21" t="n">
        <v>2</v>
      </c>
      <c r="F521" s="42" t="n">
        <v>98.31818</v>
      </c>
      <c r="G521" s="21" t="n">
        <v>7</v>
      </c>
      <c r="H521" s="76" t="n">
        <f aca="false">IF(G521&lt;=7,5.1619-1.6199*G521+0.2805*(G521^2)-0.0166*(G521^3),2.1573-0.0522*G521+0.0021*(G521^2)-0.00003*(G521^3))</f>
        <v>1.8733</v>
      </c>
      <c r="I521" s="37" t="n">
        <v>11.24343</v>
      </c>
      <c r="J521" s="77" t="n">
        <f aca="false">IF(G521&gt;1,F521+(I521*H521/((G521-1)^0.5)),F521)</f>
        <v>106.916835079514</v>
      </c>
      <c r="K521" s="44" t="n">
        <v>2.582771</v>
      </c>
      <c r="L521" s="45" t="n">
        <v>2000</v>
      </c>
      <c r="M521" s="46" t="n">
        <v>304128.5</v>
      </c>
      <c r="N521" s="46" t="n">
        <v>979778.8</v>
      </c>
      <c r="W521" s="19" t="n">
        <v>5</v>
      </c>
      <c r="X521" s="78" t="n">
        <f aca="false">N521*W521</f>
        <v>4898894</v>
      </c>
      <c r="Z521" s="48" t="n">
        <f aca="false">2*IF(AR521="Cimentada",0.5*10^(3.01-0.176*LOG(X521)),10^(3.01-0.176*LOG(X521)))</f>
        <v>136.010594898626</v>
      </c>
      <c r="AA521" s="48" t="n">
        <f aca="false">IF(40*LOG(J521/Z521)&gt;0,40*LOG(J521/Z521),0)</f>
        <v>0</v>
      </c>
      <c r="AB521" s="20" t="n">
        <f aca="false">IF(L521&gt;3000,1,2)</f>
        <v>2</v>
      </c>
      <c r="AC521" s="1" t="n">
        <v>40</v>
      </c>
      <c r="AD521" s="1" t="n">
        <f aca="false">IF(AB521=2,1,0)</f>
        <v>1</v>
      </c>
      <c r="AE521" s="1" t="n">
        <f aca="false">IF(AB521=3,1,0)</f>
        <v>0</v>
      </c>
      <c r="AF521" s="1" t="n">
        <v>10</v>
      </c>
      <c r="AG521" s="48" t="n">
        <f aca="false">-5.737+(807.961/J521)+0.972*AD521+4.101*AE521</f>
        <v>2.79191093361602</v>
      </c>
      <c r="AH521" s="48" t="n">
        <f aca="false">IF(AG521&gt;AF521,AF521,AG521)</f>
        <v>2.79191093361602</v>
      </c>
      <c r="AI521" s="0" t="n">
        <v>125</v>
      </c>
      <c r="AJ521" s="0" t="n">
        <v>2</v>
      </c>
      <c r="AK521" s="0" t="n">
        <v>10</v>
      </c>
      <c r="AL521" s="0" t="n">
        <v>34.2</v>
      </c>
      <c r="AM521" s="0" t="n">
        <v>0</v>
      </c>
      <c r="AN521" s="0" t="n">
        <v>34.2</v>
      </c>
      <c r="AO521" s="48" t="n">
        <f aca="false">2*10^(3.148-0.188*LOG(X521))</f>
        <v>155.342955516074</v>
      </c>
      <c r="AP521" s="48" t="n">
        <f aca="false">-19.015+(238.14/(AO521^0.5))-1.357*AH521+1.016*AD521+3.893*AE521</f>
        <v>-2.6808842990667</v>
      </c>
      <c r="AQ521" s="48" t="n">
        <f aca="false">IF(AP521&lt;0,0,AP521)</f>
        <v>0</v>
      </c>
      <c r="AR521" s="1" t="s">
        <v>52</v>
      </c>
    </row>
    <row r="522" customFormat="false" ht="12.75" hidden="false" customHeight="false" outlineLevel="0" collapsed="false">
      <c r="A522" s="1" t="s">
        <v>27</v>
      </c>
      <c r="B522" s="1" t="n">
        <v>257</v>
      </c>
      <c r="C522" s="1" t="n">
        <v>150</v>
      </c>
      <c r="D522" s="1" t="n">
        <v>151</v>
      </c>
      <c r="E522" s="21" t="n">
        <v>2</v>
      </c>
      <c r="F522" s="42" t="n">
        <v>92.87194</v>
      </c>
      <c r="G522" s="21" t="n">
        <v>11</v>
      </c>
      <c r="H522" s="76" t="n">
        <f aca="false">IF(G522&lt;=7,5.1619-1.6199*G522+0.2805*(G522^2)-0.0166*(G522^3),2.1573-0.0522*G522+0.0021*(G522^2)-0.00003*(G522^3))</f>
        <v>1.79727</v>
      </c>
      <c r="I522" s="37" t="n">
        <v>6.694105</v>
      </c>
      <c r="J522" s="77" t="n">
        <f aca="false">IF(G522&gt;1,F522+(I522*H522/((G522-1)^0.5)),F522)</f>
        <v>96.6765123324338</v>
      </c>
      <c r="K522" s="44" t="n">
        <v>2.474334</v>
      </c>
      <c r="L522" s="45" t="n">
        <v>1526.128</v>
      </c>
      <c r="M522" s="46" t="n">
        <v>304128.5</v>
      </c>
      <c r="N522" s="46" t="n">
        <v>979778.8</v>
      </c>
      <c r="W522" s="19" t="n">
        <v>5</v>
      </c>
      <c r="X522" s="78" t="n">
        <f aca="false">N522*W522</f>
        <v>4898894</v>
      </c>
      <c r="Z522" s="48" t="n">
        <f aca="false">2*IF(AR522="Cimentada",0.5*10^(3.01-0.176*LOG(X522)),10^(3.01-0.176*LOG(X522)))</f>
        <v>136.010594898626</v>
      </c>
      <c r="AA522" s="48" t="n">
        <f aca="false">IF(40*LOG(J522/Z522)&gt;0,40*LOG(J522/Z522),0)</f>
        <v>0</v>
      </c>
      <c r="AB522" s="20" t="n">
        <f aca="false">IF(L522&gt;3000,1,2)</f>
        <v>2</v>
      </c>
      <c r="AC522" s="1" t="n">
        <v>40</v>
      </c>
      <c r="AD522" s="1" t="n">
        <f aca="false">IF(AB522=2,1,0)</f>
        <v>1</v>
      </c>
      <c r="AE522" s="1" t="n">
        <f aca="false">IF(AB522=3,1,0)</f>
        <v>0</v>
      </c>
      <c r="AF522" s="1" t="n">
        <v>10</v>
      </c>
      <c r="AG522" s="48" t="n">
        <f aca="false">-5.737+(807.961/J522)+0.972*AD522+4.101*AE522</f>
        <v>3.59236602931775</v>
      </c>
      <c r="AH522" s="48" t="n">
        <f aca="false">IF(AG522&gt;AF522,AF522,AG522)</f>
        <v>3.59236602931775</v>
      </c>
      <c r="AI522" s="0" t="n">
        <v>135</v>
      </c>
      <c r="AJ522" s="0" t="n">
        <v>2</v>
      </c>
      <c r="AK522" s="0" t="n">
        <v>10</v>
      </c>
      <c r="AL522" s="0" t="n">
        <v>34.2</v>
      </c>
      <c r="AM522" s="0" t="n">
        <v>0</v>
      </c>
      <c r="AN522" s="0" t="n">
        <v>34.2</v>
      </c>
      <c r="AO522" s="48" t="n">
        <f aca="false">2*10^(3.148-0.188*LOG(X522))</f>
        <v>155.342955516074</v>
      </c>
      <c r="AP522" s="48" t="n">
        <f aca="false">-19.015+(238.14/(AO522^0.5))-1.357*AH522+1.016*AD522+3.893*AE522</f>
        <v>-3.76710186393394</v>
      </c>
      <c r="AQ522" s="48" t="n">
        <f aca="false">IF(AP522&lt;0,0,AP522)</f>
        <v>0</v>
      </c>
      <c r="AR522" s="1" t="s">
        <v>52</v>
      </c>
    </row>
    <row r="523" customFormat="false" ht="12.75" hidden="false" customHeight="false" outlineLevel="0" collapsed="false">
      <c r="A523" s="1" t="s">
        <v>27</v>
      </c>
      <c r="B523" s="1" t="n">
        <v>258</v>
      </c>
      <c r="C523" s="1" t="n">
        <v>151</v>
      </c>
      <c r="D523" s="1" t="n">
        <v>152.5</v>
      </c>
      <c r="E523" s="21" t="n">
        <v>2</v>
      </c>
      <c r="F523" s="42" t="n">
        <v>86.9024</v>
      </c>
      <c r="G523" s="21" t="n">
        <v>16</v>
      </c>
      <c r="H523" s="76" t="n">
        <f aca="false">IF(G523&lt;=7,5.1619-1.6199*G523+0.2805*(G523^2)-0.0166*(G523^3),2.1573-0.0522*G523+0.0021*(G523^2)-0.00003*(G523^3))</f>
        <v>1.73682</v>
      </c>
      <c r="I523" s="37" t="n">
        <v>25.66694</v>
      </c>
      <c r="J523" s="77" t="n">
        <f aca="false">IF(G523&gt;1,F523+(I523*H523/((G523-1)^0.5)),F523)</f>
        <v>98.4126107976925</v>
      </c>
      <c r="K523" s="44" t="n">
        <v>2.555341</v>
      </c>
      <c r="L523" s="45" t="n">
        <v>1469.591</v>
      </c>
      <c r="M523" s="46" t="n">
        <v>304128.5</v>
      </c>
      <c r="N523" s="46" t="n">
        <v>979778.8</v>
      </c>
      <c r="W523" s="19" t="n">
        <v>5</v>
      </c>
      <c r="X523" s="78" t="n">
        <f aca="false">N523*W523</f>
        <v>4898894</v>
      </c>
      <c r="Z523" s="48" t="n">
        <f aca="false">2*IF(AR523="Cimentada",0.5*10^(3.01-0.176*LOG(X523)),10^(3.01-0.176*LOG(X523)))</f>
        <v>136.010594898626</v>
      </c>
      <c r="AA523" s="48" t="n">
        <f aca="false">IF(40*LOG(J523/Z523)&gt;0,40*LOG(J523/Z523),0)</f>
        <v>0</v>
      </c>
      <c r="AB523" s="20" t="n">
        <f aca="false">IF(L523&gt;3000,1,2)</f>
        <v>2</v>
      </c>
      <c r="AC523" s="1" t="n">
        <v>40</v>
      </c>
      <c r="AD523" s="1" t="n">
        <f aca="false">IF(AB523=2,1,0)</f>
        <v>1</v>
      </c>
      <c r="AE523" s="1" t="n">
        <f aca="false">IF(AB523=3,1,0)</f>
        <v>0</v>
      </c>
      <c r="AF523" s="1" t="n">
        <v>10</v>
      </c>
      <c r="AG523" s="48" t="n">
        <f aca="false">-5.737+(807.961/J523)+0.972*AD523+4.101*AE523</f>
        <v>3.44493359947467</v>
      </c>
      <c r="AH523" s="48" t="n">
        <f aca="false">IF(AG523&gt;AF523,AF523,AG523)</f>
        <v>3.44493359947467</v>
      </c>
      <c r="AI523" s="0" t="n">
        <v>49</v>
      </c>
      <c r="AJ523" s="0" t="n">
        <v>2.5</v>
      </c>
      <c r="AK523" s="0" t="n">
        <v>5</v>
      </c>
      <c r="AL523" s="0" t="n">
        <v>34.2</v>
      </c>
      <c r="AM523" s="0" t="n">
        <v>34.2</v>
      </c>
      <c r="AN523" s="0" t="n">
        <v>0</v>
      </c>
      <c r="AO523" s="48" t="n">
        <f aca="false">2*10^(3.148-0.188*LOG(X523))</f>
        <v>155.342955516074</v>
      </c>
      <c r="AP523" s="48" t="n">
        <f aca="false">-19.015+(238.14/(AO523^0.5))-1.357*AH523+1.016*AD523+3.893*AE523</f>
        <v>-3.56703605663689</v>
      </c>
      <c r="AQ523" s="48" t="n">
        <f aca="false">IF(AP523&lt;0,0,AP523)</f>
        <v>0</v>
      </c>
      <c r="AR523" s="1" t="s">
        <v>52</v>
      </c>
    </row>
    <row r="524" customFormat="false" ht="12.75" hidden="false" customHeight="false" outlineLevel="0" collapsed="false">
      <c r="A524" s="1" t="s">
        <v>27</v>
      </c>
      <c r="B524" s="1" t="n">
        <v>259</v>
      </c>
      <c r="C524" s="1" t="n">
        <v>152.5</v>
      </c>
      <c r="D524" s="1" t="n">
        <v>153.4</v>
      </c>
      <c r="E524" s="21" t="n">
        <v>2</v>
      </c>
      <c r="F524" s="42" t="n">
        <v>100.8979</v>
      </c>
      <c r="G524" s="21" t="n">
        <v>10</v>
      </c>
      <c r="H524" s="76" t="n">
        <f aca="false">IF(G524&lt;=7,5.1619-1.6199*G524+0.2805*(G524^2)-0.0166*(G524^3),2.1573-0.0522*G524+0.0021*(G524^2)-0.00003*(G524^3))</f>
        <v>1.8153</v>
      </c>
      <c r="I524" s="37" t="n">
        <v>22.88336</v>
      </c>
      <c r="J524" s="77" t="n">
        <f aca="false">IF(G524&gt;1,F524+(I524*H524/((G524-1)^0.5)),F524)</f>
        <v>114.744621136</v>
      </c>
      <c r="K524" s="44" t="n">
        <v>2.549377</v>
      </c>
      <c r="L524" s="45" t="n">
        <v>1806.613</v>
      </c>
      <c r="M524" s="46" t="n">
        <v>304128.5</v>
      </c>
      <c r="N524" s="46" t="n">
        <v>979778.8</v>
      </c>
      <c r="W524" s="19" t="n">
        <v>5</v>
      </c>
      <c r="X524" s="78" t="n">
        <f aca="false">N524*W524</f>
        <v>4898894</v>
      </c>
      <c r="Z524" s="48" t="n">
        <f aca="false">2*IF(AR524="Cimentada",0.5*10^(3.01-0.176*LOG(X524)),10^(3.01-0.176*LOG(X524)))</f>
        <v>136.010594898626</v>
      </c>
      <c r="AA524" s="48" t="n">
        <f aca="false">IF(40*LOG(J524/Z524)&gt;0,40*LOG(J524/Z524),0)</f>
        <v>0</v>
      </c>
      <c r="AB524" s="20" t="n">
        <f aca="false">IF(L524&gt;3000,1,2)</f>
        <v>2</v>
      </c>
      <c r="AC524" s="1" t="n">
        <v>40</v>
      </c>
      <c r="AD524" s="1" t="n">
        <f aca="false">IF(AB524=2,1,0)</f>
        <v>1</v>
      </c>
      <c r="AE524" s="1" t="n">
        <f aca="false">IF(AB524=3,1,0)</f>
        <v>0</v>
      </c>
      <c r="AF524" s="1" t="n">
        <v>10</v>
      </c>
      <c r="AG524" s="48" t="n">
        <f aca="false">-5.737+(807.961/J524)+0.972*AD524+4.101*AE524</f>
        <v>2.27638452853813</v>
      </c>
      <c r="AH524" s="48" t="n">
        <f aca="false">IF(AG524&gt;AF524,AF524,AG524)</f>
        <v>2.27638452853813</v>
      </c>
      <c r="AI524" s="0" t="n">
        <v>68</v>
      </c>
      <c r="AJ524" s="0" t="n">
        <v>2</v>
      </c>
      <c r="AK524" s="0" t="n">
        <v>8</v>
      </c>
      <c r="AL524" s="0" t="n">
        <v>34.2</v>
      </c>
      <c r="AM524" s="0" t="n">
        <v>34.2</v>
      </c>
      <c r="AN524" s="0" t="n">
        <v>0</v>
      </c>
      <c r="AO524" s="48" t="n">
        <f aca="false">2*10^(3.148-0.188*LOG(X524))</f>
        <v>155.342955516074</v>
      </c>
      <c r="AP524" s="48" t="n">
        <f aca="false">-19.015+(238.14/(AO524^0.5))-1.357*AH524+1.016*AD524+3.893*AE524</f>
        <v>-1.981314967376</v>
      </c>
      <c r="AQ524" s="48" t="n">
        <f aca="false">IF(AP524&lt;0,0,AP524)</f>
        <v>0</v>
      </c>
      <c r="AR524" s="1" t="s">
        <v>52</v>
      </c>
    </row>
    <row r="525" customFormat="false" ht="12.75" hidden="false" customHeight="false" outlineLevel="0" collapsed="false">
      <c r="A525" s="1" t="s">
        <v>27</v>
      </c>
      <c r="B525" s="1" t="n">
        <v>260</v>
      </c>
      <c r="C525" s="1" t="n">
        <v>153.4</v>
      </c>
      <c r="D525" s="1" t="n">
        <v>154</v>
      </c>
      <c r="E525" s="21" t="n">
        <v>2</v>
      </c>
      <c r="F525" s="42" t="n">
        <v>110.9595</v>
      </c>
      <c r="G525" s="21" t="n">
        <v>7</v>
      </c>
      <c r="H525" s="76" t="n">
        <f aca="false">IF(G525&lt;=7,5.1619-1.6199*G525+0.2805*(G525^2)-0.0166*(G525^3),2.1573-0.0522*G525+0.0021*(G525^2)-0.00003*(G525^3))</f>
        <v>1.8733</v>
      </c>
      <c r="I525" s="37" t="n">
        <v>22.06463</v>
      </c>
      <c r="J525" s="77" t="n">
        <f aca="false">IF(G525&gt;1,F525+(I525*H525/((G525-1)^0.5)),F525)</f>
        <v>127.833900679072</v>
      </c>
      <c r="K525" s="44" t="n">
        <v>2.405438</v>
      </c>
      <c r="L525" s="45" t="n">
        <v>1414.456</v>
      </c>
      <c r="M525" s="46" t="n">
        <v>60825.7</v>
      </c>
      <c r="N525" s="46" t="n">
        <v>195955.8</v>
      </c>
      <c r="W525" s="19" t="n">
        <v>5</v>
      </c>
      <c r="X525" s="78" t="n">
        <f aca="false">N525*W525</f>
        <v>979779</v>
      </c>
      <c r="Z525" s="48" t="n">
        <f aca="false">2*IF(AR525="Cimentada",0.5*10^(3.01-0.176*LOG(X525)),10^(3.01-0.176*LOG(X525)))</f>
        <v>180.547485914101</v>
      </c>
      <c r="AA525" s="48" t="n">
        <f aca="false">IF(40*LOG(J525/Z525)&gt;0,40*LOG(J525/Z525),0)</f>
        <v>0</v>
      </c>
      <c r="AB525" s="20" t="n">
        <f aca="false">IF(L525&gt;3000,1,2)</f>
        <v>2</v>
      </c>
      <c r="AC525" s="1" t="n">
        <v>40</v>
      </c>
      <c r="AD525" s="1" t="n">
        <f aca="false">IF(AB525=2,1,0)</f>
        <v>1</v>
      </c>
      <c r="AE525" s="1" t="n">
        <f aca="false">IF(AB525=3,1,0)</f>
        <v>0</v>
      </c>
      <c r="AF525" s="1" t="n">
        <v>10</v>
      </c>
      <c r="AG525" s="48" t="n">
        <f aca="false">-5.737+(807.961/J525)+0.972*AD525+4.101*AE525</f>
        <v>1.55539698161439</v>
      </c>
      <c r="AH525" s="48" t="n">
        <f aca="false">IF(AG525&gt;AF525,AF525,AG525)</f>
        <v>1.55539698161439</v>
      </c>
      <c r="AI525" s="0" t="n">
        <v>24</v>
      </c>
      <c r="AJ525" s="0" t="n">
        <v>2.5</v>
      </c>
      <c r="AK525" s="0" t="n">
        <v>3</v>
      </c>
      <c r="AL525" s="0" t="n">
        <v>13.7</v>
      </c>
      <c r="AM525" s="0" t="n">
        <v>13.7</v>
      </c>
      <c r="AN525" s="0" t="n">
        <v>0</v>
      </c>
      <c r="AO525" s="48" t="n">
        <f aca="false">2*10^(3.148-0.188*LOG(X525))</f>
        <v>210.231557517013</v>
      </c>
      <c r="AP525" s="48" t="n">
        <f aca="false">-19.015+(238.14/(AO525^0.5))-1.357*AH525+1.016*AD525+3.893*AE525</f>
        <v>-3.68550507362683</v>
      </c>
      <c r="AQ525" s="48" t="n">
        <f aca="false">IF(AP525&lt;0,0,AP525)</f>
        <v>0</v>
      </c>
      <c r="AR525" s="1" t="s">
        <v>52</v>
      </c>
    </row>
    <row r="526" customFormat="false" ht="12.75" hidden="false" customHeight="false" outlineLevel="0" collapsed="false">
      <c r="A526" s="1" t="s">
        <v>27</v>
      </c>
      <c r="B526" s="1" t="n">
        <v>261</v>
      </c>
      <c r="C526" s="1" t="n">
        <v>154</v>
      </c>
      <c r="D526" s="1" t="n">
        <v>155.7</v>
      </c>
      <c r="E526" s="21" t="n">
        <v>2</v>
      </c>
      <c r="F526" s="42" t="n">
        <v>108.9741</v>
      </c>
      <c r="G526" s="21" t="n">
        <v>18</v>
      </c>
      <c r="H526" s="76" t="n">
        <f aca="false">IF(G526&lt;=7,5.1619-1.6199*G526+0.2805*(G526^2)-0.0166*(G526^3),2.1573-0.0522*G526+0.0021*(G526^2)-0.00003*(G526^3))</f>
        <v>1.72314</v>
      </c>
      <c r="I526" s="37" t="n">
        <v>22.41004</v>
      </c>
      <c r="J526" s="77" t="n">
        <f aca="false">IF(G526&gt;1,F526+(I526*H526/((G526-1)^0.5)),F526)</f>
        <v>118.339767492405</v>
      </c>
      <c r="K526" s="44" t="n">
        <v>2.593489</v>
      </c>
      <c r="L526" s="45" t="n">
        <v>1365.631</v>
      </c>
      <c r="M526" s="46" t="n">
        <v>60825.7</v>
      </c>
      <c r="N526" s="46" t="n">
        <v>195955.8</v>
      </c>
      <c r="W526" s="19" t="n">
        <v>5</v>
      </c>
      <c r="X526" s="78" t="n">
        <f aca="false">N526*W526</f>
        <v>979779</v>
      </c>
      <c r="Z526" s="48" t="n">
        <f aca="false">2*IF(AR526="Cimentada",0.5*10^(3.01-0.176*LOG(X526)),10^(3.01-0.176*LOG(X526)))</f>
        <v>180.547485914101</v>
      </c>
      <c r="AA526" s="48" t="n">
        <f aca="false">IF(40*LOG(J526/Z526)&gt;0,40*LOG(J526/Z526),0)</f>
        <v>0</v>
      </c>
      <c r="AB526" s="20" t="n">
        <f aca="false">IF(L526&gt;3000,1,2)</f>
        <v>2</v>
      </c>
      <c r="AC526" s="1" t="n">
        <v>40</v>
      </c>
      <c r="AD526" s="1" t="n">
        <f aca="false">IF(AB526=2,1,0)</f>
        <v>1</v>
      </c>
      <c r="AE526" s="1" t="n">
        <f aca="false">IF(AB526=3,1,0)</f>
        <v>0</v>
      </c>
      <c r="AF526" s="1" t="n">
        <v>10</v>
      </c>
      <c r="AG526" s="48" t="n">
        <f aca="false">-5.737+(807.961/J526)+0.972*AD526+4.101*AE526</f>
        <v>2.06246820549444</v>
      </c>
      <c r="AH526" s="48" t="n">
        <f aca="false">IF(AG526&gt;AF526,AF526,AG526)</f>
        <v>2.06246820549444</v>
      </c>
      <c r="AI526" s="0" t="n">
        <v>27</v>
      </c>
      <c r="AJ526" s="0" t="n">
        <v>3</v>
      </c>
      <c r="AK526" s="0" t="n">
        <v>3</v>
      </c>
      <c r="AL526" s="0" t="n">
        <v>2.2</v>
      </c>
      <c r="AM526" s="0" t="n">
        <v>2.2</v>
      </c>
      <c r="AN526" s="0" t="n">
        <v>0</v>
      </c>
      <c r="AO526" s="48" t="n">
        <f aca="false">2*10^(3.148-0.188*LOG(X526))</f>
        <v>210.231557517013</v>
      </c>
      <c r="AP526" s="48" t="n">
        <f aca="false">-19.015+(238.14/(AO526^0.5))-1.357*AH526+1.016*AD526+3.893*AE526</f>
        <v>-4.37360072443205</v>
      </c>
      <c r="AQ526" s="48" t="n">
        <f aca="false">IF(AP526&lt;0,0,AP526)</f>
        <v>0</v>
      </c>
      <c r="AR526" s="1" t="s">
        <v>52</v>
      </c>
    </row>
    <row r="527" customFormat="false" ht="12.75" hidden="false" customHeight="false" outlineLevel="0" collapsed="false">
      <c r="A527" s="1" t="s">
        <v>27</v>
      </c>
      <c r="B527" s="1" t="n">
        <v>262</v>
      </c>
      <c r="C527" s="1" t="n">
        <v>155.7</v>
      </c>
      <c r="D527" s="1" t="n">
        <v>156.3</v>
      </c>
      <c r="E527" s="21" t="n">
        <v>2</v>
      </c>
      <c r="F527" s="42" t="n">
        <v>76.91331</v>
      </c>
      <c r="G527" s="21" t="n">
        <v>7</v>
      </c>
      <c r="H527" s="76" t="n">
        <f aca="false">IF(G527&lt;=7,5.1619-1.6199*G527+0.2805*(G527^2)-0.0166*(G527^3),2.1573-0.0522*G527+0.0021*(G527^2)-0.00003*(G527^3))</f>
        <v>1.8733</v>
      </c>
      <c r="I527" s="37" t="n">
        <v>9.946173</v>
      </c>
      <c r="J527" s="77" t="n">
        <f aca="false">IF(G527&gt;1,F527+(I527*H527/((G527-1)^0.5)),F527)</f>
        <v>84.5198598685166</v>
      </c>
      <c r="K527" s="44" t="n">
        <v>2.69609</v>
      </c>
      <c r="L527" s="45" t="n">
        <v>1025.014</v>
      </c>
      <c r="M527" s="46" t="n">
        <v>60825.7</v>
      </c>
      <c r="N527" s="46" t="n">
        <v>195955.8</v>
      </c>
      <c r="W527" s="19" t="n">
        <v>5</v>
      </c>
      <c r="X527" s="78" t="n">
        <f aca="false">N527*W527</f>
        <v>979779</v>
      </c>
      <c r="Z527" s="48" t="n">
        <f aca="false">2*IF(AR527="Cimentada",0.5*10^(3.01-0.176*LOG(X527)),10^(3.01-0.176*LOG(X527)))</f>
        <v>180.547485914101</v>
      </c>
      <c r="AA527" s="48" t="n">
        <f aca="false">IF(40*LOG(J527/Z527)&gt;0,40*LOG(J527/Z527),0)</f>
        <v>0</v>
      </c>
      <c r="AB527" s="20" t="n">
        <f aca="false">IF(L527&gt;3000,1,2)</f>
        <v>2</v>
      </c>
      <c r="AC527" s="1" t="n">
        <v>40</v>
      </c>
      <c r="AD527" s="1" t="n">
        <f aca="false">IF(AB527=2,1,0)</f>
        <v>1</v>
      </c>
      <c r="AE527" s="1" t="n">
        <f aca="false">IF(AB527=3,1,0)</f>
        <v>0</v>
      </c>
      <c r="AF527" s="1" t="n">
        <v>10</v>
      </c>
      <c r="AG527" s="48" t="n">
        <f aca="false">-5.737+(807.961/J527)+0.972*AD527+4.101*AE527</f>
        <v>4.79442190695661</v>
      </c>
      <c r="AH527" s="48" t="n">
        <f aca="false">IF(AG527&gt;AF527,AF527,AG527)</f>
        <v>4.79442190695661</v>
      </c>
      <c r="AI527" s="0" t="n">
        <v>57</v>
      </c>
      <c r="AJ527" s="0" t="n">
        <v>2.5</v>
      </c>
      <c r="AK527" s="0" t="n">
        <v>5</v>
      </c>
      <c r="AL527" s="0" t="n">
        <v>13.7</v>
      </c>
      <c r="AM527" s="0" t="n">
        <v>13.7</v>
      </c>
      <c r="AN527" s="0" t="n">
        <v>0</v>
      </c>
      <c r="AO527" s="48" t="n">
        <f aca="false">2*10^(3.148-0.188*LOG(X527))</f>
        <v>210.231557517013</v>
      </c>
      <c r="AP527" s="48" t="n">
        <f aca="false">-19.015+(238.14/(AO527^0.5))-1.357*AH527+1.016*AD527+3.893*AE527</f>
        <v>-8.08086189731622</v>
      </c>
      <c r="AQ527" s="48" t="n">
        <f aca="false">IF(AP527&lt;0,0,AP527)</f>
        <v>0</v>
      </c>
      <c r="AR527" s="1" t="s">
        <v>52</v>
      </c>
    </row>
    <row r="528" customFormat="false" ht="12.75" hidden="false" customHeight="false" outlineLevel="0" collapsed="false">
      <c r="A528" s="1" t="s">
        <v>27</v>
      </c>
      <c r="B528" s="1" t="n">
        <v>263</v>
      </c>
      <c r="C528" s="1" t="n">
        <v>156.3</v>
      </c>
      <c r="D528" s="1" t="n">
        <v>157.4</v>
      </c>
      <c r="E528" s="21" t="n">
        <v>2</v>
      </c>
      <c r="F528" s="42" t="n">
        <v>74.62483</v>
      </c>
      <c r="G528" s="21" t="n">
        <v>12</v>
      </c>
      <c r="H528" s="76" t="n">
        <f aca="false">IF(G528&lt;=7,5.1619-1.6199*G528+0.2805*(G528^2)-0.0166*(G528^3),2.1573-0.0522*G528+0.0021*(G528^2)-0.00003*(G528^3))</f>
        <v>1.78146</v>
      </c>
      <c r="I528" s="37" t="n">
        <v>19.48192</v>
      </c>
      <c r="J528" s="77" t="n">
        <f aca="false">IF(G528&gt;1,F528+(I528*H528/((G528-1)^0.5)),F528)</f>
        <v>85.0891614806439</v>
      </c>
      <c r="K528" s="44" t="n">
        <v>2.19763</v>
      </c>
      <c r="L528" s="45" t="n">
        <v>1224.687</v>
      </c>
      <c r="M528" s="46" t="n">
        <v>60825.7</v>
      </c>
      <c r="N528" s="46" t="n">
        <v>195955.8</v>
      </c>
      <c r="W528" s="19" t="n">
        <v>5</v>
      </c>
      <c r="X528" s="78" t="n">
        <f aca="false">N528*W528</f>
        <v>979779</v>
      </c>
      <c r="Z528" s="48" t="n">
        <f aca="false">2*IF(AR528="Cimentada",0.5*10^(3.01-0.176*LOG(X528)),10^(3.01-0.176*LOG(X528)))</f>
        <v>180.547485914101</v>
      </c>
      <c r="AA528" s="48" t="n">
        <f aca="false">IF(40*LOG(J528/Z528)&gt;0,40*LOG(J528/Z528),0)</f>
        <v>0</v>
      </c>
      <c r="AB528" s="20" t="n">
        <f aca="false">IF(L528&gt;3000,1,2)</f>
        <v>2</v>
      </c>
      <c r="AC528" s="1" t="n">
        <v>40</v>
      </c>
      <c r="AD528" s="1" t="n">
        <f aca="false">IF(AB528=2,1,0)</f>
        <v>1</v>
      </c>
      <c r="AE528" s="1" t="n">
        <f aca="false">IF(AB528=3,1,0)</f>
        <v>0</v>
      </c>
      <c r="AF528" s="1" t="n">
        <v>10</v>
      </c>
      <c r="AG528" s="48" t="n">
        <f aca="false">-5.737+(807.961/J528)+0.972*AD528+4.101*AE528</f>
        <v>4.73046318168613</v>
      </c>
      <c r="AH528" s="48" t="n">
        <f aca="false">IF(AG528&gt;AF528,AF528,AG528)</f>
        <v>4.73046318168613</v>
      </c>
      <c r="AI528" s="0" t="n">
        <v>29</v>
      </c>
      <c r="AJ528" s="0" t="n">
        <v>3</v>
      </c>
      <c r="AK528" s="0" t="n">
        <v>3</v>
      </c>
      <c r="AL528" s="0" t="n">
        <v>0</v>
      </c>
      <c r="AM528" s="0" t="n">
        <v>0</v>
      </c>
      <c r="AN528" s="0" t="n">
        <v>0</v>
      </c>
      <c r="AO528" s="48" t="n">
        <f aca="false">2*10^(3.148-0.188*LOG(X528))</f>
        <v>210.231557517013</v>
      </c>
      <c r="AP528" s="48" t="n">
        <f aca="false">-19.015+(238.14/(AO528^0.5))-1.357*AH528+1.016*AD528+3.893*AE528</f>
        <v>-7.99406990712418</v>
      </c>
      <c r="AQ528" s="48" t="n">
        <f aca="false">IF(AP528&lt;0,0,AP528)</f>
        <v>0</v>
      </c>
      <c r="AR528" s="1" t="s">
        <v>52</v>
      </c>
    </row>
    <row r="529" customFormat="false" ht="12.75" hidden="false" customHeight="false" outlineLevel="0" collapsed="false">
      <c r="A529" s="1" t="s">
        <v>27</v>
      </c>
      <c r="B529" s="1" t="n">
        <v>264</v>
      </c>
      <c r="C529" s="1" t="n">
        <v>157.4</v>
      </c>
      <c r="D529" s="1" t="n">
        <v>157.6</v>
      </c>
      <c r="E529" s="21" t="n">
        <v>2</v>
      </c>
      <c r="F529" s="42" t="n">
        <v>49.73532</v>
      </c>
      <c r="G529" s="21" t="n">
        <v>3</v>
      </c>
      <c r="H529" s="76" t="n">
        <f aca="false">IF(G529&lt;=7,5.1619-1.6199*G529+0.2805*(G529^2)-0.0166*(G529^3),2.1573-0.0522*G529+0.0021*(G529^2)-0.00003*(G529^3))</f>
        <v>2.3785</v>
      </c>
      <c r="I529" s="37" t="n">
        <v>1.11139</v>
      </c>
      <c r="J529" s="77" t="n">
        <f aca="false">IF(G529&gt;1,F529+(I529*H529/((G529-1)^0.5)),F529)</f>
        <v>51.6045151380838</v>
      </c>
      <c r="K529" s="44" t="n">
        <v>3.24892</v>
      </c>
      <c r="L529" s="45" t="n">
        <v>2000</v>
      </c>
      <c r="M529" s="46" t="n">
        <v>304128.5</v>
      </c>
      <c r="N529" s="46" t="n">
        <v>979778.8</v>
      </c>
      <c r="W529" s="19" t="n">
        <v>5</v>
      </c>
      <c r="X529" s="78" t="n">
        <f aca="false">N529*W529</f>
        <v>4898894</v>
      </c>
      <c r="Z529" s="48" t="n">
        <f aca="false">2*IF(AR529="Cimentada",0.5*10^(3.01-0.176*LOG(X529)),10^(3.01-0.176*LOG(X529)))</f>
        <v>136.010594898626</v>
      </c>
      <c r="AA529" s="48" t="n">
        <f aca="false">IF(40*LOG(J529/Z529)&gt;0,40*LOG(J529/Z529),0)</f>
        <v>0</v>
      </c>
      <c r="AB529" s="20" t="n">
        <f aca="false">IF(L529&gt;3000,1,2)</f>
        <v>2</v>
      </c>
      <c r="AC529" s="1" t="n">
        <v>40</v>
      </c>
      <c r="AD529" s="1" t="n">
        <f aca="false">IF(AB529=2,1,0)</f>
        <v>1</v>
      </c>
      <c r="AE529" s="1" t="n">
        <f aca="false">IF(AB529=3,1,0)</f>
        <v>0</v>
      </c>
      <c r="AF529" s="1" t="n">
        <v>10</v>
      </c>
      <c r="AG529" s="48" t="n">
        <f aca="false">-5.737+(807.961/J529)+0.972*AD529+4.101*AE529</f>
        <v>10.8917889038014</v>
      </c>
      <c r="AH529" s="48" t="n">
        <f aca="false">IF(AG529&gt;AF529,AF529,AG529)</f>
        <v>10</v>
      </c>
      <c r="AI529" s="0" t="n">
        <v>53</v>
      </c>
      <c r="AJ529" s="0" t="n">
        <v>3</v>
      </c>
      <c r="AK529" s="0" t="n">
        <v>4</v>
      </c>
      <c r="AL529" s="0" t="n">
        <v>2.2</v>
      </c>
      <c r="AM529" s="0" t="n">
        <v>2.2</v>
      </c>
      <c r="AN529" s="0" t="n">
        <v>0</v>
      </c>
      <c r="AO529" s="48" t="n">
        <f aca="false">2*10^(3.148-0.188*LOG(X529))</f>
        <v>155.342955516074</v>
      </c>
      <c r="AP529" s="48" t="n">
        <f aca="false">-19.015+(238.14/(AO529^0.5))-1.357*AH529+1.016*AD529+3.893*AE529</f>
        <v>-12.4622611621498</v>
      </c>
      <c r="AQ529" s="48" t="n">
        <f aca="false">IF(AP529&lt;0,0,AP529)</f>
        <v>0</v>
      </c>
      <c r="AR529" s="1" t="s">
        <v>52</v>
      </c>
    </row>
    <row r="530" customFormat="false" ht="12.75" hidden="false" customHeight="false" outlineLevel="0" collapsed="false">
      <c r="A530" s="1" t="s">
        <v>27</v>
      </c>
      <c r="B530" s="1" t="n">
        <v>265</v>
      </c>
      <c r="C530" s="1" t="n">
        <v>157.6</v>
      </c>
      <c r="D530" s="1" t="n">
        <v>158.5</v>
      </c>
      <c r="E530" s="21" t="n">
        <v>2</v>
      </c>
      <c r="F530" s="42" t="n">
        <v>63.90026</v>
      </c>
      <c r="G530" s="21" t="n">
        <v>10</v>
      </c>
      <c r="H530" s="76" t="n">
        <f aca="false">IF(G530&lt;=7,5.1619-1.6199*G530+0.2805*(G530^2)-0.0166*(G530^3),2.1573-0.0522*G530+0.0021*(G530^2)-0.00003*(G530^3))</f>
        <v>1.8153</v>
      </c>
      <c r="I530" s="37" t="n">
        <v>14.10941</v>
      </c>
      <c r="J530" s="77" t="n">
        <f aca="false">IF(G530&gt;1,F530+(I530*H530/((G530-1)^0.5)),F530)</f>
        <v>72.437863991</v>
      </c>
      <c r="K530" s="44" t="n">
        <v>2.805115</v>
      </c>
      <c r="L530" s="45" t="n">
        <v>1944.19</v>
      </c>
      <c r="M530" s="46" t="n">
        <v>60825.7</v>
      </c>
      <c r="N530" s="46" t="n">
        <v>195955.8</v>
      </c>
      <c r="W530" s="19" t="n">
        <v>5</v>
      </c>
      <c r="X530" s="78" t="n">
        <f aca="false">N530*W530</f>
        <v>979779</v>
      </c>
      <c r="Z530" s="48" t="n">
        <f aca="false">2*IF(AR530="Cimentada",0.5*10^(3.01-0.176*LOG(X530)),10^(3.01-0.176*LOG(X530)))</f>
        <v>180.547485914101</v>
      </c>
      <c r="AA530" s="48" t="n">
        <f aca="false">IF(40*LOG(J530/Z530)&gt;0,40*LOG(J530/Z530),0)</f>
        <v>0</v>
      </c>
      <c r="AB530" s="20" t="n">
        <f aca="false">IF(L530&gt;3000,1,2)</f>
        <v>2</v>
      </c>
      <c r="AC530" s="1" t="n">
        <v>40</v>
      </c>
      <c r="AD530" s="1" t="n">
        <f aca="false">IF(AB530=2,1,0)</f>
        <v>1</v>
      </c>
      <c r="AE530" s="1" t="n">
        <f aca="false">IF(AB530=3,1,0)</f>
        <v>0</v>
      </c>
      <c r="AF530" s="1" t="n">
        <v>10</v>
      </c>
      <c r="AG530" s="48" t="n">
        <f aca="false">-5.737+(807.961/J530)+0.972*AD530+4.101*AE530</f>
        <v>6.38884904364912</v>
      </c>
      <c r="AH530" s="48" t="n">
        <f aca="false">IF(AG530&gt;AF530,AF530,AG530)</f>
        <v>6.38884904364912</v>
      </c>
      <c r="AI530" s="0" t="n">
        <v>39</v>
      </c>
      <c r="AJ530" s="0" t="n">
        <v>3</v>
      </c>
      <c r="AK530" s="0" t="n">
        <v>3</v>
      </c>
      <c r="AL530" s="0" t="n">
        <v>2.2</v>
      </c>
      <c r="AM530" s="0" t="n">
        <v>2.2</v>
      </c>
      <c r="AN530" s="0" t="n">
        <v>0</v>
      </c>
      <c r="AO530" s="48" t="n">
        <f aca="false">2*10^(3.148-0.188*LOG(X530))</f>
        <v>210.231557517013</v>
      </c>
      <c r="AP530" s="48" t="n">
        <f aca="false">-19.015+(238.14/(AO530^0.5))-1.357*AH530+1.016*AD530+3.893*AE530</f>
        <v>-10.2444995218079</v>
      </c>
      <c r="AQ530" s="48" t="n">
        <f aca="false">IF(AP530&lt;0,0,AP530)</f>
        <v>0</v>
      </c>
      <c r="AR530" s="1" t="s">
        <v>52</v>
      </c>
    </row>
    <row r="531" customFormat="false" ht="12.75" hidden="false" customHeight="false" outlineLevel="0" collapsed="false">
      <c r="A531" s="1" t="s">
        <v>27</v>
      </c>
      <c r="B531" s="1" t="n">
        <v>266</v>
      </c>
      <c r="C531" s="1" t="n">
        <v>158.5</v>
      </c>
      <c r="D531" s="1" t="n">
        <v>158.8</v>
      </c>
      <c r="E531" s="21" t="n">
        <v>2</v>
      </c>
      <c r="F531" s="42" t="n">
        <v>49.19048</v>
      </c>
      <c r="G531" s="21" t="n">
        <v>4</v>
      </c>
      <c r="H531" s="76" t="n">
        <f aca="false">IF(G531&lt;=7,5.1619-1.6199*G531+0.2805*(G531^2)-0.0166*(G531^3),2.1573-0.0522*G531+0.0021*(G531^2)-0.00003*(G531^3))</f>
        <v>2.1079</v>
      </c>
      <c r="I531" s="37" t="n">
        <v>6.698857</v>
      </c>
      <c r="J531" s="77" t="n">
        <f aca="false">IF(G531&gt;1,F531+(I531*H531/((G531-1)^0.5)),F531)</f>
        <v>57.3429664100954</v>
      </c>
      <c r="K531" s="44" t="n">
        <v>2.744198</v>
      </c>
      <c r="L531" s="45" t="n">
        <v>1819.806</v>
      </c>
      <c r="M531" s="46" t="n">
        <v>304128.5</v>
      </c>
      <c r="N531" s="46" t="n">
        <v>979778.8</v>
      </c>
      <c r="W531" s="19" t="n">
        <v>5</v>
      </c>
      <c r="X531" s="78" t="n">
        <f aca="false">N531*W531</f>
        <v>4898894</v>
      </c>
      <c r="Z531" s="48" t="n">
        <f aca="false">2*IF(AR531="Cimentada",0.5*10^(3.01-0.176*LOG(X531)),10^(3.01-0.176*LOG(X531)))</f>
        <v>136.010594898626</v>
      </c>
      <c r="AA531" s="48" t="n">
        <f aca="false">IF(40*LOG(J531/Z531)&gt;0,40*LOG(J531/Z531),0)</f>
        <v>0</v>
      </c>
      <c r="AB531" s="20" t="n">
        <f aca="false">IF(L531&gt;3000,1,2)</f>
        <v>2</v>
      </c>
      <c r="AC531" s="1" t="n">
        <v>40</v>
      </c>
      <c r="AD531" s="1" t="n">
        <f aca="false">IF(AB531=2,1,0)</f>
        <v>1</v>
      </c>
      <c r="AE531" s="1" t="n">
        <f aca="false">IF(AB531=3,1,0)</f>
        <v>0</v>
      </c>
      <c r="AF531" s="1" t="n">
        <v>10</v>
      </c>
      <c r="AG531" s="48" t="n">
        <f aca="false">-5.737+(807.961/J531)+0.972*AD531+4.101*AE531</f>
        <v>9.32497564272776</v>
      </c>
      <c r="AH531" s="48" t="n">
        <f aca="false">IF(AG531&gt;AF531,AF531,AG531)</f>
        <v>9.32497564272776</v>
      </c>
      <c r="AI531" s="0" t="n">
        <v>17</v>
      </c>
      <c r="AJ531" s="0" t="n">
        <v>3</v>
      </c>
      <c r="AK531" s="0" t="n">
        <v>1</v>
      </c>
      <c r="AL531" s="0" t="n">
        <v>0</v>
      </c>
      <c r="AM531" s="0" t="n">
        <v>0</v>
      </c>
      <c r="AN531" s="0" t="n">
        <v>0</v>
      </c>
      <c r="AO531" s="48" t="n">
        <f aca="false">2*10^(3.148-0.188*LOG(X531))</f>
        <v>155.342955516074</v>
      </c>
      <c r="AP531" s="48" t="n">
        <f aca="false">-19.015+(238.14/(AO531^0.5))-1.357*AH531+1.016*AD531+3.893*AE531</f>
        <v>-11.5462531093313</v>
      </c>
      <c r="AQ531" s="48" t="n">
        <f aca="false">IF(AP531&lt;0,0,AP531)</f>
        <v>0</v>
      </c>
      <c r="AR531" s="1" t="s">
        <v>52</v>
      </c>
    </row>
    <row r="532" customFormat="false" ht="12.75" hidden="false" customHeight="false" outlineLevel="0" collapsed="false">
      <c r="A532" s="1" t="s">
        <v>27</v>
      </c>
      <c r="B532" s="1" t="n">
        <v>267</v>
      </c>
      <c r="C532" s="1" t="n">
        <v>158.8</v>
      </c>
      <c r="D532" s="1" t="n">
        <v>160</v>
      </c>
      <c r="E532" s="21" t="n">
        <v>2</v>
      </c>
      <c r="F532" s="42" t="n">
        <v>56.0082</v>
      </c>
      <c r="G532" s="21" t="n">
        <v>13</v>
      </c>
      <c r="H532" s="76" t="n">
        <f aca="false">IF(G532&lt;=7,5.1619-1.6199*G532+0.2805*(G532^2)-0.0166*(G532^3),2.1573-0.0522*G532+0.0021*(G532^2)-0.00003*(G532^3))</f>
        <v>1.76769</v>
      </c>
      <c r="I532" s="37" t="n">
        <v>6.782876</v>
      </c>
      <c r="J532" s="77" t="n">
        <f aca="false">IF(G532&gt;1,F532+(I532*H532/((G532-1)^0.5)),F532)</f>
        <v>59.4694212367111</v>
      </c>
      <c r="K532" s="44" t="n">
        <v>3.049317</v>
      </c>
      <c r="L532" s="45" t="n">
        <v>1971.331</v>
      </c>
      <c r="M532" s="46" t="n">
        <v>60825.7</v>
      </c>
      <c r="N532" s="46" t="n">
        <v>195955.8</v>
      </c>
      <c r="W532" s="19" t="n">
        <v>5</v>
      </c>
      <c r="X532" s="78" t="n">
        <f aca="false">N532*W532</f>
        <v>979779</v>
      </c>
      <c r="Z532" s="48" t="n">
        <f aca="false">2*IF(AR532="Cimentada",0.5*10^(3.01-0.176*LOG(X532)),10^(3.01-0.176*LOG(X532)))</f>
        <v>180.547485914101</v>
      </c>
      <c r="AA532" s="48" t="n">
        <f aca="false">IF(40*LOG(J532/Z532)&gt;0,40*LOG(J532/Z532),0)</f>
        <v>0</v>
      </c>
      <c r="AB532" s="20" t="n">
        <f aca="false">IF(L532&gt;3000,1,2)</f>
        <v>2</v>
      </c>
      <c r="AC532" s="1" t="n">
        <v>40</v>
      </c>
      <c r="AD532" s="1" t="n">
        <f aca="false">IF(AB532=2,1,0)</f>
        <v>1</v>
      </c>
      <c r="AE532" s="1" t="n">
        <f aca="false">IF(AB532=3,1,0)</f>
        <v>0</v>
      </c>
      <c r="AF532" s="1" t="n">
        <v>10</v>
      </c>
      <c r="AG532" s="48" t="n">
        <f aca="false">-5.737+(807.961/J532)+0.972*AD532+4.101*AE532</f>
        <v>8.82115878880014</v>
      </c>
      <c r="AH532" s="48" t="n">
        <f aca="false">IF(AG532&gt;AF532,AF532,AG532)</f>
        <v>8.82115878880014</v>
      </c>
      <c r="AI532" s="0" t="n">
        <v>16</v>
      </c>
      <c r="AJ532" s="0" t="n">
        <v>3</v>
      </c>
      <c r="AK532" s="0" t="n">
        <v>1</v>
      </c>
      <c r="AL532" s="0" t="n">
        <v>2.2</v>
      </c>
      <c r="AM532" s="0" t="n">
        <v>2.2</v>
      </c>
      <c r="AN532" s="0" t="n">
        <v>0</v>
      </c>
      <c r="AO532" s="48" t="n">
        <f aca="false">2*10^(3.148-0.188*LOG(X532))</f>
        <v>210.231557517013</v>
      </c>
      <c r="AP532" s="48" t="n">
        <f aca="false">-19.015+(238.14/(AO532^0.5))-1.357*AH532+1.016*AD532+3.893*AE532</f>
        <v>-13.5451438459779</v>
      </c>
      <c r="AQ532" s="48" t="n">
        <f aca="false">IF(AP532&lt;0,0,AP532)</f>
        <v>0</v>
      </c>
      <c r="AR532" s="1" t="s">
        <v>52</v>
      </c>
    </row>
    <row r="533" customFormat="false" ht="12.75" hidden="false" customHeight="false" outlineLevel="0" collapsed="false">
      <c r="A533" s="1" t="s">
        <v>27</v>
      </c>
      <c r="B533" s="1" t="n">
        <v>268</v>
      </c>
      <c r="C533" s="1" t="n">
        <v>160</v>
      </c>
      <c r="D533" s="1" t="n">
        <v>160.2</v>
      </c>
      <c r="E533" s="21" t="n">
        <v>2</v>
      </c>
      <c r="F533" s="42" t="n">
        <v>57.39356</v>
      </c>
      <c r="G533" s="21" t="n">
        <v>3</v>
      </c>
      <c r="H533" s="76" t="n">
        <f aca="false">IF(G533&lt;=7,5.1619-1.6199*G533+0.2805*(G533^2)-0.0166*(G533^3),2.1573-0.0522*G533+0.0021*(G533^2)-0.00003*(G533^3))</f>
        <v>2.3785</v>
      </c>
      <c r="I533" s="37" t="n">
        <v>6.054999</v>
      </c>
      <c r="J533" s="77" t="n">
        <f aca="false">IF(G533&gt;1,F533+(I533*H533/((G533-1)^0.5)),F533)</f>
        <v>67.5771811338076</v>
      </c>
      <c r="K533" s="44" t="n">
        <v>3.464519</v>
      </c>
      <c r="L533" s="45" t="n">
        <v>2000</v>
      </c>
      <c r="M533" s="46" t="n">
        <v>304128.5</v>
      </c>
      <c r="N533" s="46" t="n">
        <v>979778.8</v>
      </c>
      <c r="W533" s="19" t="n">
        <v>5</v>
      </c>
      <c r="X533" s="78" t="n">
        <f aca="false">N533*W533</f>
        <v>4898894</v>
      </c>
      <c r="Z533" s="48" t="n">
        <f aca="false">2*IF(AR533="Cimentada",0.5*10^(3.01-0.176*LOG(X533)),10^(3.01-0.176*LOG(X533)))</f>
        <v>136.010594898626</v>
      </c>
      <c r="AA533" s="48" t="n">
        <f aca="false">IF(40*LOG(J533/Z533)&gt;0,40*LOG(J533/Z533),0)</f>
        <v>0</v>
      </c>
      <c r="AB533" s="20" t="n">
        <f aca="false">IF(L533&gt;3000,1,2)</f>
        <v>2</v>
      </c>
      <c r="AC533" s="1" t="n">
        <v>40</v>
      </c>
      <c r="AD533" s="1" t="n">
        <f aca="false">IF(AB533=2,1,0)</f>
        <v>1</v>
      </c>
      <c r="AE533" s="1" t="n">
        <f aca="false">IF(AB533=3,1,0)</f>
        <v>0</v>
      </c>
      <c r="AF533" s="1" t="n">
        <v>10</v>
      </c>
      <c r="AG533" s="48" t="n">
        <f aca="false">-5.737+(807.961/J533)+0.972*AD533+4.101*AE533</f>
        <v>7.19112167367828</v>
      </c>
      <c r="AH533" s="48" t="n">
        <f aca="false">IF(AG533&gt;AF533,AF533,AG533)</f>
        <v>7.19112167367828</v>
      </c>
      <c r="AI533" s="0" t="n">
        <v>6</v>
      </c>
      <c r="AJ533" s="0" t="n">
        <v>3</v>
      </c>
      <c r="AK533" s="0" t="n">
        <v>1</v>
      </c>
      <c r="AL533" s="0" t="n">
        <v>0</v>
      </c>
      <c r="AM533" s="0" t="n">
        <v>0</v>
      </c>
      <c r="AN533" s="0" t="n">
        <v>0</v>
      </c>
      <c r="AO533" s="48" t="n">
        <f aca="false">2*10^(3.148-0.188*LOG(X533))</f>
        <v>155.342955516074</v>
      </c>
      <c r="AP533" s="48" t="n">
        <f aca="false">-19.015+(238.14/(AO533^0.5))-1.357*AH533+1.016*AD533+3.893*AE533</f>
        <v>-8.65061327333118</v>
      </c>
      <c r="AQ533" s="48" t="n">
        <f aca="false">IF(AP533&lt;0,0,AP533)</f>
        <v>0</v>
      </c>
      <c r="AR533" s="1" t="s">
        <v>52</v>
      </c>
    </row>
    <row r="534" customFormat="false" ht="12.75" hidden="false" customHeight="false" outlineLevel="0" collapsed="false">
      <c r="A534" s="1" t="s">
        <v>27</v>
      </c>
      <c r="B534" s="1" t="n">
        <v>269</v>
      </c>
      <c r="C534" s="1" t="n">
        <v>160.2</v>
      </c>
      <c r="D534" s="1" t="n">
        <v>161.2</v>
      </c>
      <c r="E534" s="21" t="n">
        <v>2</v>
      </c>
      <c r="F534" s="42" t="n">
        <v>81.30065</v>
      </c>
      <c r="G534" s="21" t="n">
        <v>11</v>
      </c>
      <c r="H534" s="76" t="n">
        <f aca="false">IF(G534&lt;=7,5.1619-1.6199*G534+0.2805*(G534^2)-0.0166*(G534^3),2.1573-0.0522*G534+0.0021*(G534^2)-0.00003*(G534^3))</f>
        <v>1.79727</v>
      </c>
      <c r="I534" s="37" t="n">
        <v>21.70166</v>
      </c>
      <c r="J534" s="77" t="n">
        <f aca="false">IF(G534&gt;1,F534+(I534*H534/((G534-1)^0.5)),F534)</f>
        <v>93.634716347015</v>
      </c>
      <c r="K534" s="44" t="n">
        <v>2.929199</v>
      </c>
      <c r="L534" s="45" t="n">
        <v>1587.278</v>
      </c>
      <c r="M534" s="46" t="n">
        <v>60825.7</v>
      </c>
      <c r="N534" s="46" t="n">
        <v>195955.8</v>
      </c>
      <c r="W534" s="19" t="n">
        <v>5</v>
      </c>
      <c r="X534" s="78" t="n">
        <f aca="false">N534*W534</f>
        <v>979779</v>
      </c>
      <c r="Z534" s="48" t="n">
        <f aca="false">2*IF(AR534="Cimentada",0.5*10^(3.01-0.176*LOG(X534)),10^(3.01-0.176*LOG(X534)))</f>
        <v>180.547485914101</v>
      </c>
      <c r="AA534" s="48" t="n">
        <f aca="false">IF(40*LOG(J534/Z534)&gt;0,40*LOG(J534/Z534),0)</f>
        <v>0</v>
      </c>
      <c r="AB534" s="20" t="n">
        <f aca="false">IF(L534&gt;3000,1,2)</f>
        <v>2</v>
      </c>
      <c r="AC534" s="1" t="n">
        <v>40</v>
      </c>
      <c r="AD534" s="1" t="n">
        <f aca="false">IF(AB534=2,1,0)</f>
        <v>1</v>
      </c>
      <c r="AE534" s="1" t="n">
        <f aca="false">IF(AB534=3,1,0)</f>
        <v>0</v>
      </c>
      <c r="AF534" s="1" t="n">
        <v>10</v>
      </c>
      <c r="AG534" s="48" t="n">
        <f aca="false">-5.737+(807.961/J534)+0.972*AD534+4.101*AE534</f>
        <v>3.86386151121189</v>
      </c>
      <c r="AH534" s="48" t="n">
        <f aca="false">IF(AG534&gt;AF534,AF534,AG534)</f>
        <v>3.86386151121189</v>
      </c>
      <c r="AI534" s="0" t="n">
        <v>16</v>
      </c>
      <c r="AJ534" s="0" t="n">
        <v>3</v>
      </c>
      <c r="AK534" s="0" t="n">
        <v>1</v>
      </c>
      <c r="AL534" s="0" t="n">
        <v>2.2</v>
      </c>
      <c r="AM534" s="0" t="n">
        <v>2.2</v>
      </c>
      <c r="AN534" s="0" t="n">
        <v>0</v>
      </c>
      <c r="AO534" s="48" t="n">
        <f aca="false">2*10^(3.148-0.188*LOG(X534))</f>
        <v>210.231557517013</v>
      </c>
      <c r="AP534" s="48" t="n">
        <f aca="false">-19.015+(238.14/(AO534^0.5))-1.357*AH534+1.016*AD534+3.893*AE534</f>
        <v>-6.81809144029063</v>
      </c>
      <c r="AQ534" s="48" t="n">
        <f aca="false">IF(AP534&lt;0,0,AP534)</f>
        <v>0</v>
      </c>
      <c r="AR534" s="1" t="s">
        <v>52</v>
      </c>
    </row>
    <row r="535" customFormat="false" ht="12.75" hidden="false" customHeight="false" outlineLevel="0" collapsed="false">
      <c r="A535" s="1" t="s">
        <v>27</v>
      </c>
      <c r="B535" s="1" t="n">
        <v>270</v>
      </c>
      <c r="C535" s="1" t="n">
        <v>161.2</v>
      </c>
      <c r="D535" s="1" t="n">
        <v>161.7</v>
      </c>
      <c r="E535" s="21" t="n">
        <v>2</v>
      </c>
      <c r="F535" s="42" t="n">
        <v>63.11495</v>
      </c>
      <c r="G535" s="21" t="n">
        <v>6</v>
      </c>
      <c r="H535" s="76" t="n">
        <f aca="false">IF(G535&lt;=7,5.1619-1.6199*G535+0.2805*(G535^2)-0.0166*(G535^3),2.1573-0.0522*G535+0.0021*(G535^2)-0.00003*(G535^3))</f>
        <v>1.9549</v>
      </c>
      <c r="I535" s="37" t="n">
        <v>14.95961</v>
      </c>
      <c r="J535" s="77" t="n">
        <f aca="false">IF(G535&gt;1,F535+(I535*H535/((G535-1)^0.5)),F535)</f>
        <v>76.1935065927648</v>
      </c>
      <c r="K535" s="44" t="n">
        <v>3.208877</v>
      </c>
      <c r="L535" s="45" t="n">
        <v>2000</v>
      </c>
      <c r="M535" s="46" t="n">
        <v>60825.7</v>
      </c>
      <c r="N535" s="46" t="n">
        <v>195955.8</v>
      </c>
      <c r="W535" s="19" t="n">
        <v>5</v>
      </c>
      <c r="X535" s="78" t="n">
        <f aca="false">N535*W535</f>
        <v>979779</v>
      </c>
      <c r="Z535" s="48" t="n">
        <f aca="false">2*IF(AR535="Cimentada",0.5*10^(3.01-0.176*LOG(X535)),10^(3.01-0.176*LOG(X535)))</f>
        <v>180.547485914101</v>
      </c>
      <c r="AA535" s="48" t="n">
        <f aca="false">IF(40*LOG(J535/Z535)&gt;0,40*LOG(J535/Z535),0)</f>
        <v>0</v>
      </c>
      <c r="AB535" s="20" t="n">
        <f aca="false">IF(L535&gt;3000,1,2)</f>
        <v>2</v>
      </c>
      <c r="AC535" s="1" t="n">
        <v>40</v>
      </c>
      <c r="AD535" s="1" t="n">
        <f aca="false">IF(AB535=2,1,0)</f>
        <v>1</v>
      </c>
      <c r="AE535" s="1" t="n">
        <f aca="false">IF(AB535=3,1,0)</f>
        <v>0</v>
      </c>
      <c r="AF535" s="1" t="n">
        <v>10</v>
      </c>
      <c r="AG535" s="48" t="n">
        <f aca="false">-5.737+(807.961/J535)+0.972*AD535+4.101*AE535</f>
        <v>5.83906635854614</v>
      </c>
      <c r="AH535" s="48" t="n">
        <f aca="false">IF(AG535&gt;AF535,AF535,AG535)</f>
        <v>5.83906635854614</v>
      </c>
      <c r="AI535" s="0" t="n">
        <v>21</v>
      </c>
      <c r="AJ535" s="0" t="n">
        <v>4</v>
      </c>
      <c r="AK535" s="0" t="n">
        <v>2</v>
      </c>
      <c r="AL535" s="0" t="n">
        <v>0</v>
      </c>
      <c r="AM535" s="0" t="n">
        <v>0</v>
      </c>
      <c r="AN535" s="0" t="n">
        <v>0</v>
      </c>
      <c r="AO535" s="48" t="n">
        <f aca="false">2*10^(3.148-0.188*LOG(X535))</f>
        <v>210.231557517013</v>
      </c>
      <c r="AP535" s="48" t="n">
        <f aca="false">-19.015+(238.14/(AO535^0.5))-1.357*AH535+1.016*AD535+3.893*AE535</f>
        <v>-9.49844441812321</v>
      </c>
      <c r="AQ535" s="48" t="n">
        <f aca="false">IF(AP535&lt;0,0,AP535)</f>
        <v>0</v>
      </c>
      <c r="AR535" s="1" t="s">
        <v>52</v>
      </c>
    </row>
    <row r="536" customFormat="false" ht="12.75" hidden="false" customHeight="false" outlineLevel="0" collapsed="false">
      <c r="A536" s="1" t="s">
        <v>27</v>
      </c>
      <c r="B536" s="1" t="n">
        <v>271</v>
      </c>
      <c r="C536" s="1" t="n">
        <v>161.7</v>
      </c>
      <c r="D536" s="1" t="n">
        <v>162.4</v>
      </c>
      <c r="E536" s="21" t="n">
        <v>2</v>
      </c>
      <c r="F536" s="42" t="n">
        <v>85.59843</v>
      </c>
      <c r="G536" s="21" t="n">
        <v>8</v>
      </c>
      <c r="H536" s="76" t="n">
        <f aca="false">IF(G536&lt;=7,5.1619-1.6199*G536+0.2805*(G536^2)-0.0166*(G536^3),2.1573-0.0522*G536+0.0021*(G536^2)-0.00003*(G536^3))</f>
        <v>1.85874</v>
      </c>
      <c r="I536" s="37" t="n">
        <v>15.67128</v>
      </c>
      <c r="J536" s="77" t="n">
        <f aca="false">IF(G536&gt;1,F536+(I536*H536/((G536-1)^0.5)),F536)</f>
        <v>96.6080947653098</v>
      </c>
      <c r="K536" s="44" t="n">
        <v>2.408035</v>
      </c>
      <c r="L536" s="45" t="n">
        <v>1779.395</v>
      </c>
      <c r="M536" s="46" t="n">
        <v>60825.7</v>
      </c>
      <c r="N536" s="46" t="n">
        <v>195955.8</v>
      </c>
      <c r="W536" s="19" t="n">
        <v>5</v>
      </c>
      <c r="X536" s="78" t="n">
        <f aca="false">N536*W536</f>
        <v>979779</v>
      </c>
      <c r="Z536" s="48" t="n">
        <f aca="false">2*IF(AR536="Cimentada",0.5*10^(3.01-0.176*LOG(X536)),10^(3.01-0.176*LOG(X536)))</f>
        <v>180.547485914101</v>
      </c>
      <c r="AA536" s="48" t="n">
        <f aca="false">IF(40*LOG(J536/Z536)&gt;0,40*LOG(J536/Z536),0)</f>
        <v>0</v>
      </c>
      <c r="AB536" s="20" t="n">
        <f aca="false">IF(L536&gt;3000,1,2)</f>
        <v>2</v>
      </c>
      <c r="AC536" s="1" t="n">
        <v>40</v>
      </c>
      <c r="AD536" s="1" t="n">
        <f aca="false">IF(AB536=2,1,0)</f>
        <v>1</v>
      </c>
      <c r="AE536" s="1" t="n">
        <f aca="false">IF(AB536=3,1,0)</f>
        <v>0</v>
      </c>
      <c r="AF536" s="1" t="n">
        <v>10</v>
      </c>
      <c r="AG536" s="48" t="n">
        <f aca="false">-5.737+(807.961/J536)+0.972*AD536+4.101*AE536</f>
        <v>3.59828469123401</v>
      </c>
      <c r="AH536" s="48" t="n">
        <f aca="false">IF(AG536&gt;AF536,AF536,AG536)</f>
        <v>3.59828469123401</v>
      </c>
      <c r="AI536" s="0" t="n">
        <v>37</v>
      </c>
      <c r="AJ536" s="0" t="n">
        <v>2.5</v>
      </c>
      <c r="AK536" s="0" t="n">
        <v>3</v>
      </c>
      <c r="AL536" s="0" t="n">
        <v>13.7</v>
      </c>
      <c r="AM536" s="0" t="n">
        <v>13.7</v>
      </c>
      <c r="AN536" s="0" t="n">
        <v>0</v>
      </c>
      <c r="AO536" s="48" t="n">
        <f aca="false">2*10^(3.148-0.188*LOG(X536))</f>
        <v>210.231557517013</v>
      </c>
      <c r="AP536" s="48" t="n">
        <f aca="false">-19.015+(238.14/(AO536^0.5))-1.357*AH536+1.016*AD536+3.893*AE536</f>
        <v>-6.45770369558065</v>
      </c>
      <c r="AQ536" s="48" t="n">
        <f aca="false">IF(AP536&lt;0,0,AP536)</f>
        <v>0</v>
      </c>
      <c r="AR536" s="1" t="s">
        <v>52</v>
      </c>
    </row>
    <row r="537" customFormat="false" ht="12.75" hidden="false" customHeight="false" outlineLevel="0" collapsed="false">
      <c r="A537" s="1" t="s">
        <v>27</v>
      </c>
      <c r="B537" s="1" t="n">
        <v>272</v>
      </c>
      <c r="C537" s="1" t="n">
        <v>162.4</v>
      </c>
      <c r="D537" s="1" t="n">
        <v>163</v>
      </c>
      <c r="E537" s="21" t="n">
        <v>2</v>
      </c>
      <c r="F537" s="42" t="n">
        <v>94.84315</v>
      </c>
      <c r="G537" s="21" t="n">
        <v>7</v>
      </c>
      <c r="H537" s="76" t="n">
        <f aca="false">IF(G537&lt;=7,5.1619-1.6199*G537+0.2805*(G537^2)-0.0166*(G537^3),2.1573-0.0522*G537+0.0021*(G537^2)-0.00003*(G537^3))</f>
        <v>1.8733</v>
      </c>
      <c r="I537" s="37" t="n">
        <v>5.051012</v>
      </c>
      <c r="J537" s="77" t="n">
        <f aca="false">IF(G537&gt;1,F537+(I537*H537/((G537-1)^0.5)),F537)</f>
        <v>98.7060201375369</v>
      </c>
      <c r="K537" s="44" t="n">
        <v>2.069617</v>
      </c>
      <c r="L537" s="45" t="n">
        <v>1900.072</v>
      </c>
      <c r="M537" s="46" t="n">
        <v>304128.5</v>
      </c>
      <c r="N537" s="46" t="n">
        <v>979778.8</v>
      </c>
      <c r="W537" s="19" t="n">
        <v>5</v>
      </c>
      <c r="X537" s="78" t="n">
        <f aca="false">N537*W537</f>
        <v>4898894</v>
      </c>
      <c r="Z537" s="48" t="n">
        <f aca="false">2*IF(AR537="Cimentada",0.5*10^(3.01-0.176*LOG(X537)),10^(3.01-0.176*LOG(X537)))</f>
        <v>136.010594898626</v>
      </c>
      <c r="AA537" s="48" t="n">
        <f aca="false">IF(40*LOG(J537/Z537)&gt;0,40*LOG(J537/Z537),0)</f>
        <v>0</v>
      </c>
      <c r="AB537" s="20" t="n">
        <f aca="false">IF(L537&gt;3000,1,2)</f>
        <v>2</v>
      </c>
      <c r="AC537" s="1" t="n">
        <v>40</v>
      </c>
      <c r="AD537" s="1" t="n">
        <f aca="false">IF(AB537=2,1,0)</f>
        <v>1</v>
      </c>
      <c r="AE537" s="1" t="n">
        <f aca="false">IF(AB537=3,1,0)</f>
        <v>0</v>
      </c>
      <c r="AF537" s="1" t="n">
        <v>10</v>
      </c>
      <c r="AG537" s="48" t="n">
        <f aca="false">-5.737+(807.961/J537)+0.972*AD537+4.101*AE537</f>
        <v>3.42052909816633</v>
      </c>
      <c r="AH537" s="48" t="n">
        <f aca="false">IF(AG537&gt;AF537,AF537,AG537)</f>
        <v>3.42052909816633</v>
      </c>
      <c r="AI537" s="0" t="n">
        <v>13</v>
      </c>
      <c r="AJ537" s="0" t="n">
        <v>2.5</v>
      </c>
      <c r="AK537" s="0" t="n">
        <v>1</v>
      </c>
      <c r="AL537" s="0" t="n">
        <v>2.2</v>
      </c>
      <c r="AM537" s="0" t="n">
        <v>2.2</v>
      </c>
      <c r="AN537" s="0" t="n">
        <v>0</v>
      </c>
      <c r="AO537" s="48" t="n">
        <f aca="false">2*10^(3.148-0.188*LOG(X537))</f>
        <v>155.342955516074</v>
      </c>
      <c r="AP537" s="48" t="n">
        <f aca="false">-19.015+(238.14/(AO537^0.5))-1.357*AH537+1.016*AD537+3.893*AE537</f>
        <v>-3.53391914836147</v>
      </c>
      <c r="AQ537" s="48" t="n">
        <f aca="false">IF(AP537&lt;0,0,AP537)</f>
        <v>0</v>
      </c>
      <c r="AR537" s="1" t="s">
        <v>52</v>
      </c>
    </row>
    <row r="538" customFormat="false" ht="12.75" hidden="false" customHeight="false" outlineLevel="0" collapsed="false">
      <c r="A538" s="1" t="s">
        <v>27</v>
      </c>
      <c r="B538" s="1" t="n">
        <v>273</v>
      </c>
      <c r="C538" s="1" t="n">
        <v>163</v>
      </c>
      <c r="D538" s="1" t="n">
        <v>164.2</v>
      </c>
      <c r="E538" s="21" t="n">
        <v>2</v>
      </c>
      <c r="F538" s="42" t="n">
        <v>94.93904</v>
      </c>
      <c r="G538" s="21" t="n">
        <v>13</v>
      </c>
      <c r="H538" s="76" t="n">
        <f aca="false">IF(G538&lt;=7,5.1619-1.6199*G538+0.2805*(G538^2)-0.0166*(G538^3),2.1573-0.0522*G538+0.0021*(G538^2)-0.00003*(G538^3))</f>
        <v>1.76769</v>
      </c>
      <c r="I538" s="37" t="n">
        <v>14.07653</v>
      </c>
      <c r="J538" s="77" t="n">
        <f aca="false">IF(G538&gt;1,F538+(I538*H538/((G538-1)^0.5)),F538)</f>
        <v>102.122126433425</v>
      </c>
      <c r="K538" s="44" t="n">
        <v>2.506598</v>
      </c>
      <c r="L538" s="45" t="n">
        <v>1563.641</v>
      </c>
      <c r="M538" s="46" t="n">
        <v>304128.5</v>
      </c>
      <c r="N538" s="46" t="n">
        <v>979778.8</v>
      </c>
      <c r="W538" s="19" t="n">
        <v>5</v>
      </c>
      <c r="X538" s="78" t="n">
        <f aca="false">N538*W538</f>
        <v>4898894</v>
      </c>
      <c r="Z538" s="48" t="n">
        <f aca="false">2*IF(AR538="Cimentada",0.5*10^(3.01-0.176*LOG(X538)),10^(3.01-0.176*LOG(X538)))</f>
        <v>136.010594898626</v>
      </c>
      <c r="AA538" s="48" t="n">
        <f aca="false">IF(40*LOG(J538/Z538)&gt;0,40*LOG(J538/Z538),0)</f>
        <v>0</v>
      </c>
      <c r="AB538" s="20" t="n">
        <f aca="false">IF(L538&gt;3000,1,2)</f>
        <v>2</v>
      </c>
      <c r="AC538" s="1" t="n">
        <v>40</v>
      </c>
      <c r="AD538" s="1" t="n">
        <f aca="false">IF(AB538=2,1,0)</f>
        <v>1</v>
      </c>
      <c r="AE538" s="1" t="n">
        <f aca="false">IF(AB538=3,1,0)</f>
        <v>0</v>
      </c>
      <c r="AF538" s="1" t="n">
        <v>10</v>
      </c>
      <c r="AG538" s="48" t="n">
        <f aca="false">-5.737+(807.961/J538)+0.972*AD538+4.101*AE538</f>
        <v>3.14671343779965</v>
      </c>
      <c r="AH538" s="48" t="n">
        <f aca="false">IF(AG538&gt;AF538,AF538,AG538)</f>
        <v>3.14671343779965</v>
      </c>
      <c r="AI538" s="0" t="n">
        <v>23</v>
      </c>
      <c r="AJ538" s="0" t="n">
        <v>3</v>
      </c>
      <c r="AK538" s="0" t="n">
        <v>3</v>
      </c>
      <c r="AL538" s="0" t="n">
        <v>2.2</v>
      </c>
      <c r="AM538" s="0" t="n">
        <v>2.2</v>
      </c>
      <c r="AN538" s="0" t="n">
        <v>0</v>
      </c>
      <c r="AO538" s="48" t="n">
        <f aca="false">2*10^(3.148-0.188*LOG(X538))</f>
        <v>155.342955516074</v>
      </c>
      <c r="AP538" s="48" t="n">
        <f aca="false">-19.015+(238.14/(AO538^0.5))-1.357*AH538+1.016*AD538+3.893*AE538</f>
        <v>-3.16235129724389</v>
      </c>
      <c r="AQ538" s="48" t="n">
        <f aca="false">IF(AP538&lt;0,0,AP538)</f>
        <v>0</v>
      </c>
      <c r="AR538" s="1" t="s">
        <v>52</v>
      </c>
    </row>
    <row r="539" customFormat="false" ht="12.75" hidden="false" customHeight="false" outlineLevel="0" collapsed="false">
      <c r="A539" s="1" t="s">
        <v>27</v>
      </c>
      <c r="B539" s="1" t="n">
        <v>274</v>
      </c>
      <c r="C539" s="1" t="n">
        <v>164.2</v>
      </c>
      <c r="D539" s="1" t="n">
        <v>164.8</v>
      </c>
      <c r="E539" s="21" t="n">
        <v>2</v>
      </c>
      <c r="F539" s="42" t="n">
        <v>70.23473</v>
      </c>
      <c r="G539" s="21" t="n">
        <v>7</v>
      </c>
      <c r="H539" s="76" t="n">
        <f aca="false">IF(G539&lt;=7,5.1619-1.6199*G539+0.2805*(G539^2)-0.0166*(G539^3),2.1573-0.0522*G539+0.0021*(G539^2)-0.00003*(G539^3))</f>
        <v>1.8733</v>
      </c>
      <c r="I539" s="37" t="n">
        <v>10.38382</v>
      </c>
      <c r="J539" s="77" t="n">
        <f aca="false">IF(G539&gt;1,F539+(I539*H539/((G539-1)^0.5)),F539)</f>
        <v>78.1759798310355</v>
      </c>
      <c r="K539" s="44" t="n">
        <v>2.755424</v>
      </c>
      <c r="L539" s="45" t="n">
        <v>1568.593</v>
      </c>
      <c r="M539" s="46" t="n">
        <v>60825.7</v>
      </c>
      <c r="N539" s="46" t="n">
        <v>195955.8</v>
      </c>
      <c r="W539" s="19" t="n">
        <v>5</v>
      </c>
      <c r="X539" s="78" t="n">
        <f aca="false">N539*W539</f>
        <v>979779</v>
      </c>
      <c r="Z539" s="48" t="n">
        <f aca="false">2*IF(AR539="Cimentada",0.5*10^(3.01-0.176*LOG(X539)),10^(3.01-0.176*LOG(X539)))</f>
        <v>180.547485914101</v>
      </c>
      <c r="AA539" s="48" t="n">
        <f aca="false">IF(40*LOG(J539/Z539)&gt;0,40*LOG(J539/Z539),0)</f>
        <v>0</v>
      </c>
      <c r="AB539" s="20" t="n">
        <f aca="false">IF(L539&gt;3000,1,2)</f>
        <v>2</v>
      </c>
      <c r="AC539" s="1" t="n">
        <v>40</v>
      </c>
      <c r="AD539" s="1" t="n">
        <f aca="false">IF(AB539=2,1,0)</f>
        <v>1</v>
      </c>
      <c r="AE539" s="1" t="n">
        <f aca="false">IF(AB539=3,1,0)</f>
        <v>0</v>
      </c>
      <c r="AF539" s="1" t="n">
        <v>10</v>
      </c>
      <c r="AG539" s="48" t="n">
        <f aca="false">-5.737+(807.961/J539)+0.972*AD539+4.101*AE539</f>
        <v>5.57015667787311</v>
      </c>
      <c r="AH539" s="48" t="n">
        <f aca="false">IF(AG539&gt;AF539,AF539,AG539)</f>
        <v>5.57015667787311</v>
      </c>
      <c r="AI539" s="0" t="n">
        <v>38</v>
      </c>
      <c r="AJ539" s="0" t="n">
        <v>2.5</v>
      </c>
      <c r="AK539" s="0" t="n">
        <v>3</v>
      </c>
      <c r="AL539" s="0" t="n">
        <v>0</v>
      </c>
      <c r="AM539" s="0" t="n">
        <v>0</v>
      </c>
      <c r="AN539" s="0" t="n">
        <v>0</v>
      </c>
      <c r="AO539" s="48" t="n">
        <f aca="false">2*10^(3.148-0.188*LOG(X539))</f>
        <v>210.231557517013</v>
      </c>
      <c r="AP539" s="48" t="n">
        <f aca="false">-19.015+(238.14/(AO539^0.5))-1.357*AH539+1.016*AD539+3.893*AE539</f>
        <v>-9.13353398144991</v>
      </c>
      <c r="AQ539" s="48" t="n">
        <f aca="false">IF(AP539&lt;0,0,AP539)</f>
        <v>0</v>
      </c>
      <c r="AR539" s="1" t="s">
        <v>52</v>
      </c>
    </row>
    <row r="540" customFormat="false" ht="12.75" hidden="false" customHeight="false" outlineLevel="0" collapsed="false">
      <c r="A540" s="1" t="s">
        <v>27</v>
      </c>
      <c r="B540" s="1" t="n">
        <v>300</v>
      </c>
      <c r="C540" s="1" t="n">
        <v>164.8</v>
      </c>
      <c r="D540" s="1" t="n">
        <v>166</v>
      </c>
      <c r="E540" s="21" t="n">
        <v>2</v>
      </c>
      <c r="F540" s="42" t="n">
        <v>68.67451</v>
      </c>
      <c r="G540" s="21" t="n">
        <v>13</v>
      </c>
      <c r="H540" s="76" t="n">
        <f aca="false">IF(G540&lt;=7,5.1619-1.6199*G540+0.2805*(G540^2)-0.0166*(G540^3),2.1573-0.0522*G540+0.0021*(G540^2)-0.00003*(G540^3))</f>
        <v>1.76769</v>
      </c>
      <c r="I540" s="37" t="n">
        <v>13.75736</v>
      </c>
      <c r="J540" s="77" t="n">
        <f aca="false">IF(G540&gt;1,F540+(I540*H540/((G540-1)^0.5)),F540)</f>
        <v>75.6947277650129</v>
      </c>
      <c r="K540" s="44" t="n">
        <v>3.03671</v>
      </c>
      <c r="L540" s="45" t="n">
        <v>1349.903</v>
      </c>
      <c r="M540" s="46" t="n">
        <v>41732.09</v>
      </c>
      <c r="N540" s="46" t="n">
        <v>136055.8</v>
      </c>
      <c r="W540" s="19" t="n">
        <v>5</v>
      </c>
      <c r="X540" s="78" t="n">
        <f aca="false">N540*W540</f>
        <v>680279</v>
      </c>
      <c r="Z540" s="48" t="n">
        <f aca="false">2*IF(AR540="Cimentada",0.5*10^(3.01-0.176*LOG(X540)),10^(3.01-0.176*LOG(X540)))</f>
        <v>192.520540501349</v>
      </c>
      <c r="AA540" s="48" t="n">
        <f aca="false">IF(40*LOG(J540/Z540)&gt;0,40*LOG(J540/Z540),0)</f>
        <v>0</v>
      </c>
      <c r="AB540" s="20" t="n">
        <f aca="false">IF(L540&gt;3000,1,2)</f>
        <v>2</v>
      </c>
      <c r="AC540" s="1" t="n">
        <v>40</v>
      </c>
      <c r="AD540" s="1" t="n">
        <f aca="false">IF(AB540=2,1,0)</f>
        <v>1</v>
      </c>
      <c r="AE540" s="1" t="n">
        <f aca="false">IF(AB540=3,1,0)</f>
        <v>0</v>
      </c>
      <c r="AF540" s="1" t="n">
        <v>10</v>
      </c>
      <c r="AG540" s="48" t="n">
        <f aca="false">-5.737+(807.961/J540)+0.972*AD540+4.101*AE540</f>
        <v>5.90894023145493</v>
      </c>
      <c r="AH540" s="48" t="n">
        <f aca="false">IF(AG540&gt;AF540,AF540,AG540)</f>
        <v>5.90894023145493</v>
      </c>
      <c r="AI540" s="0" t="n">
        <v>17</v>
      </c>
      <c r="AJ540" s="0" t="n">
        <v>3</v>
      </c>
      <c r="AK540" s="0" t="n">
        <v>1</v>
      </c>
      <c r="AL540" s="0" t="n">
        <v>0</v>
      </c>
      <c r="AM540" s="0" t="n">
        <v>0</v>
      </c>
      <c r="AN540" s="0" t="n">
        <v>0</v>
      </c>
      <c r="AO540" s="48" t="n">
        <f aca="false">2*10^(3.148-0.188*LOG(X540))</f>
        <v>225.156675476436</v>
      </c>
      <c r="AP540" s="48" t="n">
        <f aca="false">-19.015+(238.14/(AO540^0.5))-1.357*AH540+1.016*AD540+3.893*AE540</f>
        <v>-10.1469565198158</v>
      </c>
      <c r="AQ540" s="48" t="n">
        <f aca="false">IF(AP540&lt;0,0,AP540)</f>
        <v>0</v>
      </c>
      <c r="AR540" s="1" t="s">
        <v>52</v>
      </c>
    </row>
    <row r="541" customFormat="false" ht="12.75" hidden="false" customHeight="false" outlineLevel="0" collapsed="false">
      <c r="A541" s="1" t="s">
        <v>27</v>
      </c>
      <c r="B541" s="1" t="n">
        <v>301</v>
      </c>
      <c r="C541" s="1" t="n">
        <v>166</v>
      </c>
      <c r="D541" s="1" t="n">
        <v>167.1</v>
      </c>
      <c r="E541" s="21" t="n">
        <v>2</v>
      </c>
      <c r="F541" s="42" t="n">
        <v>73.10998</v>
      </c>
      <c r="G541" s="21" t="n">
        <v>12</v>
      </c>
      <c r="H541" s="76" t="n">
        <f aca="false">IF(G541&lt;=7,5.1619-1.6199*G541+0.2805*(G541^2)-0.0166*(G541^3),2.1573-0.0522*G541+0.0021*(G541^2)-0.00003*(G541^3))</f>
        <v>1.78146</v>
      </c>
      <c r="I541" s="37" t="n">
        <v>41.52969</v>
      </c>
      <c r="J541" s="77" t="n">
        <f aca="false">IF(G541&gt;1,F541+(I541*H541/((G541-1)^0.5)),F541)</f>
        <v>95.4168389979007</v>
      </c>
      <c r="K541" s="44" t="n">
        <v>3.203738</v>
      </c>
      <c r="L541" s="45" t="n">
        <v>1327.004</v>
      </c>
      <c r="M541" s="46" t="n">
        <v>41732.09</v>
      </c>
      <c r="N541" s="46" t="n">
        <v>136055.8</v>
      </c>
      <c r="W541" s="19" t="n">
        <v>5</v>
      </c>
      <c r="X541" s="78" t="n">
        <f aca="false">N541*W541</f>
        <v>680279</v>
      </c>
      <c r="Z541" s="48" t="n">
        <f aca="false">2*IF(AR541="Cimentada",0.5*10^(3.01-0.176*LOG(X541)),10^(3.01-0.176*LOG(X541)))</f>
        <v>192.520540501349</v>
      </c>
      <c r="AA541" s="48" t="n">
        <f aca="false">IF(40*LOG(J541/Z541)&gt;0,40*LOG(J541/Z541),0)</f>
        <v>0</v>
      </c>
      <c r="AB541" s="20" t="n">
        <f aca="false">IF(L541&gt;3000,1,2)</f>
        <v>2</v>
      </c>
      <c r="AC541" s="1" t="n">
        <v>40</v>
      </c>
      <c r="AD541" s="1" t="n">
        <f aca="false">IF(AB541=2,1,0)</f>
        <v>1</v>
      </c>
      <c r="AE541" s="1" t="n">
        <f aca="false">IF(AB541=3,1,0)</f>
        <v>0</v>
      </c>
      <c r="AF541" s="1" t="n">
        <v>10</v>
      </c>
      <c r="AG541" s="48" t="n">
        <f aca="false">-5.737+(807.961/J541)+0.972*AD541+4.101*AE541</f>
        <v>3.70269824367978</v>
      </c>
      <c r="AH541" s="48" t="n">
        <f aca="false">IF(AG541&gt;AF541,AF541,AG541)</f>
        <v>3.70269824367978</v>
      </c>
      <c r="AI541" s="0" t="n">
        <v>17</v>
      </c>
      <c r="AJ541" s="0" t="n">
        <v>3</v>
      </c>
      <c r="AK541" s="0" t="n">
        <v>1</v>
      </c>
      <c r="AL541" s="0" t="n">
        <v>2.2</v>
      </c>
      <c r="AM541" s="0" t="n">
        <v>2.2</v>
      </c>
      <c r="AN541" s="0" t="n">
        <v>0</v>
      </c>
      <c r="AO541" s="48" t="n">
        <f aca="false">2*10^(3.148-0.188*LOG(X541))</f>
        <v>225.156675476436</v>
      </c>
      <c r="AP541" s="48" t="n">
        <f aca="false">-19.015+(238.14/(AO541^0.5))-1.357*AH541+1.016*AD541+3.893*AE541</f>
        <v>-7.15308614240492</v>
      </c>
      <c r="AQ541" s="48" t="n">
        <f aca="false">IF(AP541&lt;0,0,AP541)</f>
        <v>0</v>
      </c>
      <c r="AR541" s="1" t="s">
        <v>52</v>
      </c>
    </row>
    <row r="542" customFormat="false" ht="12.75" hidden="false" customHeight="false" outlineLevel="0" collapsed="false">
      <c r="A542" s="1" t="s">
        <v>27</v>
      </c>
      <c r="B542" s="1" t="n">
        <v>302</v>
      </c>
      <c r="C542" s="1" t="n">
        <v>167.1</v>
      </c>
      <c r="D542" s="1" t="n">
        <v>168</v>
      </c>
      <c r="E542" s="21" t="n">
        <v>2</v>
      </c>
      <c r="F542" s="42" t="n">
        <v>49.56248</v>
      </c>
      <c r="G542" s="21" t="n">
        <v>10</v>
      </c>
      <c r="H542" s="76" t="n">
        <f aca="false">IF(G542&lt;=7,5.1619-1.6199*G542+0.2805*(G542^2)-0.0166*(G542^3),2.1573-0.0522*G542+0.0021*(G542^2)-0.00003*(G542^3))</f>
        <v>1.8153</v>
      </c>
      <c r="I542" s="37" t="n">
        <v>9.418472</v>
      </c>
      <c r="J542" s="77" t="n">
        <f aca="false">IF(G542&gt;1,F542+(I542*H542/((G542-1)^0.5)),F542)</f>
        <v>55.2615974072</v>
      </c>
      <c r="K542" s="44" t="n">
        <v>3.394065</v>
      </c>
      <c r="L542" s="45" t="n">
        <v>1586.148</v>
      </c>
      <c r="M542" s="46" t="n">
        <v>208660.5</v>
      </c>
      <c r="N542" s="46" t="n">
        <v>680279</v>
      </c>
      <c r="W542" s="19" t="n">
        <v>5</v>
      </c>
      <c r="X542" s="78" t="n">
        <f aca="false">N542*W542</f>
        <v>3401395</v>
      </c>
      <c r="Z542" s="48" t="n">
        <f aca="false">2*IF(AR542="Cimentada",0.5*10^(3.01-0.176*LOG(X542)),10^(3.01-0.176*LOG(X542)))</f>
        <v>145.030168492752</v>
      </c>
      <c r="AA542" s="48" t="n">
        <f aca="false">IF(40*LOG(J542/Z542)&gt;0,40*LOG(J542/Z542),0)</f>
        <v>0</v>
      </c>
      <c r="AB542" s="20" t="n">
        <f aca="false">IF(L542&gt;3000,1,2)</f>
        <v>2</v>
      </c>
      <c r="AC542" s="1" t="n">
        <v>40</v>
      </c>
      <c r="AD542" s="1" t="n">
        <f aca="false">IF(AB542=2,1,0)</f>
        <v>1</v>
      </c>
      <c r="AE542" s="1" t="n">
        <f aca="false">IF(AB542=3,1,0)</f>
        <v>0</v>
      </c>
      <c r="AF542" s="1" t="n">
        <v>10</v>
      </c>
      <c r="AG542" s="48" t="n">
        <f aca="false">-5.737+(807.961/J542)+0.972*AD542+4.101*AE542</f>
        <v>9.855659515983</v>
      </c>
      <c r="AH542" s="48" t="n">
        <f aca="false">IF(AG542&gt;AF542,AF542,AG542)</f>
        <v>9.855659515983</v>
      </c>
      <c r="AI542" s="0" t="n">
        <v>17</v>
      </c>
      <c r="AJ542" s="0" t="n">
        <v>4</v>
      </c>
      <c r="AK542" s="0" t="n">
        <v>0</v>
      </c>
      <c r="AL542" s="0" t="n">
        <v>0</v>
      </c>
      <c r="AM542" s="0" t="n">
        <v>0</v>
      </c>
      <c r="AN542" s="0" t="n">
        <v>0</v>
      </c>
      <c r="AO542" s="48" t="n">
        <f aca="false">2*10^(3.148-0.188*LOG(X542))</f>
        <v>166.371321667986</v>
      </c>
      <c r="AP542" s="48" t="n">
        <f aca="false">-19.015+(238.14/(AO542^0.5))-1.357*AH542+1.016*AD542+3.893*AE542</f>
        <v>-12.9105191089985</v>
      </c>
      <c r="AQ542" s="48" t="n">
        <f aca="false">IF(AP542&lt;0,0,AP542)</f>
        <v>0</v>
      </c>
      <c r="AR542" s="1" t="s">
        <v>52</v>
      </c>
    </row>
    <row r="543" customFormat="false" ht="12.75" hidden="false" customHeight="false" outlineLevel="0" collapsed="false">
      <c r="A543" s="1" t="s">
        <v>27</v>
      </c>
      <c r="B543" s="1" t="n">
        <v>303</v>
      </c>
      <c r="C543" s="1" t="n">
        <v>168</v>
      </c>
      <c r="D543" s="1" t="n">
        <v>169</v>
      </c>
      <c r="E543" s="21" t="n">
        <v>2</v>
      </c>
      <c r="F543" s="42" t="n">
        <v>78.13471</v>
      </c>
      <c r="G543" s="21" t="n">
        <v>11</v>
      </c>
      <c r="H543" s="76" t="n">
        <f aca="false">IF(G543&lt;=7,5.1619-1.6199*G543+0.2805*(G543^2)-0.0166*(G543^3),2.1573-0.0522*G543+0.0021*(G543^2)-0.00003*(G543^3))</f>
        <v>1.79727</v>
      </c>
      <c r="I543" s="37" t="n">
        <v>11.38966</v>
      </c>
      <c r="J543" s="77" t="n">
        <f aca="false">IF(G543&gt;1,F543+(I543*H543/((G543-1)^0.5)),F543)</f>
        <v>84.6079854134911</v>
      </c>
      <c r="K543" s="44" t="n">
        <v>3.338886</v>
      </c>
      <c r="L543" s="45" t="n">
        <v>1647.086</v>
      </c>
      <c r="M543" s="46" t="n">
        <v>208660.5</v>
      </c>
      <c r="N543" s="46" t="n">
        <v>680279</v>
      </c>
      <c r="W543" s="19" t="n">
        <v>5</v>
      </c>
      <c r="X543" s="78" t="n">
        <f aca="false">N543*W543</f>
        <v>3401395</v>
      </c>
      <c r="Z543" s="48" t="n">
        <f aca="false">2*IF(AR543="Cimentada",0.5*10^(3.01-0.176*LOG(X543)),10^(3.01-0.176*LOG(X543)))</f>
        <v>145.030168492752</v>
      </c>
      <c r="AA543" s="48" t="n">
        <f aca="false">IF(40*LOG(J543/Z543)&gt;0,40*LOG(J543/Z543),0)</f>
        <v>0</v>
      </c>
      <c r="AB543" s="20" t="n">
        <f aca="false">IF(L543&gt;3000,1,2)</f>
        <v>2</v>
      </c>
      <c r="AC543" s="1" t="n">
        <v>40</v>
      </c>
      <c r="AD543" s="1" t="n">
        <f aca="false">IF(AB543=2,1,0)</f>
        <v>1</v>
      </c>
      <c r="AE543" s="1" t="n">
        <f aca="false">IF(AB543=3,1,0)</f>
        <v>0</v>
      </c>
      <c r="AF543" s="1" t="n">
        <v>10</v>
      </c>
      <c r="AG543" s="48" t="n">
        <f aca="false">-5.737+(807.961/J543)+0.972*AD543+4.101*AE543</f>
        <v>4.78446505405349</v>
      </c>
      <c r="AH543" s="48" t="n">
        <f aca="false">IF(AG543&gt;AF543,AF543,AG543)</f>
        <v>4.78446505405349</v>
      </c>
      <c r="AI543" s="0" t="n">
        <v>11</v>
      </c>
      <c r="AJ543" s="0" t="n">
        <v>4</v>
      </c>
      <c r="AK543" s="0" t="n">
        <v>0</v>
      </c>
      <c r="AL543" s="0" t="n">
        <v>0</v>
      </c>
      <c r="AM543" s="0" t="n">
        <v>0</v>
      </c>
      <c r="AN543" s="0" t="n">
        <v>0</v>
      </c>
      <c r="AO543" s="48" t="n">
        <f aca="false">2*10^(3.148-0.188*LOG(X543))</f>
        <v>166.371321667986</v>
      </c>
      <c r="AP543" s="48" t="n">
        <f aca="false">-19.015+(238.14/(AO543^0.5))-1.357*AH543+1.016*AD543+3.893*AE543</f>
        <v>-6.02890822416014</v>
      </c>
      <c r="AQ543" s="48" t="n">
        <f aca="false">IF(AP543&lt;0,0,AP543)</f>
        <v>0</v>
      </c>
      <c r="AR543" s="1" t="s">
        <v>52</v>
      </c>
    </row>
    <row r="544" customFormat="false" ht="12.75" hidden="false" customHeight="false" outlineLevel="0" collapsed="false">
      <c r="A544" s="1" t="s">
        <v>27</v>
      </c>
      <c r="B544" s="1" t="n">
        <v>304</v>
      </c>
      <c r="C544" s="1" t="n">
        <v>169</v>
      </c>
      <c r="D544" s="1" t="n">
        <v>170</v>
      </c>
      <c r="E544" s="21" t="n">
        <v>2</v>
      </c>
      <c r="F544" s="42" t="n">
        <v>71.88171</v>
      </c>
      <c r="G544" s="21" t="n">
        <v>11</v>
      </c>
      <c r="H544" s="76" t="n">
        <f aca="false">IF(G544&lt;=7,5.1619-1.6199*G544+0.2805*(G544^2)-0.0166*(G544^3),2.1573-0.0522*G544+0.0021*(G544^2)-0.00003*(G544^3))</f>
        <v>1.79727</v>
      </c>
      <c r="I544" s="37" t="n">
        <v>11.75034</v>
      </c>
      <c r="J544" s="77" t="n">
        <f aca="false">IF(G544&gt;1,F544+(I544*H544/((G544-1)^0.5)),F544)</f>
        <v>78.5599766929619</v>
      </c>
      <c r="K544" s="44" t="n">
        <v>2.715067</v>
      </c>
      <c r="L544" s="45" t="n">
        <v>1090.829</v>
      </c>
      <c r="M544" s="46" t="n">
        <v>208660.5</v>
      </c>
      <c r="N544" s="46" t="n">
        <v>680279</v>
      </c>
      <c r="W544" s="19" t="n">
        <v>5</v>
      </c>
      <c r="X544" s="78" t="n">
        <f aca="false">N544*W544</f>
        <v>3401395</v>
      </c>
      <c r="Z544" s="48" t="n">
        <f aca="false">2*IF(AR544="Cimentada",0.5*10^(3.01-0.176*LOG(X544)),10^(3.01-0.176*LOG(X544)))</f>
        <v>145.030168492752</v>
      </c>
      <c r="AA544" s="48" t="n">
        <f aca="false">IF(40*LOG(J544/Z544)&gt;0,40*LOG(J544/Z544),0)</f>
        <v>0</v>
      </c>
      <c r="AB544" s="20" t="n">
        <f aca="false">IF(L544&gt;3000,1,2)</f>
        <v>2</v>
      </c>
      <c r="AC544" s="1" t="n">
        <v>40</v>
      </c>
      <c r="AD544" s="1" t="n">
        <f aca="false">IF(AB544=2,1,0)</f>
        <v>1</v>
      </c>
      <c r="AE544" s="1" t="n">
        <f aca="false">IF(AB544=3,1,0)</f>
        <v>0</v>
      </c>
      <c r="AF544" s="1" t="n">
        <v>10</v>
      </c>
      <c r="AG544" s="48" t="n">
        <f aca="false">-5.737+(807.961/J544)+0.972*AD544+4.101*AE544</f>
        <v>5.51963899827486</v>
      </c>
      <c r="AH544" s="48" t="n">
        <f aca="false">IF(AG544&gt;AF544,AF544,AG544)</f>
        <v>5.51963899827486</v>
      </c>
      <c r="AI544" s="0" t="n">
        <v>15</v>
      </c>
      <c r="AJ544" s="0" t="n">
        <v>4</v>
      </c>
      <c r="AK544" s="0" t="n">
        <v>0</v>
      </c>
      <c r="AL544" s="0" t="n">
        <v>0</v>
      </c>
      <c r="AM544" s="0" t="n">
        <v>0</v>
      </c>
      <c r="AN544" s="0" t="n">
        <v>0</v>
      </c>
      <c r="AO544" s="48" t="n">
        <f aca="false">2*10^(3.148-0.188*LOG(X544))</f>
        <v>166.371321667986</v>
      </c>
      <c r="AP544" s="48" t="n">
        <f aca="false">-19.015+(238.14/(AO544^0.5))-1.357*AH544+1.016*AD544+3.893*AE544</f>
        <v>-7.02653926646853</v>
      </c>
      <c r="AQ544" s="48" t="n">
        <f aca="false">IF(AP544&lt;0,0,AP544)</f>
        <v>0</v>
      </c>
      <c r="AR544" s="1" t="s">
        <v>52</v>
      </c>
    </row>
    <row r="545" customFormat="false" ht="12.75" hidden="false" customHeight="false" outlineLevel="0" collapsed="false">
      <c r="A545" s="1" t="s">
        <v>27</v>
      </c>
      <c r="B545" s="1" t="n">
        <v>305</v>
      </c>
      <c r="C545" s="1" t="n">
        <v>170</v>
      </c>
      <c r="D545" s="1" t="n">
        <v>171</v>
      </c>
      <c r="E545" s="21" t="n">
        <v>2</v>
      </c>
      <c r="F545" s="42" t="n">
        <v>63.81953</v>
      </c>
      <c r="G545" s="21" t="n">
        <v>11</v>
      </c>
      <c r="H545" s="76" t="n">
        <f aca="false">IF(G545&lt;=7,5.1619-1.6199*G545+0.2805*(G545^2)-0.0166*(G545^3),2.1573-0.0522*G545+0.0021*(G545^2)-0.00003*(G545^3))</f>
        <v>1.79727</v>
      </c>
      <c r="I545" s="37" t="n">
        <v>29.73996</v>
      </c>
      <c r="J545" s="77" t="n">
        <f aca="false">IF(G545&gt;1,F545+(I545*H545/((G545-1)^0.5)),F545)</f>
        <v>80.7221374409778</v>
      </c>
      <c r="K545" s="44" t="n">
        <v>2.890774</v>
      </c>
      <c r="L545" s="45" t="n">
        <v>1067.76</v>
      </c>
      <c r="M545" s="46" t="n">
        <v>208660.5</v>
      </c>
      <c r="N545" s="46" t="n">
        <v>680279</v>
      </c>
      <c r="W545" s="19" t="n">
        <v>5</v>
      </c>
      <c r="X545" s="78" t="n">
        <f aca="false">N545*W545</f>
        <v>3401395</v>
      </c>
      <c r="Z545" s="48" t="n">
        <f aca="false">2*IF(AR545="Cimentada",0.5*10^(3.01-0.176*LOG(X545)),10^(3.01-0.176*LOG(X545)))</f>
        <v>145.030168492752</v>
      </c>
      <c r="AA545" s="48" t="n">
        <f aca="false">IF(40*LOG(J545/Z545)&gt;0,40*LOG(J545/Z545),0)</f>
        <v>0</v>
      </c>
      <c r="AB545" s="20" t="n">
        <f aca="false">IF(L545&gt;3000,1,2)</f>
        <v>2</v>
      </c>
      <c r="AC545" s="1" t="n">
        <v>40</v>
      </c>
      <c r="AD545" s="1" t="n">
        <f aca="false">IF(AB545=2,1,0)</f>
        <v>1</v>
      </c>
      <c r="AE545" s="1" t="n">
        <f aca="false">IF(AB545=3,1,0)</f>
        <v>0</v>
      </c>
      <c r="AF545" s="1" t="n">
        <v>10</v>
      </c>
      <c r="AG545" s="48" t="n">
        <f aca="false">-5.737+(807.961/J545)+0.972*AD545+4.101*AE545</f>
        <v>5.2441626115669</v>
      </c>
      <c r="AH545" s="48" t="n">
        <f aca="false">IF(AG545&gt;AF545,AF545,AG545)</f>
        <v>5.2441626115669</v>
      </c>
      <c r="AI545" s="0" t="n">
        <v>21</v>
      </c>
      <c r="AJ545" s="0" t="n">
        <v>3.5</v>
      </c>
      <c r="AK545" s="0" t="n">
        <v>3</v>
      </c>
      <c r="AL545" s="0" t="n">
        <v>0</v>
      </c>
      <c r="AM545" s="0" t="n">
        <v>0</v>
      </c>
      <c r="AN545" s="0" t="n">
        <v>0</v>
      </c>
      <c r="AO545" s="48" t="n">
        <f aca="false">2*10^(3.148-0.188*LOG(X545))</f>
        <v>166.371321667986</v>
      </c>
      <c r="AP545" s="48" t="n">
        <f aca="false">-19.015+(238.14/(AO545^0.5))-1.357*AH545+1.016*AD545+3.893*AE545</f>
        <v>-6.65271780970584</v>
      </c>
      <c r="AQ545" s="48" t="n">
        <f aca="false">IF(AP545&lt;0,0,AP545)</f>
        <v>0</v>
      </c>
      <c r="AR545" s="1" t="s">
        <v>52</v>
      </c>
    </row>
    <row r="546" customFormat="false" ht="12.75" hidden="false" customHeight="false" outlineLevel="0" collapsed="false">
      <c r="A546" s="1" t="s">
        <v>27</v>
      </c>
      <c r="B546" s="1" t="n">
        <v>306</v>
      </c>
      <c r="C546" s="1" t="n">
        <v>171</v>
      </c>
      <c r="D546" s="1" t="n">
        <v>172</v>
      </c>
      <c r="E546" s="21" t="n">
        <v>2</v>
      </c>
      <c r="F546" s="42" t="n">
        <v>85.87061</v>
      </c>
      <c r="G546" s="21" t="n">
        <v>11</v>
      </c>
      <c r="H546" s="76" t="n">
        <f aca="false">IF(G546&lt;=7,5.1619-1.6199*G546+0.2805*(G546^2)-0.0166*(G546^3),2.1573-0.0522*G546+0.0021*(G546^2)-0.00003*(G546^3))</f>
        <v>1.79727</v>
      </c>
      <c r="I546" s="37" t="n">
        <v>25.08492</v>
      </c>
      <c r="J546" s="77" t="n">
        <f aca="false">IF(G546&gt;1,F546+(I546*H546/((G546-1)^0.5)),F546)</f>
        <v>100.12754092554</v>
      </c>
      <c r="K546" s="44" t="n">
        <v>3.146185</v>
      </c>
      <c r="L546" s="45" t="n">
        <v>1212.574</v>
      </c>
      <c r="M546" s="46" t="n">
        <v>208660.5</v>
      </c>
      <c r="N546" s="46" t="n">
        <v>680279</v>
      </c>
      <c r="W546" s="19" t="n">
        <v>5</v>
      </c>
      <c r="X546" s="78" t="n">
        <f aca="false">N546*W546</f>
        <v>3401395</v>
      </c>
      <c r="Z546" s="48" t="n">
        <f aca="false">2*IF(AR546="Cimentada",0.5*10^(3.01-0.176*LOG(X546)),10^(3.01-0.176*LOG(X546)))</f>
        <v>145.030168492752</v>
      </c>
      <c r="AA546" s="48" t="n">
        <f aca="false">IF(40*LOG(J546/Z546)&gt;0,40*LOG(J546/Z546),0)</f>
        <v>0</v>
      </c>
      <c r="AB546" s="20" t="n">
        <f aca="false">IF(L546&gt;3000,1,2)</f>
        <v>2</v>
      </c>
      <c r="AC546" s="1" t="n">
        <v>40</v>
      </c>
      <c r="AD546" s="1" t="n">
        <f aca="false">IF(AB546=2,1,0)</f>
        <v>1</v>
      </c>
      <c r="AE546" s="1" t="n">
        <f aca="false">IF(AB546=3,1,0)</f>
        <v>0</v>
      </c>
      <c r="AF546" s="1" t="n">
        <v>10</v>
      </c>
      <c r="AG546" s="48" t="n">
        <f aca="false">-5.737+(807.961/J546)+0.972*AD546+4.101*AE546</f>
        <v>3.30431831673404</v>
      </c>
      <c r="AH546" s="48" t="n">
        <f aca="false">IF(AG546&gt;AF546,AF546,AG546)</f>
        <v>3.30431831673404</v>
      </c>
      <c r="AI546" s="0" t="n">
        <v>15</v>
      </c>
      <c r="AJ546" s="0" t="n">
        <v>4</v>
      </c>
      <c r="AK546" s="0" t="n">
        <v>0</v>
      </c>
      <c r="AL546" s="0" t="n">
        <v>0</v>
      </c>
      <c r="AM546" s="0" t="n">
        <v>0</v>
      </c>
      <c r="AN546" s="0" t="n">
        <v>0</v>
      </c>
      <c r="AO546" s="48" t="n">
        <f aca="false">2*10^(3.148-0.188*LOG(X546))</f>
        <v>166.371321667986</v>
      </c>
      <c r="AP546" s="48" t="n">
        <f aca="false">-19.015+(238.14/(AO546^0.5))-1.357*AH546+1.016*AD546+3.893*AE546</f>
        <v>-4.02034910161764</v>
      </c>
      <c r="AQ546" s="48" t="n">
        <f aca="false">IF(AP546&lt;0,0,AP546)</f>
        <v>0</v>
      </c>
      <c r="AR546" s="1" t="s">
        <v>52</v>
      </c>
    </row>
    <row r="547" customFormat="false" ht="12.75" hidden="false" customHeight="false" outlineLevel="0" collapsed="false">
      <c r="A547" s="1" t="s">
        <v>27</v>
      </c>
      <c r="B547" s="1" t="n">
        <v>307</v>
      </c>
      <c r="C547" s="1" t="n">
        <v>172</v>
      </c>
      <c r="D547" s="1" t="n">
        <v>172.9</v>
      </c>
      <c r="E547" s="21" t="n">
        <v>2</v>
      </c>
      <c r="F547" s="42" t="n">
        <v>56.32952</v>
      </c>
      <c r="G547" s="21" t="n">
        <v>10</v>
      </c>
      <c r="H547" s="76" t="n">
        <f aca="false">IF(G547&lt;=7,5.1619-1.6199*G547+0.2805*(G547^2)-0.0166*(G547^3),2.1573-0.0522*G547+0.0021*(G547^2)-0.00003*(G547^3))</f>
        <v>1.8153</v>
      </c>
      <c r="I547" s="37" t="n">
        <v>17.40865</v>
      </c>
      <c r="J547" s="77" t="n">
        <f aca="false">IF(G547&gt;1,F547+(I547*H547/((G547-1)^0.5)),F547)</f>
        <v>66.863494115</v>
      </c>
      <c r="K547" s="44" t="n">
        <v>3.059471</v>
      </c>
      <c r="L547" s="45" t="n">
        <v>1343.072</v>
      </c>
      <c r="M547" s="46" t="n">
        <v>208660.5</v>
      </c>
      <c r="N547" s="46" t="n">
        <v>680279</v>
      </c>
      <c r="W547" s="19" t="n">
        <v>5</v>
      </c>
      <c r="X547" s="78" t="n">
        <f aca="false">N547*W547</f>
        <v>3401395</v>
      </c>
      <c r="Z547" s="48" t="n">
        <f aca="false">2*IF(AR547="Cimentada",0.5*10^(3.01-0.176*LOG(X547)),10^(3.01-0.176*LOG(X547)))</f>
        <v>145.030168492752</v>
      </c>
      <c r="AA547" s="48" t="n">
        <f aca="false">IF(40*LOG(J547/Z547)&gt;0,40*LOG(J547/Z547),0)</f>
        <v>0</v>
      </c>
      <c r="AB547" s="20" t="n">
        <f aca="false">IF(L547&gt;3000,1,2)</f>
        <v>2</v>
      </c>
      <c r="AC547" s="1" t="n">
        <v>40</v>
      </c>
      <c r="AD547" s="1" t="n">
        <f aca="false">IF(AB547=2,1,0)</f>
        <v>1</v>
      </c>
      <c r="AE547" s="1" t="n">
        <f aca="false">IF(AB547=3,1,0)</f>
        <v>0</v>
      </c>
      <c r="AF547" s="1" t="n">
        <v>10</v>
      </c>
      <c r="AG547" s="48" t="n">
        <f aca="false">-5.737+(807.961/J547)+0.972*AD547+4.101*AE547</f>
        <v>7.31873882780296</v>
      </c>
      <c r="AH547" s="48" t="n">
        <f aca="false">IF(AG547&gt;AF547,AF547,AG547)</f>
        <v>7.31873882780296</v>
      </c>
      <c r="AI547" s="0" t="n">
        <v>17</v>
      </c>
      <c r="AJ547" s="0" t="n">
        <v>4</v>
      </c>
      <c r="AK547" s="0" t="n">
        <v>0</v>
      </c>
      <c r="AL547" s="0" t="n">
        <v>0</v>
      </c>
      <c r="AM547" s="0" t="n">
        <v>0</v>
      </c>
      <c r="AN547" s="0" t="n">
        <v>0</v>
      </c>
      <c r="AO547" s="48" t="n">
        <f aca="false">2*10^(3.148-0.188*LOG(X547))</f>
        <v>166.371321667986</v>
      </c>
      <c r="AP547" s="48" t="n">
        <f aca="false">-19.015+(238.14/(AO547^0.5))-1.357*AH547+1.016*AD547+3.893*AE547</f>
        <v>-9.46791773513816</v>
      </c>
      <c r="AQ547" s="48" t="n">
        <f aca="false">IF(AP547&lt;0,0,AP547)</f>
        <v>0</v>
      </c>
      <c r="AR547" s="1" t="s">
        <v>52</v>
      </c>
    </row>
    <row r="548" customFormat="false" ht="12.75" hidden="false" customHeight="false" outlineLevel="0" collapsed="false">
      <c r="A548" s="1" t="s">
        <v>27</v>
      </c>
      <c r="B548" s="1" t="n">
        <v>308</v>
      </c>
      <c r="C548" s="1" t="n">
        <v>172.9</v>
      </c>
      <c r="D548" s="1" t="n">
        <v>175</v>
      </c>
      <c r="E548" s="21" t="n">
        <v>2</v>
      </c>
      <c r="F548" s="42" t="n">
        <v>72.96984</v>
      </c>
      <c r="G548" s="21" t="n">
        <v>22</v>
      </c>
      <c r="H548" s="76" t="n">
        <f aca="false">IF(G548&lt;=7,5.1619-1.6199*G548+0.2805*(G548^2)-0.0166*(G548^3),2.1573-0.0522*G548+0.0021*(G548^2)-0.00003*(G548^3))</f>
        <v>1.70586</v>
      </c>
      <c r="I548" s="37" t="n">
        <v>33.75809</v>
      </c>
      <c r="J548" s="77" t="n">
        <f aca="false">IF(G548&gt;1,F548+(I548*H548/((G548-1)^0.5)),F548)</f>
        <v>85.5362609913187</v>
      </c>
      <c r="K548" s="44" t="n">
        <v>3.477875</v>
      </c>
      <c r="L548" s="45" t="n">
        <v>1404.469</v>
      </c>
      <c r="M548" s="46" t="n">
        <v>41732.09</v>
      </c>
      <c r="N548" s="46" t="n">
        <v>136055.8</v>
      </c>
      <c r="W548" s="19" t="n">
        <v>5</v>
      </c>
      <c r="X548" s="78" t="n">
        <f aca="false">N548*W548</f>
        <v>680279</v>
      </c>
      <c r="Z548" s="48" t="n">
        <f aca="false">2*IF(AR548="Cimentada",0.5*10^(3.01-0.176*LOG(X548)),10^(3.01-0.176*LOG(X548)))</f>
        <v>192.520540501349</v>
      </c>
      <c r="AA548" s="48" t="n">
        <f aca="false">IF(40*LOG(J548/Z548)&gt;0,40*LOG(J548/Z548),0)</f>
        <v>0</v>
      </c>
      <c r="AB548" s="20" t="n">
        <f aca="false">IF(L548&gt;3000,1,2)</f>
        <v>2</v>
      </c>
      <c r="AC548" s="1" t="n">
        <v>40</v>
      </c>
      <c r="AD548" s="1" t="n">
        <f aca="false">IF(AB548=2,1,0)</f>
        <v>1</v>
      </c>
      <c r="AE548" s="1" t="n">
        <f aca="false">IF(AB548=3,1,0)</f>
        <v>0</v>
      </c>
      <c r="AF548" s="1" t="n">
        <v>10</v>
      </c>
      <c r="AG548" s="48" t="n">
        <f aca="false">-5.737+(807.961/J548)+0.972*AD548+4.101*AE548</f>
        <v>4.68083023195276</v>
      </c>
      <c r="AH548" s="48" t="n">
        <f aca="false">IF(AG548&gt;AF548,AF548,AG548)</f>
        <v>4.68083023195276</v>
      </c>
      <c r="AI548" s="0" t="n">
        <v>9</v>
      </c>
      <c r="AJ548" s="0" t="n">
        <v>4</v>
      </c>
      <c r="AK548" s="0" t="n">
        <v>0</v>
      </c>
      <c r="AL548" s="0" t="n">
        <v>0</v>
      </c>
      <c r="AM548" s="0" t="n">
        <v>0</v>
      </c>
      <c r="AN548" s="0" t="n">
        <v>0</v>
      </c>
      <c r="AO548" s="48" t="n">
        <f aca="false">2*10^(3.148-0.188*LOG(X548))</f>
        <v>225.156675476436</v>
      </c>
      <c r="AP548" s="48" t="n">
        <f aca="false">-19.015+(238.14/(AO548^0.5))-1.357*AH548+1.016*AD548+3.893*AE548</f>
        <v>-8.48041125049136</v>
      </c>
      <c r="AQ548" s="48" t="n">
        <f aca="false">IF(AP548&lt;0,0,AP548)</f>
        <v>0</v>
      </c>
      <c r="AR548" s="1" t="s">
        <v>52</v>
      </c>
    </row>
    <row r="549" customFormat="false" ht="12.75" hidden="false" customHeight="false" outlineLevel="0" collapsed="false">
      <c r="A549" s="1" t="s">
        <v>27</v>
      </c>
      <c r="B549" s="1" t="n">
        <v>309</v>
      </c>
      <c r="C549" s="1" t="n">
        <v>175</v>
      </c>
      <c r="D549" s="1" t="n">
        <v>175.25</v>
      </c>
      <c r="E549" s="21" t="n">
        <v>2</v>
      </c>
      <c r="F549" s="42" t="n">
        <v>47.28656</v>
      </c>
      <c r="G549" s="21" t="n">
        <v>3</v>
      </c>
      <c r="H549" s="76" t="n">
        <f aca="false">IF(G549&lt;=7,5.1619-1.6199*G549+0.2805*(G549^2)-0.0166*(G549^3),2.1573-0.0522*G549+0.0021*(G549^2)-0.00003*(G549^3))</f>
        <v>2.3785</v>
      </c>
      <c r="I549" s="37" t="n">
        <v>3.64396</v>
      </c>
      <c r="J549" s="77" t="n">
        <f aca="false">IF(G549&gt;1,F549+(I549*H549/((G549-1)^0.5)),F549)</f>
        <v>53.4151668035271</v>
      </c>
      <c r="K549" s="44" t="n">
        <v>4.658266</v>
      </c>
      <c r="L549" s="45" t="n">
        <v>1478.012</v>
      </c>
      <c r="M549" s="46" t="n">
        <v>208660.5</v>
      </c>
      <c r="N549" s="46" t="n">
        <v>680279</v>
      </c>
      <c r="W549" s="19" t="n">
        <v>5</v>
      </c>
      <c r="X549" s="78" t="n">
        <f aca="false">N549*W549</f>
        <v>3401395</v>
      </c>
      <c r="Z549" s="48" t="n">
        <f aca="false">2*IF(AR549="Cimentada",0.5*10^(3.01-0.176*LOG(X549)),10^(3.01-0.176*LOG(X549)))</f>
        <v>145.030168492752</v>
      </c>
      <c r="AA549" s="48" t="n">
        <f aca="false">IF(40*LOG(J549/Z549)&gt;0,40*LOG(J549/Z549),0)</f>
        <v>0</v>
      </c>
      <c r="AB549" s="20" t="n">
        <f aca="false">IF(L549&gt;3000,1,2)</f>
        <v>2</v>
      </c>
      <c r="AC549" s="1" t="n">
        <v>40</v>
      </c>
      <c r="AD549" s="1" t="n">
        <f aca="false">IF(AB549=2,1,0)</f>
        <v>1</v>
      </c>
      <c r="AE549" s="1" t="n">
        <f aca="false">IF(AB549=3,1,0)</f>
        <v>0</v>
      </c>
      <c r="AF549" s="1" t="n">
        <v>10</v>
      </c>
      <c r="AG549" s="48" t="n">
        <f aca="false">-5.737+(807.961/J549)+0.972*AD549+4.101*AE549</f>
        <v>10.3610596633885</v>
      </c>
      <c r="AH549" s="48" t="n">
        <f aca="false">IF(AG549&gt;AF549,AF549,AG549)</f>
        <v>10</v>
      </c>
      <c r="AI549" s="0" t="n">
        <v>7</v>
      </c>
      <c r="AJ549" s="0" t="n">
        <v>4</v>
      </c>
      <c r="AK549" s="0" t="n">
        <v>0</v>
      </c>
      <c r="AL549" s="0" t="n">
        <v>0</v>
      </c>
      <c r="AM549" s="0" t="n">
        <v>0</v>
      </c>
      <c r="AN549" s="0" t="n">
        <v>0</v>
      </c>
      <c r="AO549" s="48" t="n">
        <f aca="false">2*10^(3.148-0.188*LOG(X549))</f>
        <v>166.371321667986</v>
      </c>
      <c r="AP549" s="48" t="n">
        <f aca="false">-19.015+(238.14/(AO549^0.5))-1.357*AH549+1.016*AD549+3.893*AE549</f>
        <v>-13.1063891458096</v>
      </c>
      <c r="AQ549" s="48" t="n">
        <f aca="false">IF(AP549&lt;0,0,AP549)</f>
        <v>0</v>
      </c>
      <c r="AR549" s="1" t="s">
        <v>52</v>
      </c>
    </row>
    <row r="550" customFormat="false" ht="12.75" hidden="false" customHeight="false" outlineLevel="0" collapsed="false">
      <c r="A550" s="1" t="s">
        <v>27</v>
      </c>
      <c r="B550" s="1" t="n">
        <v>310</v>
      </c>
      <c r="C550" s="1" t="n">
        <v>175.25</v>
      </c>
      <c r="D550" s="1" t="n">
        <v>177</v>
      </c>
      <c r="E550" s="21" t="n">
        <v>2</v>
      </c>
      <c r="F550" s="42" t="n">
        <v>67.10688</v>
      </c>
      <c r="G550" s="21" t="n">
        <v>18</v>
      </c>
      <c r="H550" s="76" t="n">
        <f aca="false">IF(G550&lt;=7,5.1619-1.6199*G550+0.2805*(G550^2)-0.0166*(G550^3),2.1573-0.0522*G550+0.0021*(G550^2)-0.00003*(G550^3))</f>
        <v>1.72314</v>
      </c>
      <c r="I550" s="37" t="n">
        <v>28.64686</v>
      </c>
      <c r="J550" s="77" t="n">
        <f aca="false">IF(G550&gt;1,F550+(I550*H550/((G550-1)^0.5)),F550)</f>
        <v>79.0790570001964</v>
      </c>
      <c r="K550" s="44" t="n">
        <v>2.995839</v>
      </c>
      <c r="L550" s="45" t="n">
        <v>1510.003</v>
      </c>
      <c r="M550" s="46" t="n">
        <v>208660.5</v>
      </c>
      <c r="N550" s="46" t="n">
        <v>680279</v>
      </c>
      <c r="W550" s="19" t="n">
        <v>5</v>
      </c>
      <c r="X550" s="78" t="n">
        <f aca="false">N550*W550</f>
        <v>3401395</v>
      </c>
      <c r="Z550" s="48" t="n">
        <f aca="false">2*IF(AR550="Cimentada",0.5*10^(3.01-0.176*LOG(X550)),10^(3.01-0.176*LOG(X550)))</f>
        <v>145.030168492752</v>
      </c>
      <c r="AA550" s="48" t="n">
        <f aca="false">IF(40*LOG(J550/Z550)&gt;0,40*LOG(J550/Z550),0)</f>
        <v>0</v>
      </c>
      <c r="AB550" s="20" t="n">
        <f aca="false">IF(L550&gt;3000,1,2)</f>
        <v>2</v>
      </c>
      <c r="AC550" s="1" t="n">
        <v>40</v>
      </c>
      <c r="AD550" s="1" t="n">
        <f aca="false">IF(AB550=2,1,0)</f>
        <v>1</v>
      </c>
      <c r="AE550" s="1" t="n">
        <f aca="false">IF(AB550=3,1,0)</f>
        <v>0</v>
      </c>
      <c r="AF550" s="1" t="n">
        <v>10</v>
      </c>
      <c r="AG550" s="48" t="n">
        <f aca="false">-5.737+(807.961/J550)+0.972*AD550+4.101*AE550</f>
        <v>5.45212992857254</v>
      </c>
      <c r="AH550" s="48" t="n">
        <f aca="false">IF(AG550&gt;AF550,AF550,AG550)</f>
        <v>5.45212992857254</v>
      </c>
      <c r="AI550" s="0" t="n">
        <v>5</v>
      </c>
      <c r="AJ550" s="0" t="n">
        <v>5</v>
      </c>
      <c r="AK550" s="0" t="n">
        <v>0</v>
      </c>
      <c r="AL550" s="0" t="n">
        <v>0</v>
      </c>
      <c r="AM550" s="0" t="n">
        <v>0</v>
      </c>
      <c r="AN550" s="0" t="n">
        <v>0</v>
      </c>
      <c r="AO550" s="48" t="n">
        <f aca="false">2*10^(3.148-0.188*LOG(X550))</f>
        <v>166.371321667986</v>
      </c>
      <c r="AP550" s="48" t="n">
        <f aca="false">-19.015+(238.14/(AO550^0.5))-1.357*AH550+1.016*AD550+3.893*AE550</f>
        <v>-6.93492945888249</v>
      </c>
      <c r="AQ550" s="48" t="n">
        <f aca="false">IF(AP550&lt;0,0,AP550)</f>
        <v>0</v>
      </c>
      <c r="AR550" s="1" t="s">
        <v>52</v>
      </c>
    </row>
    <row r="551" customFormat="false" ht="12.75" hidden="false" customHeight="false" outlineLevel="0" collapsed="false">
      <c r="A551" s="1" t="s">
        <v>27</v>
      </c>
      <c r="B551" s="1" t="n">
        <v>311</v>
      </c>
      <c r="C551" s="1" t="n">
        <v>177</v>
      </c>
      <c r="D551" s="1" t="n">
        <v>178</v>
      </c>
      <c r="E551" s="21" t="n">
        <v>2</v>
      </c>
      <c r="F551" s="42" t="n">
        <v>87.08151</v>
      </c>
      <c r="G551" s="21" t="n">
        <v>11</v>
      </c>
      <c r="H551" s="76" t="n">
        <f aca="false">IF(G551&lt;=7,5.1619-1.6199*G551+0.2805*(G551^2)-0.0166*(G551^3),2.1573-0.0522*G551+0.0021*(G551^2)-0.00003*(G551^3))</f>
        <v>1.79727</v>
      </c>
      <c r="I551" s="37" t="n">
        <v>18.34076</v>
      </c>
      <c r="J551" s="77" t="n">
        <f aca="false">IF(G551&gt;1,F551+(I551*H551/((G551-1)^0.5)),F551)</f>
        <v>97.5054200001879</v>
      </c>
      <c r="K551" s="44" t="n">
        <v>2.845522</v>
      </c>
      <c r="L551" s="45" t="n">
        <v>1385.032</v>
      </c>
      <c r="M551" s="46" t="n">
        <v>208660.5</v>
      </c>
      <c r="N551" s="46" t="n">
        <v>680279</v>
      </c>
      <c r="W551" s="19" t="n">
        <v>5</v>
      </c>
      <c r="X551" s="78" t="n">
        <f aca="false">N551*W551</f>
        <v>3401395</v>
      </c>
      <c r="Z551" s="48" t="n">
        <f aca="false">2*IF(AR551="Cimentada",0.5*10^(3.01-0.176*LOG(X551)),10^(3.01-0.176*LOG(X551)))</f>
        <v>145.030168492752</v>
      </c>
      <c r="AA551" s="48" t="n">
        <f aca="false">IF(40*LOG(J551/Z551)&gt;0,40*LOG(J551/Z551),0)</f>
        <v>0</v>
      </c>
      <c r="AB551" s="20" t="n">
        <f aca="false">IF(L551&gt;3000,1,2)</f>
        <v>2</v>
      </c>
      <c r="AC551" s="1" t="n">
        <v>40</v>
      </c>
      <c r="AD551" s="1" t="n">
        <f aca="false">IF(AB551=2,1,0)</f>
        <v>1</v>
      </c>
      <c r="AE551" s="1" t="n">
        <f aca="false">IF(AB551=3,1,0)</f>
        <v>0</v>
      </c>
      <c r="AF551" s="1" t="n">
        <v>10</v>
      </c>
      <c r="AG551" s="48" t="n">
        <f aca="false">-5.737+(807.961/J551)+0.972*AD551+4.101*AE551</f>
        <v>3.52131885282319</v>
      </c>
      <c r="AH551" s="48" t="n">
        <f aca="false">IF(AG551&gt;AF551,AF551,AG551)</f>
        <v>3.52131885282319</v>
      </c>
      <c r="AI551" s="0" t="n">
        <v>14</v>
      </c>
      <c r="AJ551" s="0" t="n">
        <v>5</v>
      </c>
      <c r="AK551" s="0" t="n">
        <v>0</v>
      </c>
      <c r="AL551" s="0" t="n">
        <v>0</v>
      </c>
      <c r="AM551" s="0" t="n">
        <v>0</v>
      </c>
      <c r="AN551" s="0" t="n">
        <v>0</v>
      </c>
      <c r="AO551" s="48" t="n">
        <f aca="false">2*10^(3.148-0.188*LOG(X551))</f>
        <v>166.371321667986</v>
      </c>
      <c r="AP551" s="48" t="n">
        <f aca="false">-19.015+(238.14/(AO551^0.5))-1.357*AH551+1.016*AD551+3.893*AE551</f>
        <v>-4.31481882909062</v>
      </c>
      <c r="AQ551" s="48" t="n">
        <f aca="false">IF(AP551&lt;0,0,AP551)</f>
        <v>0</v>
      </c>
      <c r="AR551" s="1" t="s">
        <v>52</v>
      </c>
    </row>
    <row r="552" customFormat="false" ht="12.75" hidden="false" customHeight="false" outlineLevel="0" collapsed="false">
      <c r="A552" s="1" t="s">
        <v>27</v>
      </c>
      <c r="B552" s="1" t="n">
        <v>312</v>
      </c>
      <c r="C552" s="1" t="n">
        <v>178</v>
      </c>
      <c r="D552" s="1" t="n">
        <v>179</v>
      </c>
      <c r="E552" s="21" t="n">
        <v>2</v>
      </c>
      <c r="F552" s="42" t="n">
        <v>78.8115</v>
      </c>
      <c r="G552" s="21" t="n">
        <v>11</v>
      </c>
      <c r="H552" s="76" t="n">
        <f aca="false">IF(G552&lt;=7,5.1619-1.6199*G552+0.2805*(G552^2)-0.0166*(G552^3),2.1573-0.0522*G552+0.0021*(G552^2)-0.00003*(G552^3))</f>
        <v>1.79727</v>
      </c>
      <c r="I552" s="37" t="n">
        <v>34.23872</v>
      </c>
      <c r="J552" s="77" t="n">
        <f aca="false">IF(G552&gt;1,F552+(I552*H552/((G552-1)^0.5)),F552)</f>
        <v>98.2709627377292</v>
      </c>
      <c r="K552" s="44" t="n">
        <v>2.770119</v>
      </c>
      <c r="L552" s="45" t="n">
        <v>1433.116</v>
      </c>
      <c r="M552" s="46" t="n">
        <v>208660.5</v>
      </c>
      <c r="N552" s="46" t="n">
        <v>680279</v>
      </c>
      <c r="W552" s="19" t="n">
        <v>5</v>
      </c>
      <c r="X552" s="78" t="n">
        <f aca="false">N552*W552</f>
        <v>3401395</v>
      </c>
      <c r="Z552" s="48" t="n">
        <f aca="false">2*IF(AR552="Cimentada",0.5*10^(3.01-0.176*LOG(X552)),10^(3.01-0.176*LOG(X552)))</f>
        <v>145.030168492752</v>
      </c>
      <c r="AA552" s="48" t="n">
        <f aca="false">IF(40*LOG(J552/Z552)&gt;0,40*LOG(J552/Z552),0)</f>
        <v>0</v>
      </c>
      <c r="AB552" s="20" t="n">
        <f aca="false">IF(L552&gt;3000,1,2)</f>
        <v>2</v>
      </c>
      <c r="AC552" s="1" t="n">
        <v>40</v>
      </c>
      <c r="AD552" s="1" t="n">
        <f aca="false">IF(AB552=2,1,0)</f>
        <v>1</v>
      </c>
      <c r="AE552" s="1" t="n">
        <f aca="false">IF(AB552=3,1,0)</f>
        <v>0</v>
      </c>
      <c r="AF552" s="1" t="n">
        <v>10</v>
      </c>
      <c r="AG552" s="48" t="n">
        <f aca="false">-5.737+(807.961/J552)+0.972*AD552+4.101*AE552</f>
        <v>3.45676742234967</v>
      </c>
      <c r="AH552" s="48" t="n">
        <f aca="false">IF(AG552&gt;AF552,AF552,AG552)</f>
        <v>3.45676742234967</v>
      </c>
      <c r="AI552" s="0" t="n">
        <v>2</v>
      </c>
      <c r="AJ552" s="0" t="n">
        <v>5</v>
      </c>
      <c r="AK552" s="0" t="n">
        <v>0</v>
      </c>
      <c r="AL552" s="0" t="n">
        <v>0</v>
      </c>
      <c r="AM552" s="0" t="n">
        <v>0</v>
      </c>
      <c r="AN552" s="0" t="n">
        <v>0</v>
      </c>
      <c r="AO552" s="48" t="n">
        <f aca="false">2*10^(3.148-0.188*LOG(X552))</f>
        <v>166.371321667986</v>
      </c>
      <c r="AP552" s="48" t="n">
        <f aca="false">-19.015+(238.14/(AO552^0.5))-1.357*AH552+1.016*AD552+3.893*AE552</f>
        <v>-4.22722253793805</v>
      </c>
      <c r="AQ552" s="48" t="n">
        <f aca="false">IF(AP552&lt;0,0,AP552)</f>
        <v>0</v>
      </c>
      <c r="AR552" s="1" t="s">
        <v>52</v>
      </c>
    </row>
    <row r="553" customFormat="false" ht="12.75" hidden="false" customHeight="false" outlineLevel="0" collapsed="false">
      <c r="A553" s="1" t="s">
        <v>27</v>
      </c>
      <c r="B553" s="1" t="n">
        <v>313</v>
      </c>
      <c r="C553" s="1" t="n">
        <v>179</v>
      </c>
      <c r="D553" s="1" t="n">
        <v>180</v>
      </c>
      <c r="E553" s="21" t="n">
        <v>2</v>
      </c>
      <c r="F553" s="42" t="n">
        <v>75.05103</v>
      </c>
      <c r="G553" s="21" t="n">
        <v>11</v>
      </c>
      <c r="H553" s="76" t="n">
        <f aca="false">IF(G553&lt;=7,5.1619-1.6199*G553+0.2805*(G553^2)-0.0166*(G553^3),2.1573-0.0522*G553+0.0021*(G553^2)-0.00003*(G553^3))</f>
        <v>1.79727</v>
      </c>
      <c r="I553" s="37" t="n">
        <v>29.20933</v>
      </c>
      <c r="J553" s="77" t="n">
        <f aca="false">IF(G553&gt;1,F553+(I553*H553/((G553-1)^0.5)),F553)</f>
        <v>91.6520556437459</v>
      </c>
      <c r="K553" s="44" t="n">
        <v>3.13108</v>
      </c>
      <c r="L553" s="45" t="n">
        <v>1351.583</v>
      </c>
      <c r="M553" s="46" t="n">
        <v>208660.5</v>
      </c>
      <c r="N553" s="46" t="n">
        <v>680279</v>
      </c>
      <c r="W553" s="19" t="n">
        <v>5</v>
      </c>
      <c r="X553" s="78" t="n">
        <f aca="false">N553*W553</f>
        <v>3401395</v>
      </c>
      <c r="Z553" s="48" t="n">
        <f aca="false">2*IF(AR553="Cimentada",0.5*10^(3.01-0.176*LOG(X553)),10^(3.01-0.176*LOG(X553)))</f>
        <v>145.030168492752</v>
      </c>
      <c r="AA553" s="48" t="n">
        <f aca="false">IF(40*LOG(J553/Z553)&gt;0,40*LOG(J553/Z553),0)</f>
        <v>0</v>
      </c>
      <c r="AB553" s="20" t="n">
        <f aca="false">IF(L553&gt;3000,1,2)</f>
        <v>2</v>
      </c>
      <c r="AC553" s="1" t="n">
        <v>40</v>
      </c>
      <c r="AD553" s="1" t="n">
        <f aca="false">IF(AB553=2,1,0)</f>
        <v>1</v>
      </c>
      <c r="AE553" s="1" t="n">
        <f aca="false">IF(AB553=3,1,0)</f>
        <v>0</v>
      </c>
      <c r="AF553" s="1" t="n">
        <v>10</v>
      </c>
      <c r="AG553" s="48" t="n">
        <f aca="false">-5.737+(807.961/J553)+0.972*AD553+4.101*AE553</f>
        <v>4.05052513279754</v>
      </c>
      <c r="AH553" s="48" t="n">
        <f aca="false">IF(AG553&gt;AF553,AF553,AG553)</f>
        <v>4.05052513279754</v>
      </c>
      <c r="AI553" s="0" t="n">
        <v>3</v>
      </c>
      <c r="AJ553" s="0" t="n">
        <v>5</v>
      </c>
      <c r="AK553" s="0" t="n">
        <v>0</v>
      </c>
      <c r="AL553" s="0" t="n">
        <v>0</v>
      </c>
      <c r="AM553" s="0" t="n">
        <v>0</v>
      </c>
      <c r="AN553" s="0" t="n">
        <v>0</v>
      </c>
      <c r="AO553" s="48" t="n">
        <f aca="false">2*10^(3.148-0.188*LOG(X553))</f>
        <v>166.371321667986</v>
      </c>
      <c r="AP553" s="48" t="n">
        <f aca="false">-19.015+(238.14/(AO553^0.5))-1.357*AH553+1.016*AD553+3.893*AE553</f>
        <v>-5.03295175101581</v>
      </c>
      <c r="AQ553" s="48" t="n">
        <f aca="false">IF(AP553&lt;0,0,AP553)</f>
        <v>0</v>
      </c>
      <c r="AR553" s="1" t="s">
        <v>52</v>
      </c>
    </row>
    <row r="554" customFormat="false" ht="12.75" hidden="false" customHeight="false" outlineLevel="0" collapsed="false">
      <c r="A554" s="1" t="s">
        <v>27</v>
      </c>
      <c r="B554" s="1" t="n">
        <v>314</v>
      </c>
      <c r="C554" s="1" t="n">
        <v>180</v>
      </c>
      <c r="D554" s="1" t="n">
        <v>181</v>
      </c>
      <c r="E554" s="21" t="n">
        <v>2</v>
      </c>
      <c r="F554" s="42" t="n">
        <v>105.5617</v>
      </c>
      <c r="G554" s="21" t="n">
        <v>11</v>
      </c>
      <c r="H554" s="76" t="n">
        <f aca="false">IF(G554&lt;=7,5.1619-1.6199*G554+0.2805*(G554^2)-0.0166*(G554^3),2.1573-0.0522*G554+0.0021*(G554^2)-0.00003*(G554^3))</f>
        <v>1.79727</v>
      </c>
      <c r="I554" s="37" t="n">
        <v>29.29145</v>
      </c>
      <c r="J554" s="77" t="n">
        <f aca="false">IF(G554&gt;1,F554+(I554*H554/((G554-1)^0.5)),F554)</f>
        <v>122.209398272864</v>
      </c>
      <c r="K554" s="44" t="n">
        <v>2.884055</v>
      </c>
      <c r="L554" s="45" t="n">
        <v>1416.199</v>
      </c>
      <c r="M554" s="46" t="n">
        <v>208660.5</v>
      </c>
      <c r="N554" s="46" t="n">
        <v>680279</v>
      </c>
      <c r="W554" s="19" t="n">
        <v>5</v>
      </c>
      <c r="X554" s="78" t="n">
        <f aca="false">N554*W554</f>
        <v>3401395</v>
      </c>
      <c r="Z554" s="48" t="n">
        <f aca="false">2*IF(AR554="Cimentada",0.5*10^(3.01-0.176*LOG(X554)),10^(3.01-0.176*LOG(X554)))</f>
        <v>145.030168492752</v>
      </c>
      <c r="AA554" s="48" t="n">
        <f aca="false">IF(40*LOG(J554/Z554)&gt;0,40*LOG(J554/Z554),0)</f>
        <v>0</v>
      </c>
      <c r="AB554" s="20" t="n">
        <f aca="false">IF(L554&gt;3000,1,2)</f>
        <v>2</v>
      </c>
      <c r="AC554" s="1" t="n">
        <v>40</v>
      </c>
      <c r="AD554" s="1" t="n">
        <f aca="false">IF(AB554=2,1,0)</f>
        <v>1</v>
      </c>
      <c r="AE554" s="1" t="n">
        <f aca="false">IF(AB554=3,1,0)</f>
        <v>0</v>
      </c>
      <c r="AF554" s="1" t="n">
        <v>10</v>
      </c>
      <c r="AG554" s="48" t="n">
        <f aca="false">-5.737+(807.961/J554)+0.972*AD554+4.101*AE554</f>
        <v>1.84628367718514</v>
      </c>
      <c r="AH554" s="48" t="n">
        <f aca="false">IF(AG554&gt;AF554,AF554,AG554)</f>
        <v>1.84628367718514</v>
      </c>
      <c r="AI554" s="0" t="n">
        <v>6</v>
      </c>
      <c r="AJ554" s="0" t="n">
        <v>5</v>
      </c>
      <c r="AK554" s="0" t="n">
        <v>0</v>
      </c>
      <c r="AL554" s="0" t="n">
        <v>0</v>
      </c>
      <c r="AM554" s="0" t="n">
        <v>0</v>
      </c>
      <c r="AN554" s="0" t="n">
        <v>0</v>
      </c>
      <c r="AO554" s="48" t="n">
        <f aca="false">2*10^(3.148-0.188*LOG(X554))</f>
        <v>166.371321667986</v>
      </c>
      <c r="AP554" s="48" t="n">
        <f aca="false">-19.015+(238.14/(AO554^0.5))-1.357*AH554+1.016*AD554+3.893*AE554</f>
        <v>-2.04179609574978</v>
      </c>
      <c r="AQ554" s="48" t="n">
        <f aca="false">IF(AP554&lt;0,0,AP554)</f>
        <v>0</v>
      </c>
      <c r="AR554" s="1" t="s">
        <v>52</v>
      </c>
    </row>
    <row r="555" customFormat="false" ht="12.75" hidden="false" customHeight="false" outlineLevel="0" collapsed="false">
      <c r="A555" s="1" t="s">
        <v>27</v>
      </c>
      <c r="B555" s="1" t="n">
        <v>315</v>
      </c>
      <c r="C555" s="1" t="n">
        <v>181</v>
      </c>
      <c r="D555" s="1" t="n">
        <v>182</v>
      </c>
      <c r="E555" s="21" t="n">
        <v>2</v>
      </c>
      <c r="F555" s="42" t="n">
        <v>101.385</v>
      </c>
      <c r="G555" s="21" t="n">
        <v>11</v>
      </c>
      <c r="H555" s="76" t="n">
        <f aca="false">IF(G555&lt;=7,5.1619-1.6199*G555+0.2805*(G555^2)-0.0166*(G555^3),2.1573-0.0522*G555+0.0021*(G555^2)-0.00003*(G555^3))</f>
        <v>1.79727</v>
      </c>
      <c r="I555" s="37" t="n">
        <v>19.05035</v>
      </c>
      <c r="J555" s="77" t="n">
        <f aca="false">IF(G555&gt;1,F555+(I555*H555/((G555-1)^0.5)),F555)</f>
        <v>112.212203118741</v>
      </c>
      <c r="K555" s="44" t="n">
        <v>2.610358</v>
      </c>
      <c r="L555" s="45" t="n">
        <v>1100.982</v>
      </c>
      <c r="M555" s="46" t="n">
        <v>208660.5</v>
      </c>
      <c r="N555" s="46" t="n">
        <v>680279</v>
      </c>
      <c r="W555" s="19" t="n">
        <v>5</v>
      </c>
      <c r="X555" s="78" t="n">
        <f aca="false">N555*W555</f>
        <v>3401395</v>
      </c>
      <c r="Z555" s="48" t="n">
        <f aca="false">2*IF(AR555="Cimentada",0.5*10^(3.01-0.176*LOG(X555)),10^(3.01-0.176*LOG(X555)))</f>
        <v>145.030168492752</v>
      </c>
      <c r="AA555" s="48" t="n">
        <f aca="false">IF(40*LOG(J555/Z555)&gt;0,40*LOG(J555/Z555),0)</f>
        <v>0</v>
      </c>
      <c r="AB555" s="20" t="n">
        <f aca="false">IF(L555&gt;3000,1,2)</f>
        <v>2</v>
      </c>
      <c r="AC555" s="1" t="n">
        <v>40</v>
      </c>
      <c r="AD555" s="1" t="n">
        <f aca="false">IF(AB555=2,1,0)</f>
        <v>1</v>
      </c>
      <c r="AE555" s="1" t="n">
        <f aca="false">IF(AB555=3,1,0)</f>
        <v>0</v>
      </c>
      <c r="AF555" s="1" t="n">
        <v>10</v>
      </c>
      <c r="AG555" s="48" t="n">
        <f aca="false">-5.737+(807.961/J555)+0.972*AD555+4.101*AE555</f>
        <v>2.43529531142018</v>
      </c>
      <c r="AH555" s="48" t="n">
        <f aca="false">IF(AG555&gt;AF555,AF555,AG555)</f>
        <v>2.43529531142018</v>
      </c>
      <c r="AI555" s="0" t="n">
        <v>7</v>
      </c>
      <c r="AJ555" s="0" t="n">
        <v>5</v>
      </c>
      <c r="AK555" s="0" t="n">
        <v>0</v>
      </c>
      <c r="AL555" s="0" t="n">
        <v>0</v>
      </c>
      <c r="AM555" s="0" t="n">
        <v>0</v>
      </c>
      <c r="AN555" s="0" t="n">
        <v>0</v>
      </c>
      <c r="AO555" s="48" t="n">
        <f aca="false">2*10^(3.148-0.188*LOG(X555))</f>
        <v>166.371321667986</v>
      </c>
      <c r="AP555" s="48" t="n">
        <f aca="false">-19.015+(238.14/(AO555^0.5))-1.357*AH555+1.016*AD555+3.893*AE555</f>
        <v>-2.84108488340674</v>
      </c>
      <c r="AQ555" s="48" t="n">
        <f aca="false">IF(AP555&lt;0,0,AP555)</f>
        <v>0</v>
      </c>
      <c r="AR555" s="1" t="s">
        <v>52</v>
      </c>
    </row>
    <row r="556" customFormat="false" ht="12.75" hidden="false" customHeight="false" outlineLevel="0" collapsed="false">
      <c r="A556" s="1" t="s">
        <v>27</v>
      </c>
      <c r="B556" s="1" t="n">
        <v>316</v>
      </c>
      <c r="C556" s="1" t="n">
        <v>182</v>
      </c>
      <c r="D556" s="1" t="n">
        <v>183</v>
      </c>
      <c r="E556" s="21" t="n">
        <v>2</v>
      </c>
      <c r="F556" s="42" t="n">
        <v>90.1674</v>
      </c>
      <c r="G556" s="21" t="n">
        <v>11</v>
      </c>
      <c r="H556" s="76" t="n">
        <f aca="false">IF(G556&lt;=7,5.1619-1.6199*G556+0.2805*(G556^2)-0.0166*(G556^3),2.1573-0.0522*G556+0.0021*(G556^2)-0.00003*(G556^3))</f>
        <v>1.79727</v>
      </c>
      <c r="I556" s="37" t="n">
        <v>29.60881</v>
      </c>
      <c r="J556" s="77" t="n">
        <f aca="false">IF(G556&gt;1,F556+(I556*H556/((G556-1)^0.5)),F556)</f>
        <v>106.995468774285</v>
      </c>
      <c r="K556" s="44" t="n">
        <v>3.105545</v>
      </c>
      <c r="L556" s="45" t="n">
        <v>1527.86</v>
      </c>
      <c r="M556" s="46" t="n">
        <v>208660.5</v>
      </c>
      <c r="N556" s="46" t="n">
        <v>680279</v>
      </c>
      <c r="W556" s="19" t="n">
        <v>5</v>
      </c>
      <c r="X556" s="78" t="n">
        <f aca="false">N556*W556</f>
        <v>3401395</v>
      </c>
      <c r="Z556" s="48" t="n">
        <f aca="false">2*IF(AR556="Cimentada",0.5*10^(3.01-0.176*LOG(X556)),10^(3.01-0.176*LOG(X556)))</f>
        <v>145.030168492752</v>
      </c>
      <c r="AA556" s="48" t="n">
        <f aca="false">IF(40*LOG(J556/Z556)&gt;0,40*LOG(J556/Z556),0)</f>
        <v>0</v>
      </c>
      <c r="AB556" s="20" t="n">
        <f aca="false">IF(L556&gt;3000,1,2)</f>
        <v>2</v>
      </c>
      <c r="AC556" s="1" t="n">
        <v>40</v>
      </c>
      <c r="AD556" s="1" t="n">
        <f aca="false">IF(AB556=2,1,0)</f>
        <v>1</v>
      </c>
      <c r="AE556" s="1" t="n">
        <f aca="false">IF(AB556=3,1,0)</f>
        <v>0</v>
      </c>
      <c r="AF556" s="1" t="n">
        <v>10</v>
      </c>
      <c r="AG556" s="48" t="n">
        <f aca="false">-5.737+(807.961/J556)+0.972*AD556+4.101*AE556</f>
        <v>2.78635716732501</v>
      </c>
      <c r="AH556" s="48" t="n">
        <f aca="false">IF(AG556&gt;AF556,AF556,AG556)</f>
        <v>2.78635716732501</v>
      </c>
      <c r="AI556" s="0" t="n">
        <v>4</v>
      </c>
      <c r="AJ556" s="0" t="n">
        <v>5</v>
      </c>
      <c r="AK556" s="0" t="n">
        <v>0</v>
      </c>
      <c r="AL556" s="0" t="n">
        <v>0</v>
      </c>
      <c r="AM556" s="0" t="n">
        <v>0</v>
      </c>
      <c r="AN556" s="0" t="n">
        <v>0</v>
      </c>
      <c r="AO556" s="48" t="n">
        <f aca="false">2*10^(3.148-0.188*LOG(X556))</f>
        <v>166.371321667986</v>
      </c>
      <c r="AP556" s="48" t="n">
        <f aca="false">-19.015+(238.14/(AO556^0.5))-1.357*AH556+1.016*AD556+3.893*AE556</f>
        <v>-3.31747582186959</v>
      </c>
      <c r="AQ556" s="48" t="n">
        <f aca="false">IF(AP556&lt;0,0,AP556)</f>
        <v>0</v>
      </c>
      <c r="AR556" s="1" t="s">
        <v>52</v>
      </c>
    </row>
    <row r="557" customFormat="false" ht="12.75" hidden="false" customHeight="false" outlineLevel="0" collapsed="false">
      <c r="A557" s="1" t="s">
        <v>27</v>
      </c>
      <c r="B557" s="1" t="n">
        <v>317</v>
      </c>
      <c r="C557" s="1" t="n">
        <v>183</v>
      </c>
      <c r="D557" s="1" t="n">
        <v>184.6</v>
      </c>
      <c r="E557" s="21" t="n">
        <v>2</v>
      </c>
      <c r="F557" s="42" t="n">
        <v>52.77208</v>
      </c>
      <c r="G557" s="21" t="n">
        <v>17</v>
      </c>
      <c r="H557" s="76" t="n">
        <f aca="false">IF(G557&lt;=7,5.1619-1.6199*G557+0.2805*(G557^2)-0.0166*(G557^3),2.1573-0.0522*G557+0.0021*(G557^2)-0.00003*(G557^3))</f>
        <v>1.72941</v>
      </c>
      <c r="I557" s="37" t="n">
        <v>10.2176</v>
      </c>
      <c r="J557" s="77" t="n">
        <f aca="false">IF(G557&gt;1,F557+(I557*H557/((G557-1)^0.5)),F557)</f>
        <v>57.189684904</v>
      </c>
      <c r="K557" s="44" t="n">
        <v>2.834398</v>
      </c>
      <c r="L557" s="45" t="n">
        <v>1606.158</v>
      </c>
      <c r="M557" s="46" t="n">
        <v>41732.09</v>
      </c>
      <c r="N557" s="46" t="n">
        <v>136055.8</v>
      </c>
      <c r="W557" s="19" t="n">
        <v>5</v>
      </c>
      <c r="X557" s="78" t="n">
        <f aca="false">N557*W557</f>
        <v>680279</v>
      </c>
      <c r="Z557" s="48" t="n">
        <f aca="false">2*IF(AR557="Cimentada",0.5*10^(3.01-0.176*LOG(X557)),10^(3.01-0.176*LOG(X557)))</f>
        <v>192.520540501349</v>
      </c>
      <c r="AA557" s="48" t="n">
        <f aca="false">IF(40*LOG(J557/Z557)&gt;0,40*LOG(J557/Z557),0)</f>
        <v>0</v>
      </c>
      <c r="AB557" s="20" t="n">
        <f aca="false">IF(L557&gt;3000,1,2)</f>
        <v>2</v>
      </c>
      <c r="AC557" s="1" t="n">
        <v>40</v>
      </c>
      <c r="AD557" s="1" t="n">
        <f aca="false">IF(AB557=2,1,0)</f>
        <v>1</v>
      </c>
      <c r="AE557" s="1" t="n">
        <f aca="false">IF(AB557=3,1,0)</f>
        <v>0</v>
      </c>
      <c r="AF557" s="1" t="n">
        <v>10</v>
      </c>
      <c r="AG557" s="48" t="n">
        <f aca="false">-5.737+(807.961/J557)+0.972*AD557+4.101*AE557</f>
        <v>9.3627400173871</v>
      </c>
      <c r="AH557" s="48" t="n">
        <f aca="false">IF(AG557&gt;AF557,AF557,AG557)</f>
        <v>9.3627400173871</v>
      </c>
      <c r="AI557" s="0" t="n">
        <v>4</v>
      </c>
      <c r="AJ557" s="0" t="n">
        <v>5</v>
      </c>
      <c r="AK557" s="0" t="n">
        <v>0</v>
      </c>
      <c r="AL557" s="0" t="n">
        <v>0</v>
      </c>
      <c r="AM557" s="0" t="n">
        <v>0</v>
      </c>
      <c r="AN557" s="0" t="n">
        <v>0</v>
      </c>
      <c r="AO557" s="48" t="n">
        <f aca="false">2*10^(3.148-0.188*LOG(X557))</f>
        <v>225.156675476436</v>
      </c>
      <c r="AP557" s="48" t="n">
        <f aca="false">-19.015+(238.14/(AO557^0.5))-1.357*AH557+1.016*AD557+3.893*AE557</f>
        <v>-14.8337628293258</v>
      </c>
      <c r="AQ557" s="48" t="n">
        <f aca="false">IF(AP557&lt;0,0,AP557)</f>
        <v>0</v>
      </c>
      <c r="AR557" s="1" t="s">
        <v>52</v>
      </c>
    </row>
    <row r="558" customFormat="false" ht="12.75" hidden="false" customHeight="false" outlineLevel="0" collapsed="false">
      <c r="A558" s="1" t="s">
        <v>27</v>
      </c>
      <c r="B558" s="1" t="n">
        <v>318</v>
      </c>
      <c r="C558" s="1" t="n">
        <v>184.6</v>
      </c>
      <c r="D558" s="1" t="n">
        <v>185.6</v>
      </c>
      <c r="E558" s="21" t="n">
        <v>2</v>
      </c>
      <c r="F558" s="42" t="n">
        <v>65.97608</v>
      </c>
      <c r="G558" s="21" t="n">
        <v>11</v>
      </c>
      <c r="H558" s="76" t="n">
        <f aca="false">IF(G558&lt;=7,5.1619-1.6199*G558+0.2805*(G558^2)-0.0166*(G558^3),2.1573-0.0522*G558+0.0021*(G558^2)-0.00003*(G558^3))</f>
        <v>1.79727</v>
      </c>
      <c r="I558" s="37" t="n">
        <v>13.25273</v>
      </c>
      <c r="J558" s="77" t="n">
        <f aca="false">IF(G558&gt;1,F558+(I558*H558/((G558-1)^0.5)),F558)</f>
        <v>73.5082250570636</v>
      </c>
      <c r="K558" s="44" t="n">
        <v>2.885189</v>
      </c>
      <c r="L558" s="45" t="n">
        <v>1521.061</v>
      </c>
      <c r="M558" s="46" t="n">
        <v>208660.5</v>
      </c>
      <c r="N558" s="46" t="n">
        <v>680279</v>
      </c>
      <c r="W558" s="19" t="n">
        <v>5</v>
      </c>
      <c r="X558" s="78" t="n">
        <f aca="false">N558*W558</f>
        <v>3401395</v>
      </c>
      <c r="Z558" s="48" t="n">
        <f aca="false">2*IF(AR558="Cimentada",0.5*10^(3.01-0.176*LOG(X558)),10^(3.01-0.176*LOG(X558)))</f>
        <v>145.030168492752</v>
      </c>
      <c r="AA558" s="48" t="n">
        <f aca="false">IF(40*LOG(J558/Z558)&gt;0,40*LOG(J558/Z558),0)</f>
        <v>0</v>
      </c>
      <c r="AB558" s="20" t="n">
        <f aca="false">IF(L558&gt;3000,1,2)</f>
        <v>2</v>
      </c>
      <c r="AC558" s="1" t="n">
        <v>40</v>
      </c>
      <c r="AD558" s="1" t="n">
        <f aca="false">IF(AB558=2,1,0)</f>
        <v>1</v>
      </c>
      <c r="AE558" s="1" t="n">
        <f aca="false">IF(AB558=3,1,0)</f>
        <v>0</v>
      </c>
      <c r="AF558" s="1" t="n">
        <v>10</v>
      </c>
      <c r="AG558" s="48" t="n">
        <f aca="false">-5.737+(807.961/J558)+0.972*AD558+4.101*AE558</f>
        <v>6.2264366640303</v>
      </c>
      <c r="AH558" s="48" t="n">
        <f aca="false">IF(AG558&gt;AF558,AF558,AG558)</f>
        <v>6.2264366640303</v>
      </c>
      <c r="AI558" s="0" t="n">
        <v>4</v>
      </c>
      <c r="AJ558" s="0" t="n">
        <v>5</v>
      </c>
      <c r="AK558" s="0" t="n">
        <v>0</v>
      </c>
      <c r="AL558" s="0" t="n">
        <v>0</v>
      </c>
      <c r="AM558" s="0" t="n">
        <v>0</v>
      </c>
      <c r="AN558" s="0" t="n">
        <v>0</v>
      </c>
      <c r="AO558" s="48" t="n">
        <f aca="false">2*10^(3.148-0.188*LOG(X558))</f>
        <v>166.371321667986</v>
      </c>
      <c r="AP558" s="48" t="n">
        <f aca="false">-19.015+(238.14/(AO558^0.5))-1.357*AH558+1.016*AD558+3.893*AE558</f>
        <v>-7.98566369889867</v>
      </c>
      <c r="AQ558" s="48" t="n">
        <f aca="false">IF(AP558&lt;0,0,AP558)</f>
        <v>0</v>
      </c>
      <c r="AR558" s="1" t="s">
        <v>52</v>
      </c>
    </row>
    <row r="559" customFormat="false" ht="12.75" hidden="false" customHeight="false" outlineLevel="0" collapsed="false">
      <c r="A559" s="1" t="s">
        <v>27</v>
      </c>
      <c r="B559" s="1" t="n">
        <v>319</v>
      </c>
      <c r="C559" s="1" t="n">
        <v>185.6</v>
      </c>
      <c r="D559" s="1" t="n">
        <v>186</v>
      </c>
      <c r="E559" s="21" t="n">
        <v>2</v>
      </c>
      <c r="F559" s="42" t="n">
        <v>42.52087</v>
      </c>
      <c r="G559" s="21" t="n">
        <v>5</v>
      </c>
      <c r="H559" s="76" t="n">
        <f aca="false">IF(G559&lt;=7,5.1619-1.6199*G559+0.2805*(G559^2)-0.0166*(G559^3),2.1573-0.0522*G559+0.0021*(G559^2)-0.00003*(G559^3))</f>
        <v>1.9999</v>
      </c>
      <c r="I559" s="37" t="n">
        <v>13.63505</v>
      </c>
      <c r="J559" s="77" t="n">
        <f aca="false">IF(G559&gt;1,F559+(I559*H559/((G559-1)^0.5)),F559)</f>
        <v>56.1552382475</v>
      </c>
      <c r="K559" s="44" t="n">
        <v>3.195265</v>
      </c>
      <c r="L559" s="45" t="n">
        <v>1750.353</v>
      </c>
      <c r="M559" s="46" t="n">
        <v>41732.09</v>
      </c>
      <c r="N559" s="46" t="n">
        <v>136055.8</v>
      </c>
      <c r="W559" s="19" t="n">
        <v>5</v>
      </c>
      <c r="X559" s="78" t="n">
        <f aca="false">N559*W559</f>
        <v>680279</v>
      </c>
      <c r="Z559" s="48" t="n">
        <f aca="false">2*IF(AR559="Cimentada",0.5*10^(3.01-0.176*LOG(X559)),10^(3.01-0.176*LOG(X559)))</f>
        <v>192.520540501349</v>
      </c>
      <c r="AA559" s="48" t="n">
        <f aca="false">IF(40*LOG(J559/Z559)&gt;0,40*LOG(J559/Z559),0)</f>
        <v>0</v>
      </c>
      <c r="AB559" s="20" t="n">
        <f aca="false">IF(L559&gt;3000,1,2)</f>
        <v>2</v>
      </c>
      <c r="AC559" s="1" t="n">
        <v>40</v>
      </c>
      <c r="AD559" s="1" t="n">
        <f aca="false">IF(AB559=2,1,0)</f>
        <v>1</v>
      </c>
      <c r="AE559" s="1" t="n">
        <f aca="false">IF(AB559=3,1,0)</f>
        <v>0</v>
      </c>
      <c r="AF559" s="1" t="n">
        <v>10</v>
      </c>
      <c r="AG559" s="48" t="n">
        <f aca="false">-5.737+(807.961/J559)+0.972*AD559+4.101*AE559</f>
        <v>9.62298988687346</v>
      </c>
      <c r="AH559" s="48" t="n">
        <f aca="false">IF(AG559&gt;AF559,AF559,AG559)</f>
        <v>9.62298988687346</v>
      </c>
      <c r="AI559" s="0" t="n">
        <v>2</v>
      </c>
      <c r="AJ559" s="0" t="n">
        <v>5</v>
      </c>
      <c r="AK559" s="0" t="n">
        <v>0</v>
      </c>
      <c r="AL559" s="0" t="n">
        <v>0</v>
      </c>
      <c r="AM559" s="0" t="n">
        <v>0</v>
      </c>
      <c r="AN559" s="0" t="n">
        <v>0</v>
      </c>
      <c r="AO559" s="48" t="n">
        <f aca="false">2*10^(3.148-0.188*LOG(X559))</f>
        <v>225.156675476436</v>
      </c>
      <c r="AP559" s="48" t="n">
        <f aca="false">-19.015+(238.14/(AO559^0.5))-1.357*AH559+1.016*AD559+3.893*AE559</f>
        <v>-15.1869219022187</v>
      </c>
      <c r="AQ559" s="48" t="n">
        <f aca="false">IF(AP559&lt;0,0,AP559)</f>
        <v>0</v>
      </c>
      <c r="AR559" s="1" t="s">
        <v>52</v>
      </c>
    </row>
    <row r="560" customFormat="false" ht="12.75" hidden="false" customHeight="false" outlineLevel="0" collapsed="false">
      <c r="A560" s="1" t="s">
        <v>27</v>
      </c>
      <c r="B560" s="1" t="n">
        <v>320</v>
      </c>
      <c r="C560" s="1" t="n">
        <v>186</v>
      </c>
      <c r="D560" s="1" t="n">
        <v>186.8</v>
      </c>
      <c r="E560" s="21" t="n">
        <v>2</v>
      </c>
      <c r="F560" s="42" t="n">
        <v>58.59007</v>
      </c>
      <c r="G560" s="21" t="n">
        <v>9</v>
      </c>
      <c r="H560" s="76" t="n">
        <f aca="false">IF(G560&lt;=7,5.1619-1.6199*G560+0.2805*(G560^2)-0.0166*(G560^3),2.1573-0.0522*G560+0.0021*(G560^2)-0.00003*(G560^3))</f>
        <v>1.83573</v>
      </c>
      <c r="I560" s="37" t="n">
        <v>19.04916</v>
      </c>
      <c r="J560" s="77" t="n">
        <f aca="false">IF(G560&gt;1,F560+(I560*H560/((G560-1)^0.5)),F560)</f>
        <v>70.9535189928525</v>
      </c>
      <c r="K560" s="44" t="n">
        <v>3.092572</v>
      </c>
      <c r="L560" s="45" t="n">
        <v>1628.771</v>
      </c>
      <c r="M560" s="46" t="n">
        <v>41732.09</v>
      </c>
      <c r="N560" s="46" t="n">
        <v>136055.8</v>
      </c>
      <c r="W560" s="19" t="n">
        <v>5</v>
      </c>
      <c r="X560" s="78" t="n">
        <f aca="false">N560*W560</f>
        <v>680279</v>
      </c>
      <c r="Z560" s="48" t="n">
        <f aca="false">2*IF(AR560="Cimentada",0.5*10^(3.01-0.176*LOG(X560)),10^(3.01-0.176*LOG(X560)))</f>
        <v>192.520540501349</v>
      </c>
      <c r="AA560" s="48" t="n">
        <f aca="false">IF(40*LOG(J560/Z560)&gt;0,40*LOG(J560/Z560),0)</f>
        <v>0</v>
      </c>
      <c r="AB560" s="20" t="n">
        <f aca="false">IF(L560&gt;3000,1,2)</f>
        <v>2</v>
      </c>
      <c r="AC560" s="1" t="n">
        <v>40</v>
      </c>
      <c r="AD560" s="1" t="n">
        <f aca="false">IF(AB560=2,1,0)</f>
        <v>1</v>
      </c>
      <c r="AE560" s="1" t="n">
        <f aca="false">IF(AB560=3,1,0)</f>
        <v>0</v>
      </c>
      <c r="AF560" s="1" t="n">
        <v>10</v>
      </c>
      <c r="AG560" s="48" t="n">
        <f aca="false">-5.737+(807.961/J560)+0.972*AD560+4.101*AE560</f>
        <v>6.62218715390832</v>
      </c>
      <c r="AH560" s="48" t="n">
        <f aca="false">IF(AG560&gt;AF560,AF560,AG560)</f>
        <v>6.62218715390832</v>
      </c>
      <c r="AI560" s="0" t="n">
        <v>5</v>
      </c>
      <c r="AJ560" s="0" t="n">
        <v>5</v>
      </c>
      <c r="AK560" s="0" t="n">
        <v>0</v>
      </c>
      <c r="AL560" s="0" t="n">
        <v>0</v>
      </c>
      <c r="AM560" s="0" t="n">
        <v>0</v>
      </c>
      <c r="AN560" s="0" t="n">
        <v>0</v>
      </c>
      <c r="AO560" s="48" t="n">
        <f aca="false">2*10^(3.148-0.188*LOG(X560))</f>
        <v>225.156675476436</v>
      </c>
      <c r="AP560" s="48" t="n">
        <f aca="false">-19.015+(238.14/(AO560^0.5))-1.357*AH560+1.016*AD560+3.893*AE560</f>
        <v>-11.1148325935851</v>
      </c>
      <c r="AQ560" s="48" t="n">
        <f aca="false">IF(AP560&lt;0,0,AP560)</f>
        <v>0</v>
      </c>
      <c r="AR560" s="1" t="s">
        <v>52</v>
      </c>
    </row>
    <row r="561" customFormat="false" ht="12.75" hidden="false" customHeight="false" outlineLevel="0" collapsed="false">
      <c r="A561" s="1" t="s">
        <v>27</v>
      </c>
      <c r="B561" s="1" t="n">
        <v>321</v>
      </c>
      <c r="C561" s="1" t="n">
        <v>186.8</v>
      </c>
      <c r="D561" s="1" t="n">
        <v>188.5</v>
      </c>
      <c r="E561" s="21" t="n">
        <v>2</v>
      </c>
      <c r="F561" s="42" t="n">
        <v>65.34136</v>
      </c>
      <c r="G561" s="21" t="n">
        <v>18</v>
      </c>
      <c r="H561" s="76" t="n">
        <f aca="false">IF(G561&lt;=7,5.1619-1.6199*G561+0.2805*(G561^2)-0.0166*(G561^3),2.1573-0.0522*G561+0.0021*(G561^2)-0.00003*(G561^3))</f>
        <v>1.72314</v>
      </c>
      <c r="I561" s="37" t="n">
        <v>30.15224</v>
      </c>
      <c r="J561" s="77" t="n">
        <f aca="false">IF(G561&gt;1,F561+(I561*H561/((G561-1)^0.5)),F561)</f>
        <v>77.9426696804467</v>
      </c>
      <c r="K561" s="44" t="n">
        <v>3.128296</v>
      </c>
      <c r="L561" s="45" t="n">
        <v>1985.986</v>
      </c>
      <c r="M561" s="46" t="n">
        <v>208660.5</v>
      </c>
      <c r="N561" s="46" t="n">
        <v>680279</v>
      </c>
      <c r="W561" s="19" t="n">
        <v>5</v>
      </c>
      <c r="X561" s="78" t="n">
        <f aca="false">N561*W561</f>
        <v>3401395</v>
      </c>
      <c r="Z561" s="48" t="n">
        <f aca="false">2*IF(AR561="Cimentada",0.5*10^(3.01-0.176*LOG(X561)),10^(3.01-0.176*LOG(X561)))</f>
        <v>145.030168492752</v>
      </c>
      <c r="AA561" s="48" t="n">
        <f aca="false">IF(40*LOG(J561/Z561)&gt;0,40*LOG(J561/Z561),0)</f>
        <v>0</v>
      </c>
      <c r="AB561" s="20" t="n">
        <f aca="false">IF(L561&gt;3000,1,2)</f>
        <v>2</v>
      </c>
      <c r="AC561" s="1" t="n">
        <v>40</v>
      </c>
      <c r="AD561" s="1" t="n">
        <f aca="false">IF(AB561=2,1,0)</f>
        <v>1</v>
      </c>
      <c r="AE561" s="1" t="n">
        <f aca="false">IF(AB561=3,1,0)</f>
        <v>0</v>
      </c>
      <c r="AF561" s="1" t="n">
        <v>10</v>
      </c>
      <c r="AG561" s="48" t="n">
        <f aca="false">-5.737+(807.961/J561)+0.972*AD561+4.101*AE561</f>
        <v>5.60109348015047</v>
      </c>
      <c r="AH561" s="48" t="n">
        <f aca="false">IF(AG561&gt;AF561,AF561,AG561)</f>
        <v>5.60109348015047</v>
      </c>
      <c r="AI561" s="0" t="n">
        <v>3</v>
      </c>
      <c r="AJ561" s="0" t="n">
        <v>5</v>
      </c>
      <c r="AK561" s="0" t="n">
        <v>0</v>
      </c>
      <c r="AL561" s="0" t="n">
        <v>0</v>
      </c>
      <c r="AM561" s="0" t="n">
        <v>0</v>
      </c>
      <c r="AN561" s="0" t="n">
        <v>0</v>
      </c>
      <c r="AO561" s="48" t="n">
        <f aca="false">2*10^(3.148-0.188*LOG(X561))</f>
        <v>166.371321667986</v>
      </c>
      <c r="AP561" s="48" t="n">
        <f aca="false">-19.015+(238.14/(AO561^0.5))-1.357*AH561+1.016*AD561+3.893*AE561</f>
        <v>-7.13707299837374</v>
      </c>
      <c r="AQ561" s="48" t="n">
        <f aca="false">IF(AP561&lt;0,0,AP561)</f>
        <v>0</v>
      </c>
      <c r="AR561" s="1" t="s">
        <v>52</v>
      </c>
    </row>
    <row r="562" customFormat="false" ht="12.75" hidden="false" customHeight="false" outlineLevel="0" collapsed="false">
      <c r="A562" s="1" t="s">
        <v>27</v>
      </c>
      <c r="B562" s="1" t="n">
        <v>322</v>
      </c>
      <c r="C562" s="1" t="n">
        <v>188.5</v>
      </c>
      <c r="D562" s="1" t="n">
        <v>189</v>
      </c>
      <c r="E562" s="21" t="n">
        <v>2</v>
      </c>
      <c r="F562" s="42" t="n">
        <v>50.40743</v>
      </c>
      <c r="G562" s="21" t="n">
        <v>6</v>
      </c>
      <c r="H562" s="76" t="n">
        <f aca="false">IF(G562&lt;=7,5.1619-1.6199*G562+0.2805*(G562^2)-0.0166*(G562^3),2.1573-0.0522*G562+0.0021*(G562^2)-0.00003*(G562^3))</f>
        <v>1.9549</v>
      </c>
      <c r="I562" s="37" t="n">
        <v>12.27132</v>
      </c>
      <c r="J562" s="77" t="n">
        <f aca="false">IF(G562&gt;1,F562+(I562*H562/((G562-1)^0.5)),F562)</f>
        <v>61.1357279361043</v>
      </c>
      <c r="K562" s="44" t="n">
        <v>2.459813</v>
      </c>
      <c r="L562" s="45" t="n">
        <v>1498.043</v>
      </c>
      <c r="M562" s="46" t="n">
        <v>41732.09</v>
      </c>
      <c r="N562" s="46" t="n">
        <v>136055.8</v>
      </c>
      <c r="W562" s="19" t="n">
        <v>5</v>
      </c>
      <c r="X562" s="78" t="n">
        <f aca="false">N562*W562</f>
        <v>680279</v>
      </c>
      <c r="Z562" s="48" t="n">
        <f aca="false">2*IF(AR562="Cimentada",0.5*10^(3.01-0.176*LOG(X562)),10^(3.01-0.176*LOG(X562)))</f>
        <v>192.520540501349</v>
      </c>
      <c r="AA562" s="48" t="n">
        <f aca="false">IF(40*LOG(J562/Z562)&gt;0,40*LOG(J562/Z562),0)</f>
        <v>0</v>
      </c>
      <c r="AB562" s="20" t="n">
        <f aca="false">IF(L562&gt;3000,1,2)</f>
        <v>2</v>
      </c>
      <c r="AC562" s="1" t="n">
        <v>40</v>
      </c>
      <c r="AD562" s="1" t="n">
        <f aca="false">IF(AB562=2,1,0)</f>
        <v>1</v>
      </c>
      <c r="AE562" s="1" t="n">
        <f aca="false">IF(AB562=3,1,0)</f>
        <v>0</v>
      </c>
      <c r="AF562" s="1" t="n">
        <v>10</v>
      </c>
      <c r="AG562" s="48" t="n">
        <f aca="false">-5.737+(807.961/J562)+0.972*AD562+4.101*AE562</f>
        <v>8.45085637852282</v>
      </c>
      <c r="AH562" s="48" t="n">
        <f aca="false">IF(AG562&gt;AF562,AF562,AG562)</f>
        <v>8.45085637852282</v>
      </c>
      <c r="AI562" s="0" t="n">
        <v>4</v>
      </c>
      <c r="AJ562" s="0" t="n">
        <v>5</v>
      </c>
      <c r="AK562" s="0" t="n">
        <v>0</v>
      </c>
      <c r="AL562" s="0" t="n">
        <v>0</v>
      </c>
      <c r="AM562" s="0" t="n">
        <v>0</v>
      </c>
      <c r="AN562" s="0" t="n">
        <v>0</v>
      </c>
      <c r="AO562" s="48" t="n">
        <f aca="false">2*10^(3.148-0.188*LOG(X562))</f>
        <v>225.156675476436</v>
      </c>
      <c r="AP562" s="48" t="n">
        <f aca="false">-19.015+(238.14/(AO562^0.5))-1.357*AH562+1.016*AD562+3.893*AE562</f>
        <v>-13.5963367313869</v>
      </c>
      <c r="AQ562" s="48" t="n">
        <f aca="false">IF(AP562&lt;0,0,AP562)</f>
        <v>0</v>
      </c>
      <c r="AR562" s="1" t="s">
        <v>52</v>
      </c>
    </row>
    <row r="563" customFormat="false" ht="12.75" hidden="false" customHeight="false" outlineLevel="0" collapsed="false">
      <c r="A563" s="1" t="s">
        <v>27</v>
      </c>
      <c r="B563" s="1" t="n">
        <v>323</v>
      </c>
      <c r="C563" s="1" t="n">
        <v>189</v>
      </c>
      <c r="D563" s="1" t="n">
        <v>190.4</v>
      </c>
      <c r="E563" s="21" t="n">
        <v>2</v>
      </c>
      <c r="F563" s="42" t="n">
        <v>60.5307</v>
      </c>
      <c r="G563" s="21" t="n">
        <v>15</v>
      </c>
      <c r="H563" s="76" t="n">
        <f aca="false">IF(G563&lt;=7,5.1619-1.6199*G563+0.2805*(G563^2)-0.0166*(G563^3),2.1573-0.0522*G563+0.0021*(G563^2)-0.00003*(G563^3))</f>
        <v>1.74555</v>
      </c>
      <c r="I563" s="37" t="n">
        <v>25.71675</v>
      </c>
      <c r="J563" s="77" t="n">
        <f aca="false">IF(G563&gt;1,F563+(I563*H563/((G563-1)^0.5)),F563)</f>
        <v>72.5280231972487</v>
      </c>
      <c r="K563" s="44" t="n">
        <v>2.854132</v>
      </c>
      <c r="L563" s="45" t="n">
        <v>1431.405</v>
      </c>
      <c r="M563" s="46" t="n">
        <v>41732.09</v>
      </c>
      <c r="N563" s="46" t="n">
        <v>136055.8</v>
      </c>
      <c r="W563" s="19" t="n">
        <v>5</v>
      </c>
      <c r="X563" s="78" t="n">
        <f aca="false">N563*W563</f>
        <v>680279</v>
      </c>
      <c r="Z563" s="48" t="n">
        <f aca="false">2*IF(AR563="Cimentada",0.5*10^(3.01-0.176*LOG(X563)),10^(3.01-0.176*LOG(X563)))</f>
        <v>192.520540501349</v>
      </c>
      <c r="AA563" s="48" t="n">
        <f aca="false">IF(40*LOG(J563/Z563)&gt;0,40*LOG(J563/Z563),0)</f>
        <v>0</v>
      </c>
      <c r="AB563" s="20" t="n">
        <f aca="false">IF(L563&gt;3000,1,2)</f>
        <v>2</v>
      </c>
      <c r="AC563" s="1" t="n">
        <v>40</v>
      </c>
      <c r="AD563" s="1" t="n">
        <f aca="false">IF(AB563=2,1,0)</f>
        <v>1</v>
      </c>
      <c r="AE563" s="1" t="n">
        <f aca="false">IF(AB563=3,1,0)</f>
        <v>0</v>
      </c>
      <c r="AF563" s="1" t="n">
        <v>10</v>
      </c>
      <c r="AG563" s="48" t="n">
        <f aca="false">-5.737+(807.961/J563)+0.972*AD563+4.101*AE563</f>
        <v>6.37498375224777</v>
      </c>
      <c r="AH563" s="48" t="n">
        <f aca="false">IF(AG563&gt;AF563,AF563,AG563)</f>
        <v>6.37498375224777</v>
      </c>
      <c r="AI563" s="0" t="n">
        <v>5</v>
      </c>
      <c r="AJ563" s="0" t="n">
        <v>5</v>
      </c>
      <c r="AK563" s="0" t="n">
        <v>0</v>
      </c>
      <c r="AL563" s="0" t="n">
        <v>0</v>
      </c>
      <c r="AM563" s="0" t="n">
        <v>0</v>
      </c>
      <c r="AN563" s="0" t="n">
        <v>0</v>
      </c>
      <c r="AO563" s="48" t="n">
        <f aca="false">2*10^(3.148-0.188*LOG(X563))</f>
        <v>225.156675476436</v>
      </c>
      <c r="AP563" s="48" t="n">
        <f aca="false">-19.015+(238.14/(AO563^0.5))-1.357*AH563+1.016*AD563+3.893*AE563</f>
        <v>-10.7793775775317</v>
      </c>
      <c r="AQ563" s="48" t="n">
        <f aca="false">IF(AP563&lt;0,0,AP563)</f>
        <v>0</v>
      </c>
      <c r="AR563" s="1" t="s">
        <v>52</v>
      </c>
    </row>
    <row r="564" customFormat="false" ht="12.75" hidden="false" customHeight="false" outlineLevel="0" collapsed="false">
      <c r="A564" s="1" t="s">
        <v>27</v>
      </c>
      <c r="B564" s="1" t="n">
        <v>324</v>
      </c>
      <c r="C564" s="1" t="n">
        <v>190.4</v>
      </c>
      <c r="D564" s="1" t="n">
        <v>191.55</v>
      </c>
      <c r="E564" s="21" t="n">
        <v>2</v>
      </c>
      <c r="F564" s="42" t="n">
        <v>74.20419</v>
      </c>
      <c r="G564" s="21" t="n">
        <v>12</v>
      </c>
      <c r="H564" s="76" t="n">
        <f aca="false">IF(G564&lt;=7,5.1619-1.6199*G564+0.2805*(G564^2)-0.0166*(G564^3),2.1573-0.0522*G564+0.0021*(G564^2)-0.00003*(G564^3))</f>
        <v>1.78146</v>
      </c>
      <c r="I564" s="37" t="n">
        <v>28.26646</v>
      </c>
      <c r="J564" s="77" t="n">
        <f aca="false">IF(G564&gt;1,F564+(I564*H564/((G564-1)^0.5)),F564)</f>
        <v>89.3869649638825</v>
      </c>
      <c r="K564" s="44" t="n">
        <v>3.203038</v>
      </c>
      <c r="L564" s="45" t="n">
        <v>1457.504</v>
      </c>
      <c r="M564" s="46" t="n">
        <v>208660.5</v>
      </c>
      <c r="N564" s="46" t="n">
        <v>680279</v>
      </c>
      <c r="W564" s="19" t="n">
        <v>5</v>
      </c>
      <c r="X564" s="78" t="n">
        <f aca="false">N564*W564</f>
        <v>3401395</v>
      </c>
      <c r="Z564" s="48" t="n">
        <f aca="false">2*IF(AR564="Cimentada",0.5*10^(3.01-0.176*LOG(X564)),10^(3.01-0.176*LOG(X564)))</f>
        <v>145.030168492752</v>
      </c>
      <c r="AA564" s="48" t="n">
        <f aca="false">IF(40*LOG(J564/Z564)&gt;0,40*LOG(J564/Z564),0)</f>
        <v>0</v>
      </c>
      <c r="AB564" s="20" t="n">
        <f aca="false">IF(L564&gt;3000,1,2)</f>
        <v>2</v>
      </c>
      <c r="AC564" s="1" t="n">
        <v>40</v>
      </c>
      <c r="AD564" s="1" t="n">
        <f aca="false">IF(AB564=2,1,0)</f>
        <v>1</v>
      </c>
      <c r="AE564" s="1" t="n">
        <f aca="false">IF(AB564=3,1,0)</f>
        <v>0</v>
      </c>
      <c r="AF564" s="1" t="n">
        <v>10</v>
      </c>
      <c r="AG564" s="48" t="n">
        <f aca="false">-5.737+(807.961/J564)+0.972*AD564+4.101*AE564</f>
        <v>4.27391300399855</v>
      </c>
      <c r="AH564" s="48" t="n">
        <f aca="false">IF(AG564&gt;AF564,AF564,AG564)</f>
        <v>4.27391300399855</v>
      </c>
      <c r="AI564" s="0" t="n">
        <v>2</v>
      </c>
      <c r="AJ564" s="0" t="n">
        <v>5</v>
      </c>
      <c r="AK564" s="0" t="n">
        <v>0</v>
      </c>
      <c r="AL564" s="0" t="n">
        <v>0</v>
      </c>
      <c r="AM564" s="0" t="n">
        <v>0</v>
      </c>
      <c r="AN564" s="0" t="n">
        <v>0</v>
      </c>
      <c r="AO564" s="48" t="n">
        <f aca="false">2*10^(3.148-0.188*LOG(X564))</f>
        <v>166.371321667986</v>
      </c>
      <c r="AP564" s="48" t="n">
        <f aca="false">-19.015+(238.14/(AO564^0.5))-1.357*AH564+1.016*AD564+3.893*AE564</f>
        <v>-5.33608909223558</v>
      </c>
      <c r="AQ564" s="48" t="n">
        <f aca="false">IF(AP564&lt;0,0,AP564)</f>
        <v>0</v>
      </c>
      <c r="AR564" s="1" t="s">
        <v>52</v>
      </c>
    </row>
    <row r="565" customFormat="false" ht="12.75" hidden="false" customHeight="false" outlineLevel="0" collapsed="false">
      <c r="A565" s="1" t="s">
        <v>27</v>
      </c>
      <c r="B565" s="1" t="n">
        <v>325</v>
      </c>
      <c r="C565" s="1" t="n">
        <v>191.55</v>
      </c>
      <c r="D565" s="1" t="n">
        <v>193.3</v>
      </c>
      <c r="E565" s="21" t="n">
        <v>2</v>
      </c>
      <c r="F565" s="42" t="n">
        <v>65.13203</v>
      </c>
      <c r="G565" s="21" t="n">
        <v>18</v>
      </c>
      <c r="H565" s="76" t="n">
        <f aca="false">IF(G565&lt;=7,5.1619-1.6199*G565+0.2805*(G565^2)-0.0166*(G565^3),2.1573-0.0522*G565+0.0021*(G565^2)-0.00003*(G565^3))</f>
        <v>1.72314</v>
      </c>
      <c r="I565" s="37" t="n">
        <v>19.89415</v>
      </c>
      <c r="J565" s="77" t="n">
        <f aca="false">IF(G565&gt;1,F565+(I565*H565/((G565-1)^0.5)),F565)</f>
        <v>73.4462496062136</v>
      </c>
      <c r="K565" s="44" t="n">
        <v>3.227267</v>
      </c>
      <c r="L565" s="45" t="n">
        <v>1628.443</v>
      </c>
      <c r="M565" s="46" t="n">
        <v>208660.5</v>
      </c>
      <c r="N565" s="46" t="n">
        <v>680279</v>
      </c>
      <c r="W565" s="19" t="n">
        <v>5</v>
      </c>
      <c r="X565" s="78" t="n">
        <f aca="false">N565*W565</f>
        <v>3401395</v>
      </c>
      <c r="Z565" s="48" t="n">
        <f aca="false">2*IF(AR565="Cimentada",0.5*10^(3.01-0.176*LOG(X565)),10^(3.01-0.176*LOG(X565)))</f>
        <v>145.030168492752</v>
      </c>
      <c r="AA565" s="48" t="n">
        <f aca="false">IF(40*LOG(J565/Z565)&gt;0,40*LOG(J565/Z565),0)</f>
        <v>0</v>
      </c>
      <c r="AB565" s="20" t="n">
        <f aca="false">IF(L565&gt;3000,1,2)</f>
        <v>2</v>
      </c>
      <c r="AC565" s="1" t="n">
        <v>40</v>
      </c>
      <c r="AD565" s="1" t="n">
        <f aca="false">IF(AB565=2,1,0)</f>
        <v>1</v>
      </c>
      <c r="AE565" s="1" t="n">
        <f aca="false">IF(AB565=3,1,0)</f>
        <v>0</v>
      </c>
      <c r="AF565" s="1" t="n">
        <v>10</v>
      </c>
      <c r="AG565" s="48" t="n">
        <f aca="false">-5.737+(807.961/J565)+0.972*AD565+4.101*AE565</f>
        <v>6.23571146357956</v>
      </c>
      <c r="AH565" s="48" t="n">
        <f aca="false">IF(AG565&gt;AF565,AF565,AG565)</f>
        <v>6.23571146357956</v>
      </c>
      <c r="AI565" s="0" t="n">
        <v>5</v>
      </c>
      <c r="AJ565" s="0" t="n">
        <v>5</v>
      </c>
      <c r="AK565" s="0" t="n">
        <v>0</v>
      </c>
      <c r="AL565" s="0" t="n">
        <v>0</v>
      </c>
      <c r="AM565" s="0" t="n">
        <v>0</v>
      </c>
      <c r="AN565" s="0" t="n">
        <v>0</v>
      </c>
      <c r="AO565" s="48" t="n">
        <f aca="false">2*10^(3.148-0.188*LOG(X565))</f>
        <v>166.371321667986</v>
      </c>
      <c r="AP565" s="48" t="n">
        <f aca="false">-19.015+(238.14/(AO565^0.5))-1.357*AH565+1.016*AD565+3.893*AE565</f>
        <v>-7.99824960188702</v>
      </c>
      <c r="AQ565" s="48" t="n">
        <f aca="false">IF(AP565&lt;0,0,AP565)</f>
        <v>0</v>
      </c>
      <c r="AR565" s="1" t="s">
        <v>52</v>
      </c>
    </row>
    <row r="566" customFormat="false" ht="12.75" hidden="false" customHeight="false" outlineLevel="0" collapsed="false">
      <c r="A566" s="1" t="s">
        <v>27</v>
      </c>
      <c r="B566" s="1" t="n">
        <v>326</v>
      </c>
      <c r="C566" s="1" t="n">
        <v>193.3</v>
      </c>
      <c r="D566" s="1" t="n">
        <v>194.4</v>
      </c>
      <c r="E566" s="21" t="n">
        <v>2</v>
      </c>
      <c r="F566" s="42" t="n">
        <v>76.69676</v>
      </c>
      <c r="G566" s="21" t="n">
        <v>12</v>
      </c>
      <c r="H566" s="76" t="n">
        <f aca="false">IF(G566&lt;=7,5.1619-1.6199*G566+0.2805*(G566^2)-0.0166*(G566^3),2.1573-0.0522*G566+0.0021*(G566^2)-0.00003*(G566^3))</f>
        <v>1.78146</v>
      </c>
      <c r="I566" s="37" t="n">
        <v>21.68677</v>
      </c>
      <c r="J566" s="77" t="n">
        <f aca="false">IF(G566&gt;1,F566+(I566*H566/((G566-1)^0.5)),F566)</f>
        <v>88.3453834428888</v>
      </c>
      <c r="K566" s="44" t="n">
        <v>2.825603</v>
      </c>
      <c r="L566" s="45" t="n">
        <v>1582.995</v>
      </c>
      <c r="M566" s="46" t="n">
        <v>208660.5</v>
      </c>
      <c r="N566" s="46" t="n">
        <v>680279</v>
      </c>
      <c r="W566" s="19" t="n">
        <v>5</v>
      </c>
      <c r="X566" s="78" t="n">
        <f aca="false">N566*W566</f>
        <v>3401395</v>
      </c>
      <c r="Z566" s="48" t="n">
        <f aca="false">2*IF(AR566="Cimentada",0.5*10^(3.01-0.176*LOG(X566)),10^(3.01-0.176*LOG(X566)))</f>
        <v>145.030168492752</v>
      </c>
      <c r="AA566" s="48" t="n">
        <f aca="false">IF(40*LOG(J566/Z566)&gt;0,40*LOG(J566/Z566),0)</f>
        <v>0</v>
      </c>
      <c r="AB566" s="20" t="n">
        <f aca="false">IF(L566&gt;3000,1,2)</f>
        <v>2</v>
      </c>
      <c r="AC566" s="1" t="n">
        <v>40</v>
      </c>
      <c r="AD566" s="1" t="n">
        <f aca="false">IF(AB566=2,1,0)</f>
        <v>1</v>
      </c>
      <c r="AE566" s="1" t="n">
        <f aca="false">IF(AB566=3,1,0)</f>
        <v>0</v>
      </c>
      <c r="AF566" s="1" t="n">
        <v>10</v>
      </c>
      <c r="AG566" s="48" t="n">
        <f aca="false">-5.737+(807.961/J566)+0.972*AD566+4.101*AE566</f>
        <v>4.38048070893042</v>
      </c>
      <c r="AH566" s="48" t="n">
        <f aca="false">IF(AG566&gt;AF566,AF566,AG566)</f>
        <v>4.38048070893042</v>
      </c>
      <c r="AI566" s="0" t="n">
        <v>8</v>
      </c>
      <c r="AJ566" s="0" t="n">
        <v>5</v>
      </c>
      <c r="AK566" s="0" t="n">
        <v>0</v>
      </c>
      <c r="AL566" s="0" t="n">
        <v>0</v>
      </c>
      <c r="AM566" s="0" t="n">
        <v>0</v>
      </c>
      <c r="AN566" s="0" t="n">
        <v>0</v>
      </c>
      <c r="AO566" s="48" t="n">
        <f aca="false">2*10^(3.148-0.188*LOG(X566))</f>
        <v>166.371321667986</v>
      </c>
      <c r="AP566" s="48" t="n">
        <f aca="false">-19.015+(238.14/(AO566^0.5))-1.357*AH566+1.016*AD566+3.893*AE566</f>
        <v>-5.48070146782813</v>
      </c>
      <c r="AQ566" s="48" t="n">
        <f aca="false">IF(AP566&lt;0,0,AP566)</f>
        <v>0</v>
      </c>
      <c r="AR566" s="1" t="s">
        <v>52</v>
      </c>
    </row>
    <row r="567" customFormat="false" ht="12.75" hidden="false" customHeight="false" outlineLevel="0" collapsed="false">
      <c r="A567" s="1" t="s">
        <v>27</v>
      </c>
      <c r="B567" s="1" t="n">
        <v>327</v>
      </c>
      <c r="C567" s="1" t="n">
        <v>194.4</v>
      </c>
      <c r="D567" s="1" t="n">
        <v>194.9</v>
      </c>
      <c r="E567" s="21" t="n">
        <v>2</v>
      </c>
      <c r="F567" s="42" t="n">
        <v>49.32267</v>
      </c>
      <c r="G567" s="21" t="n">
        <v>6</v>
      </c>
      <c r="H567" s="76" t="n">
        <f aca="false">IF(G567&lt;=7,5.1619-1.6199*G567+0.2805*(G567^2)-0.0166*(G567^3),2.1573-0.0522*G567+0.0021*(G567^2)-0.00003*(G567^3))</f>
        <v>1.9549</v>
      </c>
      <c r="I567" s="37" t="n">
        <v>7.082488</v>
      </c>
      <c r="J567" s="77" t="n">
        <f aca="false">IF(G567&gt;1,F567+(I567*H567/((G567-1)^0.5)),F567)</f>
        <v>55.5145907870778</v>
      </c>
      <c r="K567" s="44" t="n">
        <v>2.47535</v>
      </c>
      <c r="L567" s="45" t="n">
        <v>1263.511</v>
      </c>
      <c r="M567" s="46" t="n">
        <v>41732.09</v>
      </c>
      <c r="N567" s="46" t="n">
        <v>136055.8</v>
      </c>
      <c r="W567" s="19" t="n">
        <v>5</v>
      </c>
      <c r="X567" s="78" t="n">
        <f aca="false">N567*W567</f>
        <v>680279</v>
      </c>
      <c r="Z567" s="48" t="n">
        <f aca="false">2*IF(AR567="Cimentada",0.5*10^(3.01-0.176*LOG(X567)),10^(3.01-0.176*LOG(X567)))</f>
        <v>192.520540501349</v>
      </c>
      <c r="AA567" s="48" t="n">
        <f aca="false">IF(40*LOG(J567/Z567)&gt;0,40*LOG(J567/Z567),0)</f>
        <v>0</v>
      </c>
      <c r="AB567" s="20" t="n">
        <f aca="false">IF(L567&gt;3000,1,2)</f>
        <v>2</v>
      </c>
      <c r="AC567" s="1" t="n">
        <v>40</v>
      </c>
      <c r="AD567" s="1" t="n">
        <f aca="false">IF(AB567=2,1,0)</f>
        <v>1</v>
      </c>
      <c r="AE567" s="1" t="n">
        <f aca="false">IF(AB567=3,1,0)</f>
        <v>0</v>
      </c>
      <c r="AF567" s="1" t="n">
        <v>10</v>
      </c>
      <c r="AG567" s="48" t="n">
        <f aca="false">-5.737+(807.961/J567)+0.972*AD567+4.101*AE567</f>
        <v>9.78902964418626</v>
      </c>
      <c r="AH567" s="48" t="n">
        <f aca="false">IF(AG567&gt;AF567,AF567,AG567)</f>
        <v>9.78902964418626</v>
      </c>
      <c r="AI567" s="0" t="n">
        <v>19</v>
      </c>
      <c r="AJ567" s="0" t="n">
        <v>5</v>
      </c>
      <c r="AK567" s="0" t="n">
        <v>0</v>
      </c>
      <c r="AL567" s="0" t="n">
        <v>0</v>
      </c>
      <c r="AM567" s="0" t="n">
        <v>0</v>
      </c>
      <c r="AN567" s="0" t="n">
        <v>0</v>
      </c>
      <c r="AO567" s="48" t="n">
        <f aca="false">2*10^(3.148-0.188*LOG(X567))</f>
        <v>225.156675476436</v>
      </c>
      <c r="AP567" s="48" t="n">
        <f aca="false">-19.015+(238.14/(AO567^0.5))-1.357*AH567+1.016*AD567+3.893*AE567</f>
        <v>-15.4122378528922</v>
      </c>
      <c r="AQ567" s="48" t="n">
        <f aca="false">IF(AP567&lt;0,0,AP567)</f>
        <v>0</v>
      </c>
      <c r="AR567" s="1" t="s">
        <v>52</v>
      </c>
    </row>
    <row r="568" customFormat="false" ht="12.75" hidden="false" customHeight="false" outlineLevel="0" collapsed="false">
      <c r="A568" s="1" t="s">
        <v>27</v>
      </c>
      <c r="B568" s="1" t="n">
        <v>328</v>
      </c>
      <c r="C568" s="1" t="n">
        <v>194.9</v>
      </c>
      <c r="D568" s="1" t="n">
        <v>196</v>
      </c>
      <c r="E568" s="21" t="n">
        <v>2</v>
      </c>
      <c r="F568" s="42" t="n">
        <v>43.65002</v>
      </c>
      <c r="G568" s="21" t="n">
        <v>12</v>
      </c>
      <c r="H568" s="76" t="n">
        <f aca="false">IF(G568&lt;=7,5.1619-1.6199*G568+0.2805*(G568^2)-0.0166*(G568^3),2.1573-0.0522*G568+0.0021*(G568^2)-0.00003*(G568^3))</f>
        <v>1.78146</v>
      </c>
      <c r="I568" s="37" t="n">
        <v>7.80582</v>
      </c>
      <c r="J568" s="77" t="n">
        <f aca="false">IF(G568&gt;1,F568+(I568*H568/((G568-1)^0.5)),F568)</f>
        <v>47.8427632182372</v>
      </c>
      <c r="K568" s="44" t="n">
        <v>2.85311</v>
      </c>
      <c r="L568" s="45" t="n">
        <v>1180.725</v>
      </c>
      <c r="M568" s="46" t="n">
        <v>208660.5</v>
      </c>
      <c r="N568" s="46" t="n">
        <v>680279</v>
      </c>
      <c r="W568" s="19" t="n">
        <v>5</v>
      </c>
      <c r="X568" s="78" t="n">
        <f aca="false">N568*W568</f>
        <v>3401395</v>
      </c>
      <c r="Z568" s="48" t="n">
        <f aca="false">2*IF(AR568="Cimentada",0.5*10^(3.01-0.176*LOG(X568)),10^(3.01-0.176*LOG(X568)))</f>
        <v>145.030168492752</v>
      </c>
      <c r="AA568" s="48" t="n">
        <f aca="false">IF(40*LOG(J568/Z568)&gt;0,40*LOG(J568/Z568),0)</f>
        <v>0</v>
      </c>
      <c r="AB568" s="20" t="n">
        <f aca="false">IF(L568&gt;3000,1,2)</f>
        <v>2</v>
      </c>
      <c r="AC568" s="1" t="n">
        <v>40</v>
      </c>
      <c r="AD568" s="1" t="n">
        <f aca="false">IF(AB568=2,1,0)</f>
        <v>1</v>
      </c>
      <c r="AE568" s="1" t="n">
        <f aca="false">IF(AB568=3,1,0)</f>
        <v>0</v>
      </c>
      <c r="AF568" s="1" t="n">
        <v>10</v>
      </c>
      <c r="AG568" s="48" t="n">
        <f aca="false">-5.737+(807.961/J568)+0.972*AD568+4.101*AE568</f>
        <v>12.1228414550273</v>
      </c>
      <c r="AH568" s="48" t="n">
        <f aca="false">IF(AG568&gt;AF568,AF568,AG568)</f>
        <v>10</v>
      </c>
      <c r="AI568" s="0" t="n">
        <v>8</v>
      </c>
      <c r="AJ568" s="0" t="n">
        <v>5</v>
      </c>
      <c r="AK568" s="0" t="n">
        <v>0</v>
      </c>
      <c r="AL568" s="0" t="n">
        <v>0</v>
      </c>
      <c r="AM568" s="0" t="n">
        <v>0</v>
      </c>
      <c r="AN568" s="0" t="n">
        <v>0</v>
      </c>
      <c r="AO568" s="48" t="n">
        <f aca="false">2*10^(3.148-0.188*LOG(X568))</f>
        <v>166.371321667986</v>
      </c>
      <c r="AP568" s="48" t="n">
        <f aca="false">-19.015+(238.14/(AO568^0.5))-1.357*AH568+1.016*AD568+3.893*AE568</f>
        <v>-13.1063891458096</v>
      </c>
      <c r="AQ568" s="48" t="n">
        <f aca="false">IF(AP568&lt;0,0,AP568)</f>
        <v>0</v>
      </c>
      <c r="AR568" s="1" t="s">
        <v>52</v>
      </c>
    </row>
    <row r="569" customFormat="false" ht="12.75" hidden="false" customHeight="false" outlineLevel="0" collapsed="false">
      <c r="A569" s="1" t="s">
        <v>27</v>
      </c>
      <c r="B569" s="1" t="n">
        <v>329</v>
      </c>
      <c r="C569" s="1" t="n">
        <v>196</v>
      </c>
      <c r="D569" s="1" t="n">
        <v>197</v>
      </c>
      <c r="E569" s="21" t="n">
        <v>2</v>
      </c>
      <c r="F569" s="42" t="n">
        <v>47.24715</v>
      </c>
      <c r="G569" s="21" t="n">
        <v>11</v>
      </c>
      <c r="H569" s="76" t="n">
        <f aca="false">IF(G569&lt;=7,5.1619-1.6199*G569+0.2805*(G569^2)-0.0166*(G569^3),2.1573-0.0522*G569+0.0021*(G569^2)-0.00003*(G569^3))</f>
        <v>1.79727</v>
      </c>
      <c r="I569" s="37" t="n">
        <v>4.699371</v>
      </c>
      <c r="J569" s="77" t="n">
        <f aca="false">IF(G569&gt;1,F569+(I569*H569/((G569-1)^0.5)),F569)</f>
        <v>49.9180218919768</v>
      </c>
      <c r="K569" s="44" t="n">
        <v>2.983437</v>
      </c>
      <c r="L569" s="45" t="n">
        <v>1186.636</v>
      </c>
      <c r="M569" s="46" t="n">
        <v>208660.5</v>
      </c>
      <c r="N569" s="46" t="n">
        <v>680279</v>
      </c>
      <c r="W569" s="19" t="n">
        <v>5</v>
      </c>
      <c r="X569" s="78" t="n">
        <f aca="false">N569*W569</f>
        <v>3401395</v>
      </c>
      <c r="Z569" s="48" t="n">
        <f aca="false">2*IF(AR569="Cimentada",0.5*10^(3.01-0.176*LOG(X569)),10^(3.01-0.176*LOG(X569)))</f>
        <v>145.030168492752</v>
      </c>
      <c r="AA569" s="48" t="n">
        <f aca="false">IF(40*LOG(J569/Z569)&gt;0,40*LOG(J569/Z569),0)</f>
        <v>0</v>
      </c>
      <c r="AB569" s="20" t="n">
        <f aca="false">IF(L569&gt;3000,1,2)</f>
        <v>2</v>
      </c>
      <c r="AC569" s="1" t="n">
        <v>40</v>
      </c>
      <c r="AD569" s="1" t="n">
        <f aca="false">IF(AB569=2,1,0)</f>
        <v>1</v>
      </c>
      <c r="AE569" s="1" t="n">
        <f aca="false">IF(AB569=3,1,0)</f>
        <v>0</v>
      </c>
      <c r="AF569" s="1" t="n">
        <v>10</v>
      </c>
      <c r="AG569" s="48" t="n">
        <f aca="false">-5.737+(807.961/J569)+0.972*AD569+4.101*AE569</f>
        <v>11.4207575556266</v>
      </c>
      <c r="AH569" s="48" t="n">
        <f aca="false">IF(AG569&gt;AF569,AF569,AG569)</f>
        <v>10</v>
      </c>
      <c r="AI569" s="0" t="n">
        <v>2</v>
      </c>
      <c r="AJ569" s="0" t="n">
        <v>5</v>
      </c>
      <c r="AK569" s="0" t="n">
        <v>0</v>
      </c>
      <c r="AL569" s="0" t="n">
        <v>0</v>
      </c>
      <c r="AM569" s="0" t="n">
        <v>0</v>
      </c>
      <c r="AN569" s="0" t="n">
        <v>0</v>
      </c>
      <c r="AO569" s="48" t="n">
        <f aca="false">2*10^(3.148-0.188*LOG(X569))</f>
        <v>166.371321667986</v>
      </c>
      <c r="AP569" s="48" t="n">
        <f aca="false">-19.015+(238.14/(AO569^0.5))-1.357*AH569+1.016*AD569+3.893*AE569</f>
        <v>-13.1063891458096</v>
      </c>
      <c r="AQ569" s="48" t="n">
        <f aca="false">IF(AP569&lt;0,0,AP569)</f>
        <v>0</v>
      </c>
      <c r="AR569" s="1" t="s">
        <v>52</v>
      </c>
    </row>
    <row r="570" customFormat="false" ht="12.75" hidden="false" customHeight="false" outlineLevel="0" collapsed="false">
      <c r="A570" s="1" t="s">
        <v>27</v>
      </c>
      <c r="B570" s="1" t="n">
        <v>330</v>
      </c>
      <c r="C570" s="1" t="n">
        <v>197</v>
      </c>
      <c r="D570" s="1" t="n">
        <v>198</v>
      </c>
      <c r="E570" s="21" t="n">
        <v>2</v>
      </c>
      <c r="F570" s="42" t="n">
        <v>52.67451</v>
      </c>
      <c r="G570" s="21" t="n">
        <v>11</v>
      </c>
      <c r="H570" s="76" t="n">
        <f aca="false">IF(G570&lt;=7,5.1619-1.6199*G570+0.2805*(G570^2)-0.0166*(G570^3),2.1573-0.0522*G570+0.0021*(G570^2)-0.00003*(G570^3))</f>
        <v>1.79727</v>
      </c>
      <c r="I570" s="37" t="n">
        <v>11.52981</v>
      </c>
      <c r="J570" s="77" t="n">
        <f aca="false">IF(G570&gt;1,F570+(I570*H570/((G570-1)^0.5)),F570)</f>
        <v>59.2274392002767</v>
      </c>
      <c r="K570" s="44" t="n">
        <v>3.180772</v>
      </c>
      <c r="L570" s="45" t="n">
        <v>1480.051</v>
      </c>
      <c r="M570" s="46" t="n">
        <v>208660.5</v>
      </c>
      <c r="N570" s="46" t="n">
        <v>680279</v>
      </c>
      <c r="W570" s="19" t="n">
        <v>5</v>
      </c>
      <c r="X570" s="78" t="n">
        <f aca="false">N570*W570</f>
        <v>3401395</v>
      </c>
      <c r="Z570" s="48" t="n">
        <f aca="false">2*IF(AR570="Cimentada",0.5*10^(3.01-0.176*LOG(X570)),10^(3.01-0.176*LOG(X570)))</f>
        <v>145.030168492752</v>
      </c>
      <c r="AA570" s="48" t="n">
        <f aca="false">IF(40*LOG(J570/Z570)&gt;0,40*LOG(J570/Z570),0)</f>
        <v>0</v>
      </c>
      <c r="AB570" s="20" t="n">
        <f aca="false">IF(L570&gt;3000,1,2)</f>
        <v>2</v>
      </c>
      <c r="AC570" s="1" t="n">
        <v>40</v>
      </c>
      <c r="AD570" s="1" t="n">
        <f aca="false">IF(AB570=2,1,0)</f>
        <v>1</v>
      </c>
      <c r="AE570" s="1" t="n">
        <f aca="false">IF(AB570=3,1,0)</f>
        <v>0</v>
      </c>
      <c r="AF570" s="1" t="n">
        <v>10</v>
      </c>
      <c r="AG570" s="48" t="n">
        <f aca="false">-5.737+(807.961/J570)+0.972*AD570+4.101*AE570</f>
        <v>8.87666695216878</v>
      </c>
      <c r="AH570" s="48" t="n">
        <f aca="false">IF(AG570&gt;AF570,AF570,AG570)</f>
        <v>8.87666695216878</v>
      </c>
      <c r="AI570" s="0" t="n">
        <v>3</v>
      </c>
      <c r="AJ570" s="0" t="n">
        <v>5</v>
      </c>
      <c r="AK570" s="0" t="n">
        <v>0</v>
      </c>
      <c r="AL570" s="0" t="n">
        <v>0</v>
      </c>
      <c r="AM570" s="0" t="n">
        <v>0</v>
      </c>
      <c r="AN570" s="0" t="n">
        <v>0</v>
      </c>
      <c r="AO570" s="48" t="n">
        <f aca="false">2*10^(3.148-0.188*LOG(X570))</f>
        <v>166.371321667986</v>
      </c>
      <c r="AP570" s="48" t="n">
        <f aca="false">-19.015+(238.14/(AO570^0.5))-1.357*AH570+1.016*AD570+3.893*AE570</f>
        <v>-11.5820261999026</v>
      </c>
      <c r="AQ570" s="48" t="n">
        <f aca="false">IF(AP570&lt;0,0,AP570)</f>
        <v>0</v>
      </c>
      <c r="AR570" s="1" t="s">
        <v>52</v>
      </c>
    </row>
    <row r="571" customFormat="false" ht="12.75" hidden="false" customHeight="false" outlineLevel="0" collapsed="false">
      <c r="A571" s="1" t="s">
        <v>27</v>
      </c>
      <c r="B571" s="1" t="n">
        <v>331</v>
      </c>
      <c r="C571" s="1" t="n">
        <v>198</v>
      </c>
      <c r="D571" s="1" t="n">
        <v>199</v>
      </c>
      <c r="E571" s="21" t="n">
        <v>2</v>
      </c>
      <c r="F571" s="42" t="n">
        <v>108.7991</v>
      </c>
      <c r="G571" s="21" t="n">
        <v>11</v>
      </c>
      <c r="H571" s="76" t="n">
        <f aca="false">IF(G571&lt;=7,5.1619-1.6199*G571+0.2805*(G571^2)-0.0166*(G571^3),2.1573-0.0522*G571+0.0021*(G571^2)-0.00003*(G571^3))</f>
        <v>1.79727</v>
      </c>
      <c r="I571" s="37" t="n">
        <v>51.29617</v>
      </c>
      <c r="J571" s="77" t="n">
        <f aca="false">IF(G571&gt;1,F571+(I571*H571/((G571-1)^0.5)),F571)</f>
        <v>137.953107763819</v>
      </c>
      <c r="K571" s="44" t="n">
        <v>2.730417</v>
      </c>
      <c r="L571" s="45" t="n">
        <v>1900.719</v>
      </c>
      <c r="M571" s="46" t="n">
        <v>208660.5</v>
      </c>
      <c r="N571" s="46" t="n">
        <v>680279</v>
      </c>
      <c r="W571" s="19" t="n">
        <v>5</v>
      </c>
      <c r="X571" s="78" t="n">
        <f aca="false">N571*W571</f>
        <v>3401395</v>
      </c>
      <c r="Z571" s="48" t="n">
        <f aca="false">2*IF(AR571="Cimentada",0.5*10^(3.01-0.176*LOG(X571)),10^(3.01-0.176*LOG(X571)))</f>
        <v>145.030168492752</v>
      </c>
      <c r="AA571" s="48" t="n">
        <f aca="false">IF(40*LOG(J571/Z571)&gt;0,40*LOG(J571/Z571),0)</f>
        <v>0</v>
      </c>
      <c r="AB571" s="20" t="n">
        <f aca="false">IF(L571&gt;3000,1,2)</f>
        <v>2</v>
      </c>
      <c r="AC571" s="1" t="n">
        <v>40</v>
      </c>
      <c r="AD571" s="1" t="n">
        <f aca="false">IF(AB571=2,1,0)</f>
        <v>1</v>
      </c>
      <c r="AE571" s="1" t="n">
        <f aca="false">IF(AB571=3,1,0)</f>
        <v>0</v>
      </c>
      <c r="AF571" s="1" t="n">
        <v>10</v>
      </c>
      <c r="AG571" s="48" t="n">
        <f aca="false">-5.737+(807.961/J571)+0.972*AD571+4.101*AE571</f>
        <v>1.09177998195779</v>
      </c>
      <c r="AH571" s="48" t="n">
        <f aca="false">IF(AG571&gt;AF571,AF571,AG571)</f>
        <v>1.09177998195779</v>
      </c>
      <c r="AI571" s="0" t="n">
        <v>18</v>
      </c>
      <c r="AJ571" s="0" t="n">
        <v>5</v>
      </c>
      <c r="AK571" s="0" t="n">
        <v>0</v>
      </c>
      <c r="AL571" s="0" t="n">
        <v>0</v>
      </c>
      <c r="AM571" s="0" t="n">
        <v>0</v>
      </c>
      <c r="AN571" s="0" t="n">
        <v>0</v>
      </c>
      <c r="AO571" s="48" t="n">
        <f aca="false">2*10^(3.148-0.188*LOG(X571))</f>
        <v>166.371321667986</v>
      </c>
      <c r="AP571" s="48" t="n">
        <f aca="false">-19.015+(238.14/(AO571^0.5))-1.357*AH571+1.016*AD571+3.893*AE571</f>
        <v>-1.01793458132627</v>
      </c>
      <c r="AQ571" s="48" t="n">
        <f aca="false">IF(AP571&lt;0,0,AP571)</f>
        <v>0</v>
      </c>
      <c r="AR571" s="1" t="s">
        <v>52</v>
      </c>
    </row>
    <row r="572" customFormat="false" ht="12.75" hidden="false" customHeight="false" outlineLevel="0" collapsed="false">
      <c r="A572" s="1" t="s">
        <v>27</v>
      </c>
      <c r="B572" s="1" t="n">
        <v>332</v>
      </c>
      <c r="C572" s="1" t="n">
        <v>199</v>
      </c>
      <c r="D572" s="1" t="n">
        <v>200.17</v>
      </c>
      <c r="E572" s="21" t="n">
        <v>2</v>
      </c>
      <c r="F572" s="42" t="n">
        <v>45.61242</v>
      </c>
      <c r="G572" s="21" t="n">
        <v>12</v>
      </c>
      <c r="H572" s="76" t="n">
        <f aca="false">IF(G572&lt;=7,5.1619-1.6199*G572+0.2805*(G572^2)-0.0166*(G572^3),2.1573-0.0522*G572+0.0021*(G572^2)-0.00003*(G572^3))</f>
        <v>1.78146</v>
      </c>
      <c r="I572" s="37" t="n">
        <v>3.390079</v>
      </c>
      <c r="J572" s="77" t="n">
        <f aca="false">IF(G572&gt;1,F572+(I572*H572/((G572-1)^0.5)),F572)</f>
        <v>47.4333344890016</v>
      </c>
      <c r="K572" s="44" t="n">
        <v>2.67994</v>
      </c>
      <c r="L572" s="45" t="n">
        <v>1386.801</v>
      </c>
      <c r="M572" s="46" t="n">
        <v>208660.5</v>
      </c>
      <c r="N572" s="46" t="n">
        <v>680279</v>
      </c>
      <c r="W572" s="19" t="n">
        <v>5</v>
      </c>
      <c r="X572" s="78" t="n">
        <f aca="false">N572*W572</f>
        <v>3401395</v>
      </c>
      <c r="Z572" s="48" t="n">
        <f aca="false">2*IF(AR572="Cimentada",0.5*10^(3.01-0.176*LOG(X572)),10^(3.01-0.176*LOG(X572)))</f>
        <v>145.030168492752</v>
      </c>
      <c r="AA572" s="48" t="n">
        <f aca="false">IF(40*LOG(J572/Z572)&gt;0,40*LOG(J572/Z572),0)</f>
        <v>0</v>
      </c>
      <c r="AB572" s="20" t="n">
        <f aca="false">IF(L572&gt;3000,1,2)</f>
        <v>2</v>
      </c>
      <c r="AC572" s="1" t="n">
        <v>40</v>
      </c>
      <c r="AD572" s="1" t="n">
        <f aca="false">IF(AB572=2,1,0)</f>
        <v>1</v>
      </c>
      <c r="AE572" s="1" t="n">
        <f aca="false">IF(AB572=3,1,0)</f>
        <v>0</v>
      </c>
      <c r="AF572" s="1" t="n">
        <v>10</v>
      </c>
      <c r="AG572" s="48" t="n">
        <f aca="false">-5.737+(807.961/J572)+0.972*AD572+4.101*AE572</f>
        <v>12.268611672132</v>
      </c>
      <c r="AH572" s="48" t="n">
        <f aca="false">IF(AG572&gt;AF572,AF572,AG572)</f>
        <v>10</v>
      </c>
      <c r="AI572" s="0" t="n">
        <v>16</v>
      </c>
      <c r="AJ572" s="0" t="n">
        <v>5</v>
      </c>
      <c r="AK572" s="0" t="n">
        <v>0</v>
      </c>
      <c r="AL572" s="0" t="n">
        <v>0</v>
      </c>
      <c r="AM572" s="0" t="n">
        <v>0</v>
      </c>
      <c r="AN572" s="0" t="n">
        <v>0</v>
      </c>
      <c r="AO572" s="48" t="n">
        <f aca="false">2*10^(3.148-0.188*LOG(X572))</f>
        <v>166.371321667986</v>
      </c>
      <c r="AP572" s="48" t="n">
        <f aca="false">-19.015+(238.14/(AO572^0.5))-1.357*AH572+1.016*AD572+3.893*AE572</f>
        <v>-13.1063891458096</v>
      </c>
      <c r="AQ572" s="48" t="n">
        <f aca="false">IF(AP572&lt;0,0,AP572)</f>
        <v>0</v>
      </c>
      <c r="AR572" s="1" t="s">
        <v>52</v>
      </c>
    </row>
    <row r="573" customFormat="false" ht="12.75" hidden="false" customHeight="false" outlineLevel="0" collapsed="false">
      <c r="A573" s="1" t="s">
        <v>27</v>
      </c>
      <c r="B573" s="1" t="n">
        <v>333</v>
      </c>
      <c r="C573" s="1" t="n">
        <v>200.17</v>
      </c>
      <c r="D573" s="1" t="n">
        <v>201</v>
      </c>
      <c r="E573" s="21" t="n">
        <v>2</v>
      </c>
      <c r="F573" s="42" t="n">
        <v>39.56197</v>
      </c>
      <c r="G573" s="21" t="n">
        <v>9</v>
      </c>
      <c r="H573" s="76" t="n">
        <f aca="false">IF(G573&lt;=7,5.1619-1.6199*G573+0.2805*(G573^2)-0.0166*(G573^3),2.1573-0.0522*G573+0.0021*(G573^2)-0.00003*(G573^3))</f>
        <v>1.83573</v>
      </c>
      <c r="I573" s="37" t="n">
        <v>17.05059</v>
      </c>
      <c r="J573" s="77" t="n">
        <f aca="false">IF(G573&gt;1,F573+(I573*H573/((G573-1)^0.5)),F573)</f>
        <v>50.6282899722739</v>
      </c>
      <c r="K573" s="44" t="n">
        <v>3.24427</v>
      </c>
      <c r="L573" s="45" t="n">
        <v>1681.409</v>
      </c>
      <c r="M573" s="46" t="n">
        <v>208660.5</v>
      </c>
      <c r="N573" s="46" t="n">
        <v>680279</v>
      </c>
      <c r="W573" s="19" t="n">
        <v>5</v>
      </c>
      <c r="X573" s="78" t="n">
        <f aca="false">N573*W573</f>
        <v>3401395</v>
      </c>
      <c r="Z573" s="48" t="n">
        <f aca="false">2*IF(AR573="Cimentada",0.5*10^(3.01-0.176*LOG(X573)),10^(3.01-0.176*LOG(X573)))</f>
        <v>145.030168492752</v>
      </c>
      <c r="AA573" s="48" t="n">
        <f aca="false">IF(40*LOG(J573/Z573)&gt;0,40*LOG(J573/Z573),0)</f>
        <v>0</v>
      </c>
      <c r="AB573" s="20" t="n">
        <f aca="false">IF(L573&gt;3000,1,2)</f>
        <v>2</v>
      </c>
      <c r="AC573" s="1" t="n">
        <v>40</v>
      </c>
      <c r="AD573" s="1" t="n">
        <f aca="false">IF(AB573=2,1,0)</f>
        <v>1</v>
      </c>
      <c r="AE573" s="1" t="n">
        <f aca="false">IF(AB573=3,1,0)</f>
        <v>0</v>
      </c>
      <c r="AF573" s="1" t="n">
        <v>10</v>
      </c>
      <c r="AG573" s="48" t="n">
        <f aca="false">-5.737+(807.961/J573)+0.972*AD573+4.101*AE573</f>
        <v>11.1936863479385</v>
      </c>
      <c r="AH573" s="48" t="n">
        <f aca="false">IF(AG573&gt;AF573,AF573,AG573)</f>
        <v>10</v>
      </c>
      <c r="AI573" s="0" t="n">
        <v>23</v>
      </c>
      <c r="AJ573" s="0" t="n">
        <v>2.5</v>
      </c>
      <c r="AK573" s="0" t="n">
        <v>3</v>
      </c>
      <c r="AL573" s="0" t="n">
        <v>2.2</v>
      </c>
      <c r="AM573" s="0" t="n">
        <v>0</v>
      </c>
      <c r="AN573" s="0" t="n">
        <v>2.2</v>
      </c>
      <c r="AO573" s="48" t="n">
        <f aca="false">2*10^(3.148-0.188*LOG(X573))</f>
        <v>166.371321667986</v>
      </c>
      <c r="AP573" s="48" t="n">
        <f aca="false">-19.015+(238.14/(AO573^0.5))-1.357*AH573+1.016*AD573+3.893*AE573</f>
        <v>-13.1063891458096</v>
      </c>
      <c r="AQ573" s="48" t="n">
        <f aca="false">IF(AP573&lt;0,0,AP573)</f>
        <v>0</v>
      </c>
      <c r="AR573" s="1" t="s">
        <v>52</v>
      </c>
    </row>
    <row r="574" customFormat="false" ht="12.75" hidden="false" customHeight="false" outlineLevel="0" collapsed="false">
      <c r="A574" s="1" t="s">
        <v>27</v>
      </c>
      <c r="B574" s="1" t="n">
        <v>334</v>
      </c>
      <c r="C574" s="1" t="n">
        <v>201</v>
      </c>
      <c r="D574" s="1" t="n">
        <v>202</v>
      </c>
      <c r="E574" s="21" t="n">
        <v>2</v>
      </c>
      <c r="F574" s="42" t="n">
        <v>71.01464</v>
      </c>
      <c r="G574" s="21" t="n">
        <v>11</v>
      </c>
      <c r="H574" s="76" t="n">
        <f aca="false">IF(G574&lt;=7,5.1619-1.6199*G574+0.2805*(G574^2)-0.0166*(G574^3),2.1573-0.0522*G574+0.0021*(G574^2)-0.00003*(G574^3))</f>
        <v>1.79727</v>
      </c>
      <c r="I574" s="37" t="n">
        <v>21.68183</v>
      </c>
      <c r="J574" s="77" t="n">
        <f aca="false">IF(G574&gt;1,F574+(I574*H574/((G574-1)^0.5)),F574)</f>
        <v>83.3374360324095</v>
      </c>
      <c r="K574" s="44" t="n">
        <v>3.190614</v>
      </c>
      <c r="L574" s="45" t="n">
        <v>1796.498</v>
      </c>
      <c r="M574" s="46" t="n">
        <v>208660.5</v>
      </c>
      <c r="N574" s="46" t="n">
        <v>680279</v>
      </c>
      <c r="W574" s="19" t="n">
        <v>5</v>
      </c>
      <c r="X574" s="78" t="n">
        <f aca="false">N574*W574</f>
        <v>3401395</v>
      </c>
      <c r="Z574" s="48" t="n">
        <f aca="false">2*IF(AR574="Cimentada",0.5*10^(3.01-0.176*LOG(X574)),10^(3.01-0.176*LOG(X574)))</f>
        <v>145.030168492752</v>
      </c>
      <c r="AA574" s="48" t="n">
        <f aca="false">IF(40*LOG(J574/Z574)&gt;0,40*LOG(J574/Z574),0)</f>
        <v>0</v>
      </c>
      <c r="AB574" s="20" t="n">
        <f aca="false">IF(L574&gt;3000,1,2)</f>
        <v>2</v>
      </c>
      <c r="AC574" s="1" t="n">
        <v>40</v>
      </c>
      <c r="AD574" s="1" t="n">
        <f aca="false">IF(AB574=2,1,0)</f>
        <v>1</v>
      </c>
      <c r="AE574" s="1" t="n">
        <f aca="false">IF(AB574=3,1,0)</f>
        <v>0</v>
      </c>
      <c r="AF574" s="1" t="n">
        <v>10</v>
      </c>
      <c r="AG574" s="48" t="n">
        <f aca="false">-5.737+(807.961/J574)+0.972*AD574+4.101*AE574</f>
        <v>4.930054689297</v>
      </c>
      <c r="AH574" s="48" t="n">
        <f aca="false">IF(AG574&gt;AF574,AF574,AG574)</f>
        <v>4.930054689297</v>
      </c>
      <c r="AI574" s="0" t="n">
        <v>48</v>
      </c>
      <c r="AJ574" s="0" t="n">
        <v>2.5</v>
      </c>
      <c r="AK574" s="0" t="n">
        <v>5</v>
      </c>
      <c r="AL574" s="0" t="n">
        <v>13.7</v>
      </c>
      <c r="AM574" s="0" t="n">
        <v>0</v>
      </c>
      <c r="AN574" s="0" t="n">
        <v>13.7</v>
      </c>
      <c r="AO574" s="48" t="n">
        <f aca="false">2*10^(3.148-0.188*LOG(X574))</f>
        <v>166.371321667986</v>
      </c>
      <c r="AP574" s="48" t="n">
        <f aca="false">-19.015+(238.14/(AO574^0.5))-1.357*AH574+1.016*AD574+3.893*AE574</f>
        <v>-6.22647335918558</v>
      </c>
      <c r="AQ574" s="48" t="n">
        <f aca="false">IF(AP574&lt;0,0,AP574)</f>
        <v>0</v>
      </c>
      <c r="AR574" s="1" t="s">
        <v>52</v>
      </c>
    </row>
    <row r="575" customFormat="false" ht="12.75" hidden="false" customHeight="false" outlineLevel="0" collapsed="false">
      <c r="A575" s="1" t="s">
        <v>27</v>
      </c>
      <c r="B575" s="1" t="n">
        <v>335</v>
      </c>
      <c r="C575" s="1" t="n">
        <v>202</v>
      </c>
      <c r="D575" s="1" t="n">
        <v>203</v>
      </c>
      <c r="E575" s="21" t="n">
        <v>2</v>
      </c>
      <c r="F575" s="42" t="n">
        <v>72.89909</v>
      </c>
      <c r="G575" s="21" t="n">
        <v>11</v>
      </c>
      <c r="H575" s="76" t="n">
        <f aca="false">IF(G575&lt;=7,5.1619-1.6199*G575+0.2805*(G575^2)-0.0166*(G575^3),2.1573-0.0522*G575+0.0021*(G575^2)-0.00003*(G575^3))</f>
        <v>1.79727</v>
      </c>
      <c r="I575" s="37" t="n">
        <v>30.39494</v>
      </c>
      <c r="J575" s="77" t="n">
        <f aca="false">IF(G575&gt;1,F575+(I575*H575/((G575-1)^0.5)),F575)</f>
        <v>90.1739531474983</v>
      </c>
      <c r="K575" s="44" t="n">
        <v>3.040578</v>
      </c>
      <c r="L575" s="45" t="n">
        <v>1843.709</v>
      </c>
      <c r="M575" s="46" t="n">
        <v>208660.5</v>
      </c>
      <c r="N575" s="46" t="n">
        <v>680279</v>
      </c>
      <c r="W575" s="19" t="n">
        <v>5</v>
      </c>
      <c r="X575" s="78" t="n">
        <f aca="false">N575*W575</f>
        <v>3401395</v>
      </c>
      <c r="Z575" s="48" t="n">
        <f aca="false">2*IF(AR575="Cimentada",0.5*10^(3.01-0.176*LOG(X575)),10^(3.01-0.176*LOG(X575)))</f>
        <v>145.030168492752</v>
      </c>
      <c r="AA575" s="48" t="n">
        <f aca="false">IF(40*LOG(J575/Z575)&gt;0,40*LOG(J575/Z575),0)</f>
        <v>0</v>
      </c>
      <c r="AB575" s="20" t="n">
        <f aca="false">IF(L575&gt;3000,1,2)</f>
        <v>2</v>
      </c>
      <c r="AC575" s="1" t="n">
        <v>40</v>
      </c>
      <c r="AD575" s="1" t="n">
        <f aca="false">IF(AB575=2,1,0)</f>
        <v>1</v>
      </c>
      <c r="AE575" s="1" t="n">
        <f aca="false">IF(AB575=3,1,0)</f>
        <v>0</v>
      </c>
      <c r="AF575" s="1" t="n">
        <v>10</v>
      </c>
      <c r="AG575" s="48" t="n">
        <f aca="false">-5.737+(807.961/J575)+0.972*AD575+4.101*AE575</f>
        <v>4.19502639119537</v>
      </c>
      <c r="AH575" s="48" t="n">
        <f aca="false">IF(AG575&gt;AF575,AF575,AG575)</f>
        <v>4.19502639119537</v>
      </c>
      <c r="AI575" s="0" t="n">
        <v>38</v>
      </c>
      <c r="AJ575" s="0" t="n">
        <v>2.5</v>
      </c>
      <c r="AK575" s="0" t="n">
        <v>3</v>
      </c>
      <c r="AL575" s="0" t="n">
        <v>13.7</v>
      </c>
      <c r="AM575" s="0" t="n">
        <v>0</v>
      </c>
      <c r="AN575" s="0" t="n">
        <v>13.7</v>
      </c>
      <c r="AO575" s="48" t="n">
        <f aca="false">2*10^(3.148-0.188*LOG(X575))</f>
        <v>166.371321667986</v>
      </c>
      <c r="AP575" s="48" t="n">
        <f aca="false">-19.015+(238.14/(AO575^0.5))-1.357*AH575+1.016*AD575+3.893*AE575</f>
        <v>-5.22903995866167</v>
      </c>
      <c r="AQ575" s="48" t="n">
        <f aca="false">IF(AP575&lt;0,0,AP575)</f>
        <v>0</v>
      </c>
      <c r="AR575" s="1" t="s">
        <v>52</v>
      </c>
    </row>
    <row r="576" customFormat="false" ht="12.75" hidden="false" customHeight="false" outlineLevel="0" collapsed="false">
      <c r="A576" s="1" t="s">
        <v>27</v>
      </c>
      <c r="B576" s="1" t="n">
        <v>336</v>
      </c>
      <c r="C576" s="1" t="n">
        <v>203</v>
      </c>
      <c r="D576" s="1" t="n">
        <v>204</v>
      </c>
      <c r="E576" s="21" t="n">
        <v>2</v>
      </c>
      <c r="F576" s="42" t="n">
        <v>65.88985</v>
      </c>
      <c r="G576" s="21" t="n">
        <v>11</v>
      </c>
      <c r="H576" s="76" t="n">
        <f aca="false">IF(G576&lt;=7,5.1619-1.6199*G576+0.2805*(G576^2)-0.0166*(G576^3),2.1573-0.0522*G576+0.0021*(G576^2)-0.00003*(G576^3))</f>
        <v>1.79727</v>
      </c>
      <c r="I576" s="37" t="n">
        <v>33.08465</v>
      </c>
      <c r="J576" s="77" t="n">
        <f aca="false">IF(G576&gt;1,F576+(I576*H576/((G576-1)^0.5)),F576)</f>
        <v>84.6934008881702</v>
      </c>
      <c r="K576" s="44" t="n">
        <v>2.759308</v>
      </c>
      <c r="L576" s="45" t="n">
        <v>1363.175</v>
      </c>
      <c r="M576" s="46" t="n">
        <v>208660.5</v>
      </c>
      <c r="N576" s="46" t="n">
        <v>680279</v>
      </c>
      <c r="W576" s="19" t="n">
        <v>5</v>
      </c>
      <c r="X576" s="78" t="n">
        <f aca="false">N576*W576</f>
        <v>3401395</v>
      </c>
      <c r="Z576" s="48" t="n">
        <f aca="false">2*IF(AR576="Cimentada",0.5*10^(3.01-0.176*LOG(X576)),10^(3.01-0.176*LOG(X576)))</f>
        <v>145.030168492752</v>
      </c>
      <c r="AA576" s="48" t="n">
        <f aca="false">IF(40*LOG(J576/Z576)&gt;0,40*LOG(J576/Z576),0)</f>
        <v>0</v>
      </c>
      <c r="AB576" s="20" t="n">
        <f aca="false">IF(L576&gt;3000,1,2)</f>
        <v>2</v>
      </c>
      <c r="AC576" s="1" t="n">
        <v>40</v>
      </c>
      <c r="AD576" s="1" t="n">
        <f aca="false">IF(AB576=2,1,0)</f>
        <v>1</v>
      </c>
      <c r="AE576" s="1" t="n">
        <f aca="false">IF(AB576=3,1,0)</f>
        <v>0</v>
      </c>
      <c r="AF576" s="1" t="n">
        <v>10</v>
      </c>
      <c r="AG576" s="48" t="n">
        <f aca="false">-5.737+(807.961/J576)+0.972*AD576+4.101*AE576</f>
        <v>4.7748341727573</v>
      </c>
      <c r="AH576" s="48" t="n">
        <f aca="false">IF(AG576&gt;AF576,AF576,AG576)</f>
        <v>4.7748341727573</v>
      </c>
      <c r="AI576" s="0" t="n">
        <v>25</v>
      </c>
      <c r="AJ576" s="0" t="n">
        <v>2.5</v>
      </c>
      <c r="AK576" s="0" t="n">
        <v>3</v>
      </c>
      <c r="AL576" s="0" t="n">
        <v>2.2</v>
      </c>
      <c r="AM576" s="0" t="n">
        <v>2.2</v>
      </c>
      <c r="AN576" s="0" t="n">
        <v>0</v>
      </c>
      <c r="AO576" s="48" t="n">
        <f aca="false">2*10^(3.148-0.188*LOG(X576))</f>
        <v>166.371321667986</v>
      </c>
      <c r="AP576" s="48" t="n">
        <f aca="false">-19.015+(238.14/(AO576^0.5))-1.357*AH576+1.016*AD576+3.893*AE576</f>
        <v>-6.01583911824121</v>
      </c>
      <c r="AQ576" s="48" t="n">
        <f aca="false">IF(AP576&lt;0,0,AP576)</f>
        <v>0</v>
      </c>
      <c r="AR576" s="1" t="s">
        <v>52</v>
      </c>
    </row>
    <row r="577" customFormat="false" ht="12.75" hidden="false" customHeight="false" outlineLevel="0" collapsed="false">
      <c r="A577" s="1" t="s">
        <v>27</v>
      </c>
      <c r="B577" s="1" t="n">
        <v>337</v>
      </c>
      <c r="C577" s="1" t="n">
        <v>204</v>
      </c>
      <c r="D577" s="1" t="n">
        <v>205</v>
      </c>
      <c r="E577" s="21" t="n">
        <v>2</v>
      </c>
      <c r="F577" s="42" t="n">
        <v>58.00602</v>
      </c>
      <c r="G577" s="21" t="n">
        <v>11</v>
      </c>
      <c r="H577" s="76" t="n">
        <f aca="false">IF(G577&lt;=7,5.1619-1.6199*G577+0.2805*(G577^2)-0.0166*(G577^3),2.1573-0.0522*G577+0.0021*(G577^2)-0.00003*(G577^3))</f>
        <v>1.79727</v>
      </c>
      <c r="I577" s="37" t="n">
        <v>29.15521</v>
      </c>
      <c r="J577" s="77" t="n">
        <f aca="false">IF(G577&gt;1,F577+(I577*H577/((G577-1)^0.5)),F577)</f>
        <v>74.5762867215851</v>
      </c>
      <c r="K577" s="44" t="n">
        <v>3.326699</v>
      </c>
      <c r="L577" s="45" t="n">
        <v>1279.139</v>
      </c>
      <c r="M577" s="46" t="n">
        <v>208660.5</v>
      </c>
      <c r="N577" s="46" t="n">
        <v>680279</v>
      </c>
      <c r="W577" s="19" t="n">
        <v>5</v>
      </c>
      <c r="X577" s="78" t="n">
        <f aca="false">N577*W577</f>
        <v>3401395</v>
      </c>
      <c r="Z577" s="48" t="n">
        <f aca="false">2*IF(AR577="Cimentada",0.5*10^(3.01-0.176*LOG(X577)),10^(3.01-0.176*LOG(X577)))</f>
        <v>145.030168492752</v>
      </c>
      <c r="AA577" s="48" t="n">
        <f aca="false">IF(40*LOG(J577/Z577)&gt;0,40*LOG(J577/Z577),0)</f>
        <v>0</v>
      </c>
      <c r="AB577" s="20" t="n">
        <f aca="false">IF(L577&gt;3000,1,2)</f>
        <v>2</v>
      </c>
      <c r="AC577" s="1" t="n">
        <v>40</v>
      </c>
      <c r="AD577" s="1" t="n">
        <f aca="false">IF(AB577=2,1,0)</f>
        <v>1</v>
      </c>
      <c r="AE577" s="1" t="n">
        <f aca="false">IF(AB577=3,1,0)</f>
        <v>0</v>
      </c>
      <c r="AF577" s="1" t="n">
        <v>10</v>
      </c>
      <c r="AG577" s="48" t="n">
        <f aca="false">-5.737+(807.961/J577)+0.972*AD577+4.101*AE577</f>
        <v>6.06902024314181</v>
      </c>
      <c r="AH577" s="48" t="n">
        <f aca="false">IF(AG577&gt;AF577,AF577,AG577)</f>
        <v>6.06902024314181</v>
      </c>
      <c r="AI577" s="0" t="n">
        <v>28</v>
      </c>
      <c r="AJ577" s="0" t="n">
        <v>2.5</v>
      </c>
      <c r="AK577" s="0" t="n">
        <v>3</v>
      </c>
      <c r="AL577" s="0" t="n">
        <v>2.2</v>
      </c>
      <c r="AM577" s="0" t="n">
        <v>0</v>
      </c>
      <c r="AN577" s="0" t="n">
        <v>2.2</v>
      </c>
      <c r="AO577" s="48" t="n">
        <f aca="false">2*10^(3.148-0.188*LOG(X577))</f>
        <v>166.371321667986</v>
      </c>
      <c r="AP577" s="48" t="n">
        <f aca="false">-19.015+(238.14/(AO577^0.5))-1.357*AH577+1.016*AD577+3.893*AE577</f>
        <v>-7.77204961575298</v>
      </c>
      <c r="AQ577" s="48" t="n">
        <f aca="false">IF(AP577&lt;0,0,AP577)</f>
        <v>0</v>
      </c>
      <c r="AR577" s="1" t="s">
        <v>52</v>
      </c>
    </row>
    <row r="578" customFormat="false" ht="12.75" hidden="false" customHeight="false" outlineLevel="0" collapsed="false">
      <c r="A578" s="1" t="s">
        <v>27</v>
      </c>
      <c r="B578" s="1" t="n">
        <v>338</v>
      </c>
      <c r="C578" s="1" t="n">
        <v>205</v>
      </c>
      <c r="D578" s="1" t="n">
        <v>206</v>
      </c>
      <c r="E578" s="21" t="n">
        <v>2</v>
      </c>
      <c r="F578" s="42" t="n">
        <v>75.98874</v>
      </c>
      <c r="G578" s="21" t="n">
        <v>11</v>
      </c>
      <c r="H578" s="76" t="n">
        <f aca="false">IF(G578&lt;=7,5.1619-1.6199*G578+0.2805*(G578^2)-0.0166*(G578^3),2.1573-0.0522*G578+0.0021*(G578^2)-0.00003*(G578^3))</f>
        <v>1.79727</v>
      </c>
      <c r="I578" s="37" t="n">
        <v>39.50058</v>
      </c>
      <c r="J578" s="77" t="n">
        <f aca="false">IF(G578&gt;1,F578+(I578*H578/((G578-1)^0.5)),F578)</f>
        <v>98.4387633837214</v>
      </c>
      <c r="K578" s="44" t="n">
        <v>3.219122</v>
      </c>
      <c r="L578" s="45" t="n">
        <v>1285.055</v>
      </c>
      <c r="M578" s="46" t="n">
        <v>208660.5</v>
      </c>
      <c r="N578" s="46" t="n">
        <v>680279</v>
      </c>
      <c r="W578" s="19" t="n">
        <v>5</v>
      </c>
      <c r="X578" s="78" t="n">
        <f aca="false">N578*W578</f>
        <v>3401395</v>
      </c>
      <c r="Z578" s="48" t="n">
        <f aca="false">2*IF(AR578="Cimentada",0.5*10^(3.01-0.176*LOG(X578)),10^(3.01-0.176*LOG(X578)))</f>
        <v>145.030168492752</v>
      </c>
      <c r="AA578" s="48" t="n">
        <f aca="false">IF(40*LOG(J578/Z578)&gt;0,40*LOG(J578/Z578),0)</f>
        <v>0</v>
      </c>
      <c r="AB578" s="20" t="n">
        <f aca="false">IF(L578&gt;3000,1,2)</f>
        <v>2</v>
      </c>
      <c r="AC578" s="1" t="n">
        <v>40</v>
      </c>
      <c r="AD578" s="1" t="n">
        <f aca="false">IF(AB578=2,1,0)</f>
        <v>1</v>
      </c>
      <c r="AE578" s="1" t="n">
        <f aca="false">IF(AB578=3,1,0)</f>
        <v>0</v>
      </c>
      <c r="AF578" s="1" t="n">
        <v>10</v>
      </c>
      <c r="AG578" s="48" t="n">
        <f aca="false">-5.737+(807.961/J578)+0.972*AD578+4.101*AE578</f>
        <v>3.44275243641074</v>
      </c>
      <c r="AH578" s="48" t="n">
        <f aca="false">IF(AG578&gt;AF578,AF578,AG578)</f>
        <v>3.44275243641074</v>
      </c>
      <c r="AI578" s="0" t="n">
        <v>14</v>
      </c>
      <c r="AJ578" s="0" t="n">
        <v>3.5</v>
      </c>
      <c r="AK578" s="0" t="n">
        <v>1</v>
      </c>
      <c r="AL578" s="0" t="n">
        <v>0</v>
      </c>
      <c r="AM578" s="0" t="n">
        <v>0</v>
      </c>
      <c r="AN578" s="0" t="n">
        <v>0</v>
      </c>
      <c r="AO578" s="48" t="n">
        <f aca="false">2*10^(3.148-0.188*LOG(X578))</f>
        <v>166.371321667986</v>
      </c>
      <c r="AP578" s="48" t="n">
        <f aca="false">-19.015+(238.14/(AO578^0.5))-1.357*AH578+1.016*AD578+3.893*AE578</f>
        <v>-4.20820420201893</v>
      </c>
      <c r="AQ578" s="48" t="n">
        <f aca="false">IF(AP578&lt;0,0,AP578)</f>
        <v>0</v>
      </c>
      <c r="AR578" s="1" t="s">
        <v>52</v>
      </c>
    </row>
    <row r="579" customFormat="false" ht="12.75" hidden="false" customHeight="false" outlineLevel="0" collapsed="false">
      <c r="A579" s="1" t="s">
        <v>27</v>
      </c>
      <c r="B579" s="1" t="n">
        <v>339</v>
      </c>
      <c r="C579" s="1" t="n">
        <v>206</v>
      </c>
      <c r="D579" s="1" t="n">
        <v>207</v>
      </c>
      <c r="E579" s="21" t="n">
        <v>2</v>
      </c>
      <c r="F579" s="42" t="n">
        <v>59.0746</v>
      </c>
      <c r="G579" s="21" t="n">
        <v>11</v>
      </c>
      <c r="H579" s="76" t="n">
        <f aca="false">IF(G579&lt;=7,5.1619-1.6199*G579+0.2805*(G579^2)-0.0166*(G579^3),2.1573-0.0522*G579+0.0021*(G579^2)-0.00003*(G579^3))</f>
        <v>1.79727</v>
      </c>
      <c r="I579" s="37" t="n">
        <v>29.79012</v>
      </c>
      <c r="J579" s="77" t="n">
        <f aca="false">IF(G579&gt;1,F579+(I579*H579/((G579-1)^0.5)),F579)</f>
        <v>76.0057157102976</v>
      </c>
      <c r="K579" s="44" t="n">
        <v>3.63483</v>
      </c>
      <c r="L579" s="45" t="n">
        <v>1201.332</v>
      </c>
      <c r="M579" s="46" t="n">
        <v>208660.5</v>
      </c>
      <c r="N579" s="46" t="n">
        <v>680279</v>
      </c>
      <c r="W579" s="19" t="n">
        <v>5</v>
      </c>
      <c r="X579" s="78" t="n">
        <f aca="false">N579*W579</f>
        <v>3401395</v>
      </c>
      <c r="Z579" s="48" t="n">
        <f aca="false">2*IF(AR579="Cimentada",0.5*10^(3.01-0.176*LOG(X579)),10^(3.01-0.176*LOG(X579)))</f>
        <v>145.030168492752</v>
      </c>
      <c r="AA579" s="48" t="n">
        <f aca="false">IF(40*LOG(J579/Z579)&gt;0,40*LOG(J579/Z579),0)</f>
        <v>0</v>
      </c>
      <c r="AB579" s="20" t="n">
        <f aca="false">IF(L579&gt;3000,1,2)</f>
        <v>2</v>
      </c>
      <c r="AC579" s="1" t="n">
        <v>40</v>
      </c>
      <c r="AD579" s="1" t="n">
        <f aca="false">IF(AB579=2,1,0)</f>
        <v>1</v>
      </c>
      <c r="AE579" s="1" t="n">
        <f aca="false">IF(AB579=3,1,0)</f>
        <v>0</v>
      </c>
      <c r="AF579" s="1" t="n">
        <v>10</v>
      </c>
      <c r="AG579" s="48" t="n">
        <f aca="false">-5.737+(807.961/J579)+0.972*AD579+4.101*AE579</f>
        <v>5.86526632206996</v>
      </c>
      <c r="AH579" s="48" t="n">
        <f aca="false">IF(AG579&gt;AF579,AF579,AG579)</f>
        <v>5.86526632206996</v>
      </c>
      <c r="AI579" s="0" t="n">
        <v>13</v>
      </c>
      <c r="AJ579" s="0" t="n">
        <v>3</v>
      </c>
      <c r="AK579" s="0" t="n">
        <v>1</v>
      </c>
      <c r="AL579" s="0" t="n">
        <v>2.2</v>
      </c>
      <c r="AM579" s="0" t="n">
        <v>2.2</v>
      </c>
      <c r="AN579" s="0" t="n">
        <v>0</v>
      </c>
      <c r="AO579" s="48" t="n">
        <f aca="false">2*10^(3.148-0.188*LOG(X579))</f>
        <v>166.371321667986</v>
      </c>
      <c r="AP579" s="48" t="n">
        <f aca="false">-19.015+(238.14/(AO579^0.5))-1.357*AH579+1.016*AD579+3.893*AE579</f>
        <v>-7.49555554485848</v>
      </c>
      <c r="AQ579" s="48" t="n">
        <f aca="false">IF(AP579&lt;0,0,AP579)</f>
        <v>0</v>
      </c>
      <c r="AR579" s="1" t="s">
        <v>52</v>
      </c>
    </row>
    <row r="580" customFormat="false" ht="12.75" hidden="false" customHeight="false" outlineLevel="0" collapsed="false">
      <c r="A580" s="1" t="s">
        <v>27</v>
      </c>
      <c r="B580" s="1" t="n">
        <v>340</v>
      </c>
      <c r="C580" s="1" t="n">
        <v>207</v>
      </c>
      <c r="D580" s="1" t="n">
        <v>208</v>
      </c>
      <c r="E580" s="21" t="n">
        <v>2</v>
      </c>
      <c r="F580" s="42" t="n">
        <v>54.32839</v>
      </c>
      <c r="G580" s="21" t="n">
        <v>11</v>
      </c>
      <c r="H580" s="76" t="n">
        <f aca="false">IF(G580&lt;=7,5.1619-1.6199*G580+0.2805*(G580^2)-0.0166*(G580^3),2.1573-0.0522*G580+0.0021*(G580^2)-0.00003*(G580^3))</f>
        <v>1.79727</v>
      </c>
      <c r="I580" s="37" t="n">
        <v>21.09389</v>
      </c>
      <c r="J580" s="77" t="n">
        <f aca="false">IF(G580&gt;1,F580+(I580*H580/((G580-1)^0.5)),F580)</f>
        <v>66.317032287117</v>
      </c>
      <c r="K580" s="44" t="n">
        <v>3.445126</v>
      </c>
      <c r="L580" s="45" t="n">
        <v>1472.698</v>
      </c>
      <c r="M580" s="46" t="n">
        <v>208660.5</v>
      </c>
      <c r="N580" s="46" t="n">
        <v>680279</v>
      </c>
      <c r="W580" s="19" t="n">
        <v>5</v>
      </c>
      <c r="X580" s="78" t="n">
        <f aca="false">N580*W580</f>
        <v>3401395</v>
      </c>
      <c r="Z580" s="48" t="n">
        <f aca="false">2*IF(AR580="Cimentada",0.5*10^(3.01-0.176*LOG(X580)),10^(3.01-0.176*LOG(X580)))</f>
        <v>145.030168492752</v>
      </c>
      <c r="AA580" s="48" t="n">
        <f aca="false">IF(40*LOG(J580/Z580)&gt;0,40*LOG(J580/Z580),0)</f>
        <v>0</v>
      </c>
      <c r="AB580" s="20" t="n">
        <f aca="false">IF(L580&gt;3000,1,2)</f>
        <v>2</v>
      </c>
      <c r="AC580" s="1" t="n">
        <v>40</v>
      </c>
      <c r="AD580" s="1" t="n">
        <f aca="false">IF(AB580=2,1,0)</f>
        <v>1</v>
      </c>
      <c r="AE580" s="1" t="n">
        <f aca="false">IF(AB580=3,1,0)</f>
        <v>0</v>
      </c>
      <c r="AF580" s="1" t="n">
        <v>10</v>
      </c>
      <c r="AG580" s="48" t="n">
        <f aca="false">-5.737+(807.961/J580)+0.972*AD580+4.101*AE580</f>
        <v>7.41831056344567</v>
      </c>
      <c r="AH580" s="48" t="n">
        <f aca="false">IF(AG580&gt;AF580,AF580,AG580)</f>
        <v>7.41831056344567</v>
      </c>
      <c r="AI580" s="0" t="n">
        <v>27</v>
      </c>
      <c r="AJ580" s="0" t="n">
        <v>3</v>
      </c>
      <c r="AK580" s="0" t="n">
        <v>3</v>
      </c>
      <c r="AL580" s="0" t="n">
        <v>2.2</v>
      </c>
      <c r="AM580" s="0" t="n">
        <v>2.2</v>
      </c>
      <c r="AN580" s="0" t="n">
        <v>0</v>
      </c>
      <c r="AO580" s="48" t="n">
        <f aca="false">2*10^(3.148-0.188*LOG(X580))</f>
        <v>166.371321667986</v>
      </c>
      <c r="AP580" s="48" t="n">
        <f aca="false">-19.015+(238.14/(AO580^0.5))-1.357*AH580+1.016*AD580+3.893*AE580</f>
        <v>-9.60303658040533</v>
      </c>
      <c r="AQ580" s="48" t="n">
        <f aca="false">IF(AP580&lt;0,0,AP580)</f>
        <v>0</v>
      </c>
      <c r="AR580" s="1" t="s">
        <v>52</v>
      </c>
    </row>
    <row r="581" customFormat="false" ht="12.75" hidden="false" customHeight="false" outlineLevel="0" collapsed="false">
      <c r="A581" s="1" t="s">
        <v>27</v>
      </c>
      <c r="B581" s="1" t="n">
        <v>341</v>
      </c>
      <c r="C581" s="1" t="n">
        <v>208</v>
      </c>
      <c r="D581" s="1" t="n">
        <v>209</v>
      </c>
      <c r="E581" s="21" t="n">
        <v>2</v>
      </c>
      <c r="F581" s="42" t="n">
        <v>68.92999</v>
      </c>
      <c r="G581" s="21" t="n">
        <v>11</v>
      </c>
      <c r="H581" s="76" t="n">
        <f aca="false">IF(G581&lt;=7,5.1619-1.6199*G581+0.2805*(G581^2)-0.0166*(G581^3),2.1573-0.0522*G581+0.0021*(G581^2)-0.00003*(G581^3))</f>
        <v>1.79727</v>
      </c>
      <c r="I581" s="37" t="n">
        <v>24.87796</v>
      </c>
      <c r="J581" s="77" t="n">
        <f aca="false">IF(G581&gt;1,F581+(I581*H581/((G581-1)^0.5)),F581)</f>
        <v>83.0692958972624</v>
      </c>
      <c r="K581" s="44" t="n">
        <v>3.128329</v>
      </c>
      <c r="L581" s="45" t="n">
        <v>1472.714</v>
      </c>
      <c r="M581" s="46" t="n">
        <v>208660.5</v>
      </c>
      <c r="N581" s="46" t="n">
        <v>680279</v>
      </c>
      <c r="W581" s="19" t="n">
        <v>5</v>
      </c>
      <c r="X581" s="78" t="n">
        <f aca="false">N581*W581</f>
        <v>3401395</v>
      </c>
      <c r="Z581" s="48" t="n">
        <f aca="false">2*IF(AR581="Cimentada",0.5*10^(3.01-0.176*LOG(X581)),10^(3.01-0.176*LOG(X581)))</f>
        <v>145.030168492752</v>
      </c>
      <c r="AA581" s="48" t="n">
        <f aca="false">IF(40*LOG(J581/Z581)&gt;0,40*LOG(J581/Z581),0)</f>
        <v>0</v>
      </c>
      <c r="AB581" s="20" t="n">
        <f aca="false">IF(L581&gt;3000,1,2)</f>
        <v>2</v>
      </c>
      <c r="AC581" s="1" t="n">
        <v>40</v>
      </c>
      <c r="AD581" s="1" t="n">
        <f aca="false">IF(AB581=2,1,0)</f>
        <v>1</v>
      </c>
      <c r="AE581" s="1" t="n">
        <f aca="false">IF(AB581=3,1,0)</f>
        <v>0</v>
      </c>
      <c r="AF581" s="1" t="n">
        <v>10</v>
      </c>
      <c r="AG581" s="48" t="n">
        <f aca="false">-5.737+(807.961/J581)+0.972*AD581+4.101*AE581</f>
        <v>4.96134944443566</v>
      </c>
      <c r="AH581" s="48" t="n">
        <f aca="false">IF(AG581&gt;AF581,AF581,AG581)</f>
        <v>4.96134944443566</v>
      </c>
      <c r="AI581" s="0" t="n">
        <v>33</v>
      </c>
      <c r="AJ581" s="0" t="n">
        <v>2.5</v>
      </c>
      <c r="AK581" s="0" t="n">
        <v>3</v>
      </c>
      <c r="AL581" s="0" t="n">
        <v>2.2</v>
      </c>
      <c r="AM581" s="0" t="n">
        <v>0</v>
      </c>
      <c r="AN581" s="0" t="n">
        <v>2.2</v>
      </c>
      <c r="AO581" s="48" t="n">
        <f aca="false">2*10^(3.148-0.188*LOG(X581))</f>
        <v>166.371321667986</v>
      </c>
      <c r="AP581" s="48" t="n">
        <f aca="false">-19.015+(238.14/(AO581^0.5))-1.357*AH581+1.016*AD581+3.893*AE581</f>
        <v>-6.26894034190874</v>
      </c>
      <c r="AQ581" s="48" t="n">
        <f aca="false">IF(AP581&lt;0,0,AP581)</f>
        <v>0</v>
      </c>
      <c r="AR581" s="1" t="s">
        <v>52</v>
      </c>
    </row>
    <row r="582" customFormat="false" ht="12.75" hidden="false" customHeight="false" outlineLevel="0" collapsed="false">
      <c r="A582" s="1" t="s">
        <v>27</v>
      </c>
      <c r="B582" s="1" t="n">
        <v>342</v>
      </c>
      <c r="C582" s="1" t="n">
        <v>209</v>
      </c>
      <c r="D582" s="1" t="n">
        <v>210</v>
      </c>
      <c r="E582" s="21" t="n">
        <v>2</v>
      </c>
      <c r="F582" s="42" t="n">
        <v>70.03574</v>
      </c>
      <c r="G582" s="21" t="n">
        <v>11</v>
      </c>
      <c r="H582" s="76" t="n">
        <f aca="false">IF(G582&lt;=7,5.1619-1.6199*G582+0.2805*(G582^2)-0.0166*(G582^3),2.1573-0.0522*G582+0.0021*(G582^2)-0.00003*(G582^3))</f>
        <v>1.79727</v>
      </c>
      <c r="I582" s="37" t="n">
        <v>15.56648</v>
      </c>
      <c r="J582" s="77" t="n">
        <f aca="false">IF(G582&gt;1,F582+(I582*H582/((G582-1)^0.5)),F582)</f>
        <v>78.8828971810397</v>
      </c>
      <c r="K582" s="44" t="n">
        <v>3.037232</v>
      </c>
      <c r="L582" s="45" t="n">
        <v>1525.475</v>
      </c>
      <c r="M582" s="46" t="n">
        <v>208660.5</v>
      </c>
      <c r="N582" s="46" t="n">
        <v>680279</v>
      </c>
      <c r="W582" s="19" t="n">
        <v>5</v>
      </c>
      <c r="X582" s="78" t="n">
        <f aca="false">N582*W582</f>
        <v>3401395</v>
      </c>
      <c r="Z582" s="48" t="n">
        <f aca="false">2*IF(AR582="Cimentada",0.5*10^(3.01-0.176*LOG(X582)),10^(3.01-0.176*LOG(X582)))</f>
        <v>145.030168492752</v>
      </c>
      <c r="AA582" s="48" t="n">
        <f aca="false">IF(40*LOG(J582/Z582)&gt;0,40*LOG(J582/Z582),0)</f>
        <v>0</v>
      </c>
      <c r="AB582" s="20" t="n">
        <f aca="false">IF(L582&gt;3000,1,2)</f>
        <v>2</v>
      </c>
      <c r="AC582" s="1" t="n">
        <v>40</v>
      </c>
      <c r="AD582" s="1" t="n">
        <f aca="false">IF(AB582=2,1,0)</f>
        <v>1</v>
      </c>
      <c r="AE582" s="1" t="n">
        <f aca="false">IF(AB582=3,1,0)</f>
        <v>0</v>
      </c>
      <c r="AF582" s="1" t="n">
        <v>10</v>
      </c>
      <c r="AG582" s="48" t="n">
        <f aca="false">-5.737+(807.961/J582)+0.972*AD582+4.101*AE582</f>
        <v>5.47753708818141</v>
      </c>
      <c r="AH582" s="48" t="n">
        <f aca="false">IF(AG582&gt;AF582,AF582,AG582)</f>
        <v>5.47753708818141</v>
      </c>
      <c r="AI582" s="0" t="n">
        <v>19</v>
      </c>
      <c r="AJ582" s="0" t="n">
        <v>3</v>
      </c>
      <c r="AK582" s="0" t="n">
        <v>1</v>
      </c>
      <c r="AL582" s="0" t="n">
        <v>2.2</v>
      </c>
      <c r="AM582" s="0" t="n">
        <v>2.2</v>
      </c>
      <c r="AN582" s="0" t="n">
        <v>0</v>
      </c>
      <c r="AO582" s="48" t="n">
        <f aca="false">2*10^(3.148-0.188*LOG(X582))</f>
        <v>166.371321667986</v>
      </c>
      <c r="AP582" s="48" t="n">
        <f aca="false">-19.015+(238.14/(AO582^0.5))-1.357*AH582+1.016*AD582+3.893*AE582</f>
        <v>-6.96940697447173</v>
      </c>
      <c r="AQ582" s="48" t="n">
        <f aca="false">IF(AP582&lt;0,0,AP582)</f>
        <v>0</v>
      </c>
      <c r="AR582" s="1" t="s">
        <v>52</v>
      </c>
    </row>
    <row r="583" customFormat="false" ht="12.75" hidden="false" customHeight="false" outlineLevel="0" collapsed="false">
      <c r="A583" s="1" t="s">
        <v>27</v>
      </c>
      <c r="B583" s="1" t="n">
        <v>343</v>
      </c>
      <c r="C583" s="1" t="n">
        <v>210</v>
      </c>
      <c r="D583" s="1" t="n">
        <v>211</v>
      </c>
      <c r="E583" s="21" t="n">
        <v>2</v>
      </c>
      <c r="F583" s="42" t="n">
        <v>101.0871</v>
      </c>
      <c r="G583" s="21" t="n">
        <v>11</v>
      </c>
      <c r="H583" s="76" t="n">
        <f aca="false">IF(G583&lt;=7,5.1619-1.6199*G583+0.2805*(G583^2)-0.0166*(G583^3),2.1573-0.0522*G583+0.0021*(G583^2)-0.00003*(G583^3))</f>
        <v>1.79727</v>
      </c>
      <c r="I583" s="37" t="n">
        <v>30.09424</v>
      </c>
      <c r="J583" s="77" t="n">
        <f aca="false">IF(G583&gt;1,F583+(I583*H583/((G583-1)^0.5)),F583)</f>
        <v>118.191061301716</v>
      </c>
      <c r="K583" s="44" t="n">
        <v>2.320435</v>
      </c>
      <c r="L583" s="45" t="n">
        <v>1139.474</v>
      </c>
      <c r="M583" s="46" t="n">
        <v>208660.5</v>
      </c>
      <c r="N583" s="46" t="n">
        <v>680279</v>
      </c>
      <c r="W583" s="19" t="n">
        <v>5</v>
      </c>
      <c r="X583" s="78" t="n">
        <f aca="false">N583*W583</f>
        <v>3401395</v>
      </c>
      <c r="Z583" s="48" t="n">
        <f aca="false">2*IF(AR583="Cimentada",0.5*10^(3.01-0.176*LOG(X583)),10^(3.01-0.176*LOG(X583)))</f>
        <v>145.030168492752</v>
      </c>
      <c r="AA583" s="48" t="n">
        <f aca="false">IF(40*LOG(J583/Z583)&gt;0,40*LOG(J583/Z583),0)</f>
        <v>0</v>
      </c>
      <c r="AB583" s="20" t="n">
        <f aca="false">IF(L583&gt;3000,1,2)</f>
        <v>2</v>
      </c>
      <c r="AC583" s="1" t="n">
        <v>40</v>
      </c>
      <c r="AD583" s="1" t="n">
        <f aca="false">IF(AB583=2,1,0)</f>
        <v>1</v>
      </c>
      <c r="AE583" s="1" t="n">
        <f aca="false">IF(AB583=3,1,0)</f>
        <v>0</v>
      </c>
      <c r="AF583" s="1" t="n">
        <v>10</v>
      </c>
      <c r="AG583" s="48" t="n">
        <f aca="false">-5.737+(807.961/J583)+0.972*AD583+4.101*AE583</f>
        <v>2.0710584218586</v>
      </c>
      <c r="AH583" s="48" t="n">
        <f aca="false">IF(AG583&gt;AF583,AF583,AG583)</f>
        <v>2.0710584218586</v>
      </c>
      <c r="AI583" s="0" t="n">
        <v>69</v>
      </c>
      <c r="AJ583" s="0" t="n">
        <v>2</v>
      </c>
      <c r="AK583" s="0" t="n">
        <v>8</v>
      </c>
      <c r="AL583" s="0" t="n">
        <v>2.2</v>
      </c>
      <c r="AM583" s="0" t="n">
        <v>2.2</v>
      </c>
      <c r="AN583" s="0" t="n">
        <v>0</v>
      </c>
      <c r="AO583" s="48" t="n">
        <f aca="false">2*10^(3.148-0.188*LOG(X583))</f>
        <v>166.371321667986</v>
      </c>
      <c r="AP583" s="48" t="n">
        <f aca="false">-19.015+(238.14/(AO583^0.5))-1.357*AH583+1.016*AD583+3.893*AE583</f>
        <v>-2.34681542427168</v>
      </c>
      <c r="AQ583" s="48" t="n">
        <f aca="false">IF(AP583&lt;0,0,AP583)</f>
        <v>0</v>
      </c>
      <c r="AR583" s="1" t="s">
        <v>52</v>
      </c>
    </row>
    <row r="584" customFormat="false" ht="12.75" hidden="false" customHeight="false" outlineLevel="0" collapsed="false">
      <c r="A584" s="1" t="s">
        <v>27</v>
      </c>
      <c r="B584" s="1" t="n">
        <v>344</v>
      </c>
      <c r="C584" s="1" t="n">
        <v>211</v>
      </c>
      <c r="D584" s="1" t="n">
        <v>211.5</v>
      </c>
      <c r="E584" s="21" t="n">
        <v>2</v>
      </c>
      <c r="F584" s="42" t="n">
        <v>89.95928</v>
      </c>
      <c r="G584" s="21" t="n">
        <v>11</v>
      </c>
      <c r="H584" s="76" t="n">
        <f aca="false">IF(G584&lt;=7,5.1619-1.6199*G584+0.2805*(G584^2)-0.0166*(G584^3),2.1573-0.0522*G584+0.0021*(G584^2)-0.00003*(G584^3))</f>
        <v>1.79727</v>
      </c>
      <c r="I584" s="37" t="n">
        <v>36.51339</v>
      </c>
      <c r="J584" s="77" t="n">
        <f aca="false">IF(G584&gt;1,F584+(I584*H584/((G584-1)^0.5)),F584)</f>
        <v>110.711543873567</v>
      </c>
      <c r="K584" s="44" t="n">
        <v>3.218239</v>
      </c>
      <c r="L584" s="45" t="n">
        <v>1320.389</v>
      </c>
      <c r="M584" s="46" t="n">
        <v>208660.5</v>
      </c>
      <c r="N584" s="46" t="n">
        <v>680279</v>
      </c>
      <c r="W584" s="19" t="n">
        <v>5</v>
      </c>
      <c r="X584" s="78" t="n">
        <f aca="false">N584*W584</f>
        <v>3401395</v>
      </c>
      <c r="Z584" s="48" t="n">
        <f aca="false">2*IF(AR584="Cimentada",0.5*10^(3.01-0.176*LOG(X584)),10^(3.01-0.176*LOG(X584)))</f>
        <v>145.030168492752</v>
      </c>
      <c r="AA584" s="48" t="n">
        <f aca="false">IF(40*LOG(J584/Z584)&gt;0,40*LOG(J584/Z584),0)</f>
        <v>0</v>
      </c>
      <c r="AB584" s="20" t="n">
        <f aca="false">IF(L584&gt;3000,1,2)</f>
        <v>2</v>
      </c>
      <c r="AC584" s="1" t="n">
        <v>40</v>
      </c>
      <c r="AD584" s="1" t="n">
        <f aca="false">IF(AB584=2,1,0)</f>
        <v>1</v>
      </c>
      <c r="AE584" s="1" t="n">
        <f aca="false">IF(AB584=3,1,0)</f>
        <v>0</v>
      </c>
      <c r="AF584" s="1" t="n">
        <v>10</v>
      </c>
      <c r="AG584" s="48" t="n">
        <f aca="false">-5.737+(807.961/J584)+0.972*AD584+4.101*AE584</f>
        <v>2.53289299047889</v>
      </c>
      <c r="AH584" s="48" t="n">
        <f aca="false">IF(AG584&gt;AF584,AF584,AG584)</f>
        <v>2.53289299047889</v>
      </c>
      <c r="AI584" s="0" t="n">
        <v>33</v>
      </c>
      <c r="AJ584" s="0" t="n">
        <v>2.5</v>
      </c>
      <c r="AK584" s="0" t="n">
        <v>3</v>
      </c>
      <c r="AL584" s="0" t="n">
        <v>2.2</v>
      </c>
      <c r="AM584" s="0" t="n">
        <v>2.2</v>
      </c>
      <c r="AN584" s="0" t="n">
        <v>0</v>
      </c>
      <c r="AO584" s="48" t="n">
        <f aca="false">2*10^(3.148-0.188*LOG(X584))</f>
        <v>166.371321667986</v>
      </c>
      <c r="AP584" s="48" t="n">
        <f aca="false">-19.015+(238.14/(AO584^0.5))-1.357*AH584+1.016*AD584+3.893*AE584</f>
        <v>-2.9735249338894</v>
      </c>
      <c r="AQ584" s="48" t="n">
        <f aca="false">IF(AP584&lt;0,0,AP584)</f>
        <v>0</v>
      </c>
      <c r="AR584" s="1" t="s">
        <v>52</v>
      </c>
    </row>
    <row r="585" customFormat="false" ht="12.75" hidden="false" customHeight="false" outlineLevel="0" collapsed="false">
      <c r="A585" s="1" t="s">
        <v>27</v>
      </c>
      <c r="B585" s="1" t="n">
        <v>345</v>
      </c>
      <c r="C585" s="1" t="n">
        <v>211.5</v>
      </c>
      <c r="D585" s="1" t="n">
        <v>212.8</v>
      </c>
      <c r="E585" s="21" t="n">
        <v>2</v>
      </c>
      <c r="F585" s="42" t="n">
        <v>68.27935</v>
      </c>
      <c r="G585" s="21" t="n">
        <v>9</v>
      </c>
      <c r="H585" s="76" t="n">
        <f aca="false">IF(G585&lt;=7,5.1619-1.6199*G585+0.2805*(G585^2)-0.0166*(G585^3),2.1573-0.0522*G585+0.0021*(G585^2)-0.00003*(G585^3))</f>
        <v>1.83573</v>
      </c>
      <c r="I585" s="37" t="n">
        <v>10.30273</v>
      </c>
      <c r="J585" s="77" t="n">
        <f aca="false">IF(G585&gt;1,F585+(I585*H585/((G585-1)^0.5)),F585)</f>
        <v>74.9661160748364</v>
      </c>
      <c r="K585" s="44" t="n">
        <v>3.135896</v>
      </c>
      <c r="L585" s="45" t="n">
        <v>1607.671</v>
      </c>
      <c r="M585" s="46" t="n">
        <v>208660.5</v>
      </c>
      <c r="N585" s="46" t="n">
        <v>680279</v>
      </c>
      <c r="W585" s="19" t="n">
        <v>5</v>
      </c>
      <c r="X585" s="78" t="n">
        <f aca="false">N585*W585</f>
        <v>3401395</v>
      </c>
      <c r="Z585" s="48" t="n">
        <f aca="false">2*IF(AR585="Cimentada",0.5*10^(3.01-0.176*LOG(X585)),10^(3.01-0.176*LOG(X585)))</f>
        <v>145.030168492752</v>
      </c>
      <c r="AA585" s="48" t="n">
        <f aca="false">IF(40*LOG(J585/Z585)&gt;0,40*LOG(J585/Z585),0)</f>
        <v>0</v>
      </c>
      <c r="AB585" s="20" t="n">
        <f aca="false">IF(L585&gt;3000,1,2)</f>
        <v>2</v>
      </c>
      <c r="AC585" s="1" t="n">
        <v>40</v>
      </c>
      <c r="AD585" s="1" t="n">
        <f aca="false">IF(AB585=2,1,0)</f>
        <v>1</v>
      </c>
      <c r="AE585" s="1" t="n">
        <f aca="false">IF(AB585=3,1,0)</f>
        <v>0</v>
      </c>
      <c r="AF585" s="1" t="n">
        <v>10</v>
      </c>
      <c r="AG585" s="48" t="n">
        <f aca="false">-5.737+(807.961/J585)+0.972*AD585+4.101*AE585</f>
        <v>6.01268253584642</v>
      </c>
      <c r="AH585" s="48" t="n">
        <f aca="false">IF(AG585&gt;AF585,AF585,AG585)</f>
        <v>6.01268253584642</v>
      </c>
      <c r="AI585" s="0" t="n">
        <v>18</v>
      </c>
      <c r="AJ585" s="0" t="n">
        <v>2.5</v>
      </c>
      <c r="AK585" s="0" t="n">
        <v>1</v>
      </c>
      <c r="AL585" s="0" t="n">
        <v>2.2</v>
      </c>
      <c r="AM585" s="0" t="n">
        <v>2.2</v>
      </c>
      <c r="AN585" s="0" t="n">
        <v>0</v>
      </c>
      <c r="AO585" s="48" t="n">
        <f aca="false">2*10^(3.148-0.188*LOG(X585))</f>
        <v>166.371321667986</v>
      </c>
      <c r="AP585" s="48" t="n">
        <f aca="false">-19.015+(238.14/(AO585^0.5))-1.357*AH585+1.016*AD585+3.893*AE585</f>
        <v>-7.69559934695314</v>
      </c>
      <c r="AQ585" s="48" t="n">
        <f aca="false">IF(AP585&lt;0,0,AP585)</f>
        <v>0</v>
      </c>
      <c r="AR585" s="1" t="s">
        <v>52</v>
      </c>
    </row>
    <row r="586" customFormat="false" ht="12.75" hidden="false" customHeight="false" outlineLevel="0" collapsed="false">
      <c r="A586" s="1" t="s">
        <v>27</v>
      </c>
      <c r="B586" s="1" t="n">
        <v>370</v>
      </c>
      <c r="C586" s="1" t="n">
        <v>212.8</v>
      </c>
      <c r="D586" s="1" t="n">
        <v>213.5</v>
      </c>
      <c r="E586" s="21" t="n">
        <v>2</v>
      </c>
      <c r="F586" s="42" t="n">
        <v>99.22258</v>
      </c>
      <c r="G586" s="21" t="n">
        <v>8</v>
      </c>
      <c r="H586" s="76" t="n">
        <f aca="false">IF(G586&lt;=7,5.1619-1.6199*G586+0.2805*(G586^2)-0.0166*(G586^3),2.1573-0.0522*G586+0.0021*(G586^2)-0.00003*(G586^3))</f>
        <v>1.85874</v>
      </c>
      <c r="I586" s="37" t="n">
        <v>34.40889</v>
      </c>
      <c r="J586" s="77" t="n">
        <f aca="false">IF(G586&gt;1,F586+(I586*H586/((G586-1)^0.5)),F586)</f>
        <v>123.39612190892</v>
      </c>
      <c r="K586" s="44" t="n">
        <v>3.191122</v>
      </c>
      <c r="L586" s="45" t="n">
        <v>1812.064</v>
      </c>
      <c r="M586" s="46" t="n">
        <v>201168.9</v>
      </c>
      <c r="N586" s="46" t="n">
        <v>672499.5</v>
      </c>
      <c r="W586" s="19" t="n">
        <v>5</v>
      </c>
      <c r="X586" s="78" t="n">
        <f aca="false">N586*W586</f>
        <v>3362497.5</v>
      </c>
      <c r="Z586" s="48" t="n">
        <f aca="false">2*IF(AR586="Cimentada",0.5*10^(3.01-0.176*LOG(X586)),10^(3.01-0.176*LOG(X586)))</f>
        <v>145.324048768246</v>
      </c>
      <c r="AA586" s="48" t="n">
        <f aca="false">IF(40*LOG(J586/Z586)&gt;0,40*LOG(J586/Z586),0)</f>
        <v>0</v>
      </c>
      <c r="AB586" s="20" t="n">
        <f aca="false">IF(L586&gt;3000,1,2)</f>
        <v>2</v>
      </c>
      <c r="AC586" s="1" t="n">
        <v>40</v>
      </c>
      <c r="AD586" s="1" t="n">
        <f aca="false">IF(AB586=2,1,0)</f>
        <v>1</v>
      </c>
      <c r="AE586" s="1" t="n">
        <f aca="false">IF(AB586=3,1,0)</f>
        <v>0</v>
      </c>
      <c r="AF586" s="1" t="n">
        <v>10</v>
      </c>
      <c r="AG586" s="48" t="n">
        <f aca="false">-5.737+(807.961/J586)+0.972*AD586+4.101*AE586</f>
        <v>1.78270172271998</v>
      </c>
      <c r="AH586" s="48" t="n">
        <f aca="false">IF(AG586&gt;AF586,AF586,AG586)</f>
        <v>1.78270172271998</v>
      </c>
      <c r="AI586" s="0" t="n">
        <v>141</v>
      </c>
      <c r="AJ586" s="0" t="n">
        <v>2</v>
      </c>
      <c r="AK586" s="0" t="n">
        <v>10</v>
      </c>
      <c r="AL586" s="0" t="n">
        <v>34.2</v>
      </c>
      <c r="AM586" s="0" t="n">
        <v>34.2</v>
      </c>
      <c r="AN586" s="0" t="n">
        <v>0</v>
      </c>
      <c r="AO586" s="48" t="n">
        <f aca="false">2*10^(3.148-0.188*LOG(X586))</f>
        <v>166.731456987492</v>
      </c>
      <c r="AP586" s="48" t="n">
        <f aca="false">-19.015+(238.14/(AO586^0.5))-1.357*AH586+1.016*AD586+3.893*AE586</f>
        <v>-1.97546552581268</v>
      </c>
      <c r="AQ586" s="48" t="n">
        <f aca="false">IF(AP586&lt;0,0,AP586)</f>
        <v>0</v>
      </c>
      <c r="AR586" s="1" t="s">
        <v>52</v>
      </c>
    </row>
    <row r="587" customFormat="false" ht="12.75" hidden="false" customHeight="false" outlineLevel="0" collapsed="false">
      <c r="A587" s="1" t="s">
        <v>27</v>
      </c>
      <c r="B587" s="1" t="n">
        <v>371</v>
      </c>
      <c r="C587" s="1" t="n">
        <v>213.5</v>
      </c>
      <c r="D587" s="1" t="n">
        <v>214.13</v>
      </c>
      <c r="E587" s="21" t="n">
        <v>2</v>
      </c>
      <c r="F587" s="42" t="n">
        <v>105.985</v>
      </c>
      <c r="G587" s="21" t="n">
        <v>7</v>
      </c>
      <c r="H587" s="76" t="n">
        <f aca="false">IF(G587&lt;=7,5.1619-1.6199*G587+0.2805*(G587^2)-0.0166*(G587^3),2.1573-0.0522*G587+0.0021*(G587^2)-0.00003*(G587^3))</f>
        <v>1.8733</v>
      </c>
      <c r="I587" s="37" t="n">
        <v>17.3934</v>
      </c>
      <c r="J587" s="77" t="n">
        <f aca="false">IF(G587&gt;1,F587+(I587*H587/((G587-1)^0.5)),F587)</f>
        <v>119.286976999903</v>
      </c>
      <c r="K587" s="44" t="n">
        <v>2.673233</v>
      </c>
      <c r="L587" s="45" t="n">
        <v>1390.661</v>
      </c>
      <c r="M587" s="46" t="n">
        <v>201168.9</v>
      </c>
      <c r="N587" s="46" t="n">
        <v>672499.5</v>
      </c>
      <c r="W587" s="19" t="n">
        <v>5</v>
      </c>
      <c r="X587" s="78" t="n">
        <f aca="false">N587*W587</f>
        <v>3362497.5</v>
      </c>
      <c r="Z587" s="48" t="n">
        <f aca="false">2*IF(AR587="Cimentada",0.5*10^(3.01-0.176*LOG(X587)),10^(3.01-0.176*LOG(X587)))</f>
        <v>145.324048768246</v>
      </c>
      <c r="AA587" s="48" t="n">
        <f aca="false">IF(40*LOG(J587/Z587)&gt;0,40*LOG(J587/Z587),0)</f>
        <v>0</v>
      </c>
      <c r="AB587" s="20" t="n">
        <f aca="false">IF(L587&gt;3000,1,2)</f>
        <v>2</v>
      </c>
      <c r="AC587" s="1" t="n">
        <v>40</v>
      </c>
      <c r="AD587" s="1" t="n">
        <f aca="false">IF(AB587=2,1,0)</f>
        <v>1</v>
      </c>
      <c r="AE587" s="1" t="n">
        <f aca="false">IF(AB587=3,1,0)</f>
        <v>0</v>
      </c>
      <c r="AF587" s="1" t="n">
        <v>10</v>
      </c>
      <c r="AG587" s="48" t="n">
        <f aca="false">-5.737+(807.961/J587)+0.972*AD587+4.101*AE587</f>
        <v>2.00825404935576</v>
      </c>
      <c r="AH587" s="48" t="n">
        <f aca="false">IF(AG587&gt;AF587,AF587,AG587)</f>
        <v>2.00825404935576</v>
      </c>
      <c r="AI587" s="0" t="n">
        <v>6</v>
      </c>
      <c r="AJ587" s="0" t="n">
        <v>5</v>
      </c>
      <c r="AK587" s="0" t="n">
        <v>0</v>
      </c>
      <c r="AL587" s="0" t="n">
        <v>0</v>
      </c>
      <c r="AM587" s="0" t="n">
        <v>0</v>
      </c>
      <c r="AN587" s="0" t="n">
        <v>0</v>
      </c>
      <c r="AO587" s="48" t="n">
        <f aca="false">2*10^(3.148-0.188*LOG(X587))</f>
        <v>166.731456987492</v>
      </c>
      <c r="AP587" s="48" t="n">
        <f aca="false">-19.015+(238.14/(AO587^0.5))-1.357*AH587+1.016*AD587+3.893*AE587</f>
        <v>-2.28154003305743</v>
      </c>
      <c r="AQ587" s="48" t="n">
        <f aca="false">IF(AP587&lt;0,0,AP587)</f>
        <v>0</v>
      </c>
      <c r="AR587" s="1" t="s">
        <v>52</v>
      </c>
    </row>
    <row r="588" customFormat="false" ht="12.75" hidden="false" customHeight="false" outlineLevel="0" collapsed="false">
      <c r="A588" s="1" t="s">
        <v>27</v>
      </c>
      <c r="B588" s="1" t="n">
        <v>372</v>
      </c>
      <c r="C588" s="1" t="n">
        <v>214.13</v>
      </c>
      <c r="D588" s="1" t="n">
        <v>216</v>
      </c>
      <c r="E588" s="21" t="n">
        <v>2</v>
      </c>
      <c r="F588" s="42" t="n">
        <v>71.94907</v>
      </c>
      <c r="G588" s="21" t="n">
        <v>19</v>
      </c>
      <c r="H588" s="76" t="n">
        <f aca="false">IF(G588&lt;=7,5.1619-1.6199*G588+0.2805*(G588^2)-0.0166*(G588^3),2.1573-0.0522*G588+0.0021*(G588^2)-0.00003*(G588^3))</f>
        <v>1.71783</v>
      </c>
      <c r="I588" s="37" t="n">
        <v>35.10458</v>
      </c>
      <c r="J588" s="77" t="n">
        <f aca="false">IF(G588&gt;1,F588+(I588*H588/((G588-1)^0.5)),F588)</f>
        <v>86.1627885561066</v>
      </c>
      <c r="K588" s="44" t="n">
        <v>3.302639</v>
      </c>
      <c r="L588" s="45" t="n">
        <v>1273.606</v>
      </c>
      <c r="M588" s="46" t="n">
        <v>201168.9</v>
      </c>
      <c r="N588" s="46" t="n">
        <v>672499.5</v>
      </c>
      <c r="W588" s="19" t="n">
        <v>5</v>
      </c>
      <c r="X588" s="78" t="n">
        <f aca="false">N588*W588</f>
        <v>3362497.5</v>
      </c>
      <c r="Z588" s="48" t="n">
        <f aca="false">2*IF(AR588="Cimentada",0.5*10^(3.01-0.176*LOG(X588)),10^(3.01-0.176*LOG(X588)))</f>
        <v>145.324048768246</v>
      </c>
      <c r="AA588" s="48" t="n">
        <f aca="false">IF(40*LOG(J588/Z588)&gt;0,40*LOG(J588/Z588),0)</f>
        <v>0</v>
      </c>
      <c r="AB588" s="20" t="n">
        <f aca="false">IF(L588&gt;3000,1,2)</f>
        <v>2</v>
      </c>
      <c r="AC588" s="1" t="n">
        <v>40</v>
      </c>
      <c r="AD588" s="1" t="n">
        <f aca="false">IF(AB588=2,1,0)</f>
        <v>1</v>
      </c>
      <c r="AE588" s="1" t="n">
        <f aca="false">IF(AB588=3,1,0)</f>
        <v>0</v>
      </c>
      <c r="AF588" s="1" t="n">
        <v>10</v>
      </c>
      <c r="AG588" s="48" t="n">
        <f aca="false">-5.737+(807.961/J588)+0.972*AD588+4.101*AE588</f>
        <v>4.61214544224483</v>
      </c>
      <c r="AH588" s="48" t="n">
        <f aca="false">IF(AG588&gt;AF588,AF588,AG588)</f>
        <v>4.61214544224483</v>
      </c>
      <c r="AI588" s="0" t="n">
        <v>27</v>
      </c>
      <c r="AJ588" s="0" t="n">
        <v>3</v>
      </c>
      <c r="AK588" s="0" t="n">
        <v>3</v>
      </c>
      <c r="AL588" s="0" t="n">
        <v>0</v>
      </c>
      <c r="AM588" s="0" t="n">
        <v>0</v>
      </c>
      <c r="AN588" s="0" t="n">
        <v>0</v>
      </c>
      <c r="AO588" s="48" t="n">
        <f aca="false">2*10^(3.148-0.188*LOG(X588))</f>
        <v>166.731456987492</v>
      </c>
      <c r="AP588" s="48" t="n">
        <f aca="false">-19.015+(238.14/(AO588^0.5))-1.357*AH588+1.016*AD588+3.893*AE588</f>
        <v>-5.81502065320791</v>
      </c>
      <c r="AQ588" s="48" t="n">
        <f aca="false">IF(AP588&lt;0,0,AP588)</f>
        <v>0</v>
      </c>
      <c r="AR588" s="1" t="s">
        <v>52</v>
      </c>
    </row>
    <row r="589" customFormat="false" ht="12.75" hidden="false" customHeight="false" outlineLevel="0" collapsed="false">
      <c r="A589" s="1" t="s">
        <v>27</v>
      </c>
      <c r="B589" s="1" t="n">
        <v>373</v>
      </c>
      <c r="C589" s="1" t="n">
        <v>216</v>
      </c>
      <c r="D589" s="1" t="n">
        <v>217</v>
      </c>
      <c r="E589" s="21" t="n">
        <v>2</v>
      </c>
      <c r="F589" s="42" t="n">
        <v>68.87897</v>
      </c>
      <c r="G589" s="21" t="n">
        <v>11</v>
      </c>
      <c r="H589" s="76" t="n">
        <f aca="false">IF(G589&lt;=7,5.1619-1.6199*G589+0.2805*(G589^2)-0.0166*(G589^3),2.1573-0.0522*G589+0.0021*(G589^2)-0.00003*(G589^3))</f>
        <v>1.79727</v>
      </c>
      <c r="I589" s="37" t="n">
        <v>30.54818</v>
      </c>
      <c r="J589" s="77" t="n">
        <f aca="false">IF(G589&gt;1,F589+(I589*H589/((G589-1)^0.5)),F589)</f>
        <v>86.2409265922863</v>
      </c>
      <c r="K589" s="44" t="n">
        <v>3.638307</v>
      </c>
      <c r="L589" s="45" t="n">
        <v>1248.709</v>
      </c>
      <c r="M589" s="46" t="n">
        <v>201168.9</v>
      </c>
      <c r="N589" s="46" t="n">
        <v>672499.5</v>
      </c>
      <c r="W589" s="19" t="n">
        <v>5</v>
      </c>
      <c r="X589" s="78" t="n">
        <f aca="false">N589*W589</f>
        <v>3362497.5</v>
      </c>
      <c r="Z589" s="48" t="n">
        <f aca="false">2*IF(AR589="Cimentada",0.5*10^(3.01-0.176*LOG(X589)),10^(3.01-0.176*LOG(X589)))</f>
        <v>145.324048768246</v>
      </c>
      <c r="AA589" s="48" t="n">
        <f aca="false">IF(40*LOG(J589/Z589)&gt;0,40*LOG(J589/Z589),0)</f>
        <v>0</v>
      </c>
      <c r="AB589" s="20" t="n">
        <f aca="false">IF(L589&gt;3000,1,2)</f>
        <v>2</v>
      </c>
      <c r="AC589" s="1" t="n">
        <v>40</v>
      </c>
      <c r="AD589" s="1" t="n">
        <f aca="false">IF(AB589=2,1,0)</f>
        <v>1</v>
      </c>
      <c r="AE589" s="1" t="n">
        <f aca="false">IF(AB589=3,1,0)</f>
        <v>0</v>
      </c>
      <c r="AF589" s="1" t="n">
        <v>10</v>
      </c>
      <c r="AG589" s="48" t="n">
        <f aca="false">-5.737+(807.961/J589)+0.972*AD589+4.101*AE589</f>
        <v>4.60364934000219</v>
      </c>
      <c r="AH589" s="48" t="n">
        <f aca="false">IF(AG589&gt;AF589,AF589,AG589)</f>
        <v>4.60364934000219</v>
      </c>
      <c r="AI589" s="0" t="n">
        <v>29</v>
      </c>
      <c r="AJ589" s="0" t="n">
        <v>3</v>
      </c>
      <c r="AK589" s="0" t="n">
        <v>3</v>
      </c>
      <c r="AL589" s="0" t="n">
        <v>2.2</v>
      </c>
      <c r="AM589" s="0" t="n">
        <v>2.2</v>
      </c>
      <c r="AN589" s="0" t="n">
        <v>0</v>
      </c>
      <c r="AO589" s="48" t="n">
        <f aca="false">2*10^(3.148-0.188*LOG(X589))</f>
        <v>166.731456987492</v>
      </c>
      <c r="AP589" s="48" t="n">
        <f aca="false">-19.015+(238.14/(AO589^0.5))-1.357*AH589+1.016*AD589+3.893*AE589</f>
        <v>-5.80349144246464</v>
      </c>
      <c r="AQ589" s="48" t="n">
        <f aca="false">IF(AP589&lt;0,0,AP589)</f>
        <v>0</v>
      </c>
      <c r="AR589" s="1" t="s">
        <v>52</v>
      </c>
    </row>
    <row r="590" customFormat="false" ht="12.75" hidden="false" customHeight="false" outlineLevel="0" collapsed="false">
      <c r="A590" s="1" t="s">
        <v>27</v>
      </c>
      <c r="B590" s="1" t="n">
        <v>374</v>
      </c>
      <c r="C590" s="1" t="n">
        <v>217</v>
      </c>
      <c r="D590" s="1" t="n">
        <v>218</v>
      </c>
      <c r="E590" s="21" t="n">
        <v>2</v>
      </c>
      <c r="F590" s="42" t="n">
        <v>83.96989</v>
      </c>
      <c r="G590" s="21" t="n">
        <v>11</v>
      </c>
      <c r="H590" s="76" t="n">
        <f aca="false">IF(G590&lt;=7,5.1619-1.6199*G590+0.2805*(G590^2)-0.0166*(G590^3),2.1573-0.0522*G590+0.0021*(G590^2)-0.00003*(G590^3))</f>
        <v>1.79727</v>
      </c>
      <c r="I590" s="37" t="n">
        <v>15.60889</v>
      </c>
      <c r="J590" s="77" t="n">
        <f aca="false">IF(G590&gt;1,F590+(I590*H590/((G590-1)^0.5)),F590)</f>
        <v>92.8411507636125</v>
      </c>
      <c r="K590" s="44" t="n">
        <v>2.621994</v>
      </c>
      <c r="L590" s="45" t="n">
        <v>1082.12</v>
      </c>
      <c r="M590" s="46" t="n">
        <v>201168.9</v>
      </c>
      <c r="N590" s="46" t="n">
        <v>672499.5</v>
      </c>
      <c r="W590" s="19" t="n">
        <v>5</v>
      </c>
      <c r="X590" s="78" t="n">
        <f aca="false">N590*W590</f>
        <v>3362497.5</v>
      </c>
      <c r="Z590" s="48" t="n">
        <f aca="false">2*IF(AR590="Cimentada",0.5*10^(3.01-0.176*LOG(X590)),10^(3.01-0.176*LOG(X590)))</f>
        <v>145.324048768246</v>
      </c>
      <c r="AA590" s="48" t="n">
        <f aca="false">IF(40*LOG(J590/Z590)&gt;0,40*LOG(J590/Z590),0)</f>
        <v>0</v>
      </c>
      <c r="AB590" s="20" t="n">
        <f aca="false">IF(L590&gt;3000,1,2)</f>
        <v>2</v>
      </c>
      <c r="AC590" s="1" t="n">
        <v>40</v>
      </c>
      <c r="AD590" s="1" t="n">
        <f aca="false">IF(AB590=2,1,0)</f>
        <v>1</v>
      </c>
      <c r="AE590" s="1" t="n">
        <f aca="false">IF(AB590=3,1,0)</f>
        <v>0</v>
      </c>
      <c r="AF590" s="1" t="n">
        <v>10</v>
      </c>
      <c r="AG590" s="48" t="n">
        <f aca="false">-5.737+(807.961/J590)+0.972*AD590+4.101*AE590</f>
        <v>3.93761724843534</v>
      </c>
      <c r="AH590" s="48" t="n">
        <f aca="false">IF(AG590&gt;AF590,AF590,AG590)</f>
        <v>3.93761724843534</v>
      </c>
      <c r="AI590" s="0" t="n">
        <v>39</v>
      </c>
      <c r="AJ590" s="0" t="n">
        <v>3</v>
      </c>
      <c r="AK590" s="0" t="n">
        <v>3</v>
      </c>
      <c r="AL590" s="0" t="n">
        <v>2.2</v>
      </c>
      <c r="AM590" s="0" t="n">
        <v>2.2</v>
      </c>
      <c r="AN590" s="0" t="n">
        <v>0</v>
      </c>
      <c r="AO590" s="48" t="n">
        <f aca="false">2*10^(3.148-0.188*LOG(X590))</f>
        <v>166.731456987492</v>
      </c>
      <c r="AP590" s="48" t="n">
        <f aca="false">-19.015+(238.14/(AO590^0.5))-1.357*AH590+1.016*AD590+3.893*AE590</f>
        <v>-4.89968589420843</v>
      </c>
      <c r="AQ590" s="48" t="n">
        <f aca="false">IF(AP590&lt;0,0,AP590)</f>
        <v>0</v>
      </c>
      <c r="AR590" s="1" t="s">
        <v>52</v>
      </c>
    </row>
    <row r="591" customFormat="false" ht="12.75" hidden="false" customHeight="false" outlineLevel="0" collapsed="false">
      <c r="A591" s="1" t="s">
        <v>27</v>
      </c>
      <c r="B591" s="1" t="n">
        <v>375</v>
      </c>
      <c r="C591" s="1" t="n">
        <v>218</v>
      </c>
      <c r="D591" s="1" t="n">
        <v>219.2</v>
      </c>
      <c r="E591" s="21" t="n">
        <v>2</v>
      </c>
      <c r="F591" s="42" t="n">
        <v>65.68739</v>
      </c>
      <c r="G591" s="21" t="n">
        <v>13</v>
      </c>
      <c r="H591" s="76" t="n">
        <f aca="false">IF(G591&lt;=7,5.1619-1.6199*G591+0.2805*(G591^2)-0.0166*(G591^3),2.1573-0.0522*G591+0.0021*(G591^2)-0.00003*(G591^3))</f>
        <v>1.76769</v>
      </c>
      <c r="I591" s="37" t="n">
        <v>9.83548</v>
      </c>
      <c r="J591" s="77" t="n">
        <f aca="false">IF(G591&gt;1,F591+(I591*H591/((G591-1)^0.5)),F591)</f>
        <v>70.7063188804995</v>
      </c>
      <c r="K591" s="44" t="n">
        <v>2.959649</v>
      </c>
      <c r="L591" s="45" t="n">
        <v>1450.746</v>
      </c>
      <c r="M591" s="46" t="n">
        <v>201168.9</v>
      </c>
      <c r="N591" s="46" t="n">
        <v>672499.5</v>
      </c>
      <c r="W591" s="19" t="n">
        <v>5</v>
      </c>
      <c r="X591" s="78" t="n">
        <f aca="false">N591*W591</f>
        <v>3362497.5</v>
      </c>
      <c r="Z591" s="48" t="n">
        <f aca="false">2*IF(AR591="Cimentada",0.5*10^(3.01-0.176*LOG(X591)),10^(3.01-0.176*LOG(X591)))</f>
        <v>145.324048768246</v>
      </c>
      <c r="AA591" s="48" t="n">
        <f aca="false">IF(40*LOG(J591/Z591)&gt;0,40*LOG(J591/Z591),0)</f>
        <v>0</v>
      </c>
      <c r="AB591" s="20" t="n">
        <f aca="false">IF(L591&gt;3000,1,2)</f>
        <v>2</v>
      </c>
      <c r="AC591" s="1" t="n">
        <v>40</v>
      </c>
      <c r="AD591" s="1" t="n">
        <f aca="false">IF(AB591=2,1,0)</f>
        <v>1</v>
      </c>
      <c r="AE591" s="1" t="n">
        <f aca="false">IF(AB591=3,1,0)</f>
        <v>0</v>
      </c>
      <c r="AF591" s="1" t="n">
        <v>10</v>
      </c>
      <c r="AG591" s="48" t="n">
        <f aca="false">-5.737+(807.961/J591)+0.972*AD591+4.101*AE591</f>
        <v>6.66199850299846</v>
      </c>
      <c r="AH591" s="48" t="n">
        <f aca="false">IF(AG591&gt;AF591,AF591,AG591)</f>
        <v>6.66199850299846</v>
      </c>
      <c r="AI591" s="0" t="n">
        <v>25</v>
      </c>
      <c r="AJ591" s="0" t="n">
        <v>3</v>
      </c>
      <c r="AK591" s="0" t="n">
        <v>3</v>
      </c>
      <c r="AL591" s="0" t="n">
        <v>2.2</v>
      </c>
      <c r="AM591" s="0" t="n">
        <v>2.2</v>
      </c>
      <c r="AN591" s="0" t="n">
        <v>0</v>
      </c>
      <c r="AO591" s="48" t="n">
        <f aca="false">2*10^(3.148-0.188*LOG(X591))</f>
        <v>166.731456987492</v>
      </c>
      <c r="AP591" s="48" t="n">
        <f aca="false">-19.015+(238.14/(AO591^0.5))-1.357*AH591+1.016*AD591+3.893*AE591</f>
        <v>-8.59667125665058</v>
      </c>
      <c r="AQ591" s="48" t="n">
        <f aca="false">IF(AP591&lt;0,0,AP591)</f>
        <v>0</v>
      </c>
      <c r="AR591" s="1" t="s">
        <v>52</v>
      </c>
    </row>
    <row r="592" customFormat="false" ht="12.75" hidden="false" customHeight="false" outlineLevel="0" collapsed="false">
      <c r="A592" s="1" t="s">
        <v>27</v>
      </c>
      <c r="B592" s="1" t="n">
        <v>376</v>
      </c>
      <c r="C592" s="1" t="n">
        <v>219.2</v>
      </c>
      <c r="D592" s="1" t="n">
        <v>220</v>
      </c>
      <c r="E592" s="21" t="n">
        <v>2</v>
      </c>
      <c r="F592" s="42" t="n">
        <v>40.84692</v>
      </c>
      <c r="G592" s="21" t="n">
        <v>9</v>
      </c>
      <c r="H592" s="76" t="n">
        <f aca="false">IF(G592&lt;=7,5.1619-1.6199*G592+0.2805*(G592^2)-0.0166*(G592^3),2.1573-0.0522*G592+0.0021*(G592^2)-0.00003*(G592^3))</f>
        <v>1.83573</v>
      </c>
      <c r="I592" s="37" t="n">
        <v>11.66377</v>
      </c>
      <c r="J592" s="77" t="n">
        <f aca="false">IF(G592&gt;1,F592+(I592*H592/((G592-1)^0.5)),F592)</f>
        <v>48.4170399139155</v>
      </c>
      <c r="K592" s="44" t="n">
        <v>3.016605</v>
      </c>
      <c r="L592" s="45" t="n">
        <v>1264.224</v>
      </c>
      <c r="M592" s="46" t="n">
        <v>201168.9</v>
      </c>
      <c r="N592" s="46" t="n">
        <v>672499.5</v>
      </c>
      <c r="W592" s="19" t="n">
        <v>5</v>
      </c>
      <c r="X592" s="78" t="n">
        <f aca="false">N592*W592</f>
        <v>3362497.5</v>
      </c>
      <c r="Z592" s="48" t="n">
        <f aca="false">2*IF(AR592="Cimentada",0.5*10^(3.01-0.176*LOG(X592)),10^(3.01-0.176*LOG(X592)))</f>
        <v>145.324048768246</v>
      </c>
      <c r="AA592" s="48" t="n">
        <f aca="false">IF(40*LOG(J592/Z592)&gt;0,40*LOG(J592/Z592),0)</f>
        <v>0</v>
      </c>
      <c r="AB592" s="20" t="n">
        <f aca="false">IF(L592&gt;3000,1,2)</f>
        <v>2</v>
      </c>
      <c r="AC592" s="1" t="n">
        <v>40</v>
      </c>
      <c r="AD592" s="1" t="n">
        <f aca="false">IF(AB592=2,1,0)</f>
        <v>1</v>
      </c>
      <c r="AE592" s="1" t="n">
        <f aca="false">IF(AB592=3,1,0)</f>
        <v>0</v>
      </c>
      <c r="AF592" s="1" t="n">
        <v>10</v>
      </c>
      <c r="AG592" s="48" t="n">
        <f aca="false">-5.737+(807.961/J592)+0.972*AD592+4.101*AE592</f>
        <v>11.9225340053117</v>
      </c>
      <c r="AH592" s="48" t="n">
        <f aca="false">IF(AG592&gt;AF592,AF592,AG592)</f>
        <v>10</v>
      </c>
      <c r="AI592" s="0" t="n">
        <v>25</v>
      </c>
      <c r="AJ592" s="0" t="n">
        <v>3.5</v>
      </c>
      <c r="AK592" s="0" t="n">
        <v>3</v>
      </c>
      <c r="AL592" s="0" t="n">
        <v>0</v>
      </c>
      <c r="AM592" s="0" t="n">
        <v>0</v>
      </c>
      <c r="AN592" s="0" t="n">
        <v>0</v>
      </c>
      <c r="AO592" s="48" t="n">
        <f aca="false">2*10^(3.148-0.188*LOG(X592))</f>
        <v>166.731456987492</v>
      </c>
      <c r="AP592" s="48" t="n">
        <f aca="false">-19.015+(238.14/(AO592^0.5))-1.357*AH592+1.016*AD592+3.893*AE592</f>
        <v>-13.1263392880817</v>
      </c>
      <c r="AQ592" s="48" t="n">
        <f aca="false">IF(AP592&lt;0,0,AP592)</f>
        <v>0</v>
      </c>
      <c r="AR592" s="1" t="s">
        <v>52</v>
      </c>
    </row>
    <row r="593" customFormat="false" ht="12.75" hidden="false" customHeight="false" outlineLevel="0" collapsed="false">
      <c r="A593" s="1" t="s">
        <v>27</v>
      </c>
      <c r="B593" s="1" t="n">
        <v>377</v>
      </c>
      <c r="C593" s="1" t="n">
        <v>220</v>
      </c>
      <c r="D593" s="1" t="n">
        <v>221.5</v>
      </c>
      <c r="E593" s="21" t="n">
        <v>2</v>
      </c>
      <c r="F593" s="42" t="n">
        <v>58.1131</v>
      </c>
      <c r="G593" s="21" t="n">
        <v>16</v>
      </c>
      <c r="H593" s="76" t="n">
        <f aca="false">IF(G593&lt;=7,5.1619-1.6199*G593+0.2805*(G593^2)-0.0166*(G593^3),2.1573-0.0522*G593+0.0021*(G593^2)-0.00003*(G593^3))</f>
        <v>1.73682</v>
      </c>
      <c r="I593" s="37" t="n">
        <v>24.69916</v>
      </c>
      <c r="J593" s="77" t="n">
        <f aca="false">IF(G593&gt;1,F593+(I593*H593/((G593-1)^0.5)),F593)</f>
        <v>69.189314699763</v>
      </c>
      <c r="K593" s="44" t="n">
        <v>2.673107</v>
      </c>
      <c r="L593" s="45" t="n">
        <v>1691.074</v>
      </c>
      <c r="M593" s="46" t="n">
        <v>201168.9</v>
      </c>
      <c r="N593" s="46" t="n">
        <v>672499.5</v>
      </c>
      <c r="W593" s="19" t="n">
        <v>5</v>
      </c>
      <c r="X593" s="78" t="n">
        <f aca="false">N593*W593</f>
        <v>3362497.5</v>
      </c>
      <c r="Z593" s="48" t="n">
        <f aca="false">2*IF(AR593="Cimentada",0.5*10^(3.01-0.176*LOG(X593)),10^(3.01-0.176*LOG(X593)))</f>
        <v>145.324048768246</v>
      </c>
      <c r="AA593" s="48" t="n">
        <f aca="false">IF(40*LOG(J593/Z593)&gt;0,40*LOG(J593/Z593),0)</f>
        <v>0</v>
      </c>
      <c r="AB593" s="20" t="n">
        <f aca="false">IF(L593&gt;3000,1,2)</f>
        <v>2</v>
      </c>
      <c r="AC593" s="1" t="n">
        <v>40</v>
      </c>
      <c r="AD593" s="1" t="n">
        <f aca="false">IF(AB593=2,1,0)</f>
        <v>1</v>
      </c>
      <c r="AE593" s="1" t="n">
        <f aca="false">IF(AB593=3,1,0)</f>
        <v>0</v>
      </c>
      <c r="AF593" s="1" t="n">
        <v>10</v>
      </c>
      <c r="AG593" s="48" t="n">
        <f aca="false">-5.737+(807.961/J593)+0.972*AD593+4.101*AE593</f>
        <v>6.91254014483348</v>
      </c>
      <c r="AH593" s="48" t="n">
        <f aca="false">IF(AG593&gt;AF593,AF593,AG593)</f>
        <v>6.91254014483348</v>
      </c>
      <c r="AI593" s="0" t="n">
        <v>27</v>
      </c>
      <c r="AJ593" s="0" t="n">
        <v>3</v>
      </c>
      <c r="AK593" s="0" t="n">
        <v>3</v>
      </c>
      <c r="AL593" s="0" t="n">
        <v>2.2</v>
      </c>
      <c r="AM593" s="0" t="n">
        <v>2.2</v>
      </c>
      <c r="AN593" s="0" t="n">
        <v>0</v>
      </c>
      <c r="AO593" s="48" t="n">
        <f aca="false">2*10^(3.148-0.188*LOG(X593))</f>
        <v>166.731456987492</v>
      </c>
      <c r="AP593" s="48" t="n">
        <f aca="false">-19.015+(238.14/(AO593^0.5))-1.357*AH593+1.016*AD593+3.893*AE593</f>
        <v>-8.9366562646207</v>
      </c>
      <c r="AQ593" s="48" t="n">
        <f aca="false">IF(AP593&lt;0,0,AP593)</f>
        <v>0</v>
      </c>
      <c r="AR593" s="1" t="s">
        <v>52</v>
      </c>
    </row>
    <row r="594" customFormat="false" ht="12.75" hidden="false" customHeight="false" outlineLevel="0" collapsed="false">
      <c r="A594" s="1" t="s">
        <v>27</v>
      </c>
      <c r="B594" s="1" t="n">
        <v>378</v>
      </c>
      <c r="C594" s="1" t="n">
        <v>221.5</v>
      </c>
      <c r="D594" s="1" t="n">
        <v>222.13</v>
      </c>
      <c r="E594" s="21" t="n">
        <v>2</v>
      </c>
      <c r="F594" s="42" t="n">
        <v>84.63245</v>
      </c>
      <c r="G594" s="21" t="n">
        <v>7</v>
      </c>
      <c r="H594" s="76" t="n">
        <f aca="false">IF(G594&lt;=7,5.1619-1.6199*G594+0.2805*(G594^2)-0.0166*(G594^3),2.1573-0.0522*G594+0.0021*(G594^2)-0.00003*(G594^3))</f>
        <v>1.8733</v>
      </c>
      <c r="I594" s="37" t="n">
        <v>22.79876</v>
      </c>
      <c r="J594" s="77" t="n">
        <f aca="false">IF(G594&gt;1,F594+(I594*H594/((G594-1)^0.5)),F594)</f>
        <v>102.068292396904</v>
      </c>
      <c r="K594" s="44" t="n">
        <v>2.587643</v>
      </c>
      <c r="L594" s="45" t="n">
        <v>1235.986</v>
      </c>
      <c r="M594" s="46" t="n">
        <v>201168.9</v>
      </c>
      <c r="N594" s="46" t="n">
        <v>672499.5</v>
      </c>
      <c r="W594" s="19" t="n">
        <v>5</v>
      </c>
      <c r="X594" s="78" t="n">
        <f aca="false">N594*W594</f>
        <v>3362497.5</v>
      </c>
      <c r="Z594" s="48" t="n">
        <f aca="false">2*IF(AR594="Cimentada",0.5*10^(3.01-0.176*LOG(X594)),10^(3.01-0.176*LOG(X594)))</f>
        <v>145.324048768246</v>
      </c>
      <c r="AA594" s="48" t="n">
        <f aca="false">IF(40*LOG(J594/Z594)&gt;0,40*LOG(J594/Z594),0)</f>
        <v>0</v>
      </c>
      <c r="AB594" s="20" t="n">
        <f aca="false">IF(L594&gt;3000,1,2)</f>
        <v>2</v>
      </c>
      <c r="AC594" s="1" t="n">
        <v>40</v>
      </c>
      <c r="AD594" s="1" t="n">
        <f aca="false">IF(AB594=2,1,0)</f>
        <v>1</v>
      </c>
      <c r="AE594" s="1" t="n">
        <f aca="false">IF(AB594=3,1,0)</f>
        <v>0</v>
      </c>
      <c r="AF594" s="1" t="n">
        <v>10</v>
      </c>
      <c r="AG594" s="48" t="n">
        <f aca="false">-5.737+(807.961/J594)+0.972*AD594+4.101*AE594</f>
        <v>3.15088632499263</v>
      </c>
      <c r="AH594" s="48" t="n">
        <f aca="false">IF(AG594&gt;AF594,AF594,AG594)</f>
        <v>3.15088632499263</v>
      </c>
      <c r="AI594" s="0" t="n">
        <v>23</v>
      </c>
      <c r="AJ594" s="0" t="n">
        <v>5</v>
      </c>
      <c r="AK594" s="0" t="n">
        <v>2</v>
      </c>
      <c r="AL594" s="0" t="n">
        <v>0</v>
      </c>
      <c r="AM594" s="0" t="n">
        <v>0</v>
      </c>
      <c r="AN594" s="0" t="n">
        <v>0</v>
      </c>
      <c r="AO594" s="48" t="n">
        <f aca="false">2*10^(3.148-0.188*LOG(X594))</f>
        <v>166.731456987492</v>
      </c>
      <c r="AP594" s="48" t="n">
        <f aca="false">-19.015+(238.14/(AO594^0.5))-1.357*AH594+1.016*AD594+3.893*AE594</f>
        <v>-3.83209203109666</v>
      </c>
      <c r="AQ594" s="48" t="n">
        <f aca="false">IF(AP594&lt;0,0,AP594)</f>
        <v>0</v>
      </c>
      <c r="AR594" s="1" t="s">
        <v>52</v>
      </c>
    </row>
    <row r="595" customFormat="false" ht="12.75" hidden="false" customHeight="false" outlineLevel="0" collapsed="false">
      <c r="A595" s="1" t="s">
        <v>27</v>
      </c>
      <c r="B595" s="1" t="n">
        <v>379</v>
      </c>
      <c r="C595" s="1" t="n">
        <v>222.13</v>
      </c>
      <c r="D595" s="1" t="n">
        <v>223</v>
      </c>
      <c r="E595" s="21" t="n">
        <v>2</v>
      </c>
      <c r="F595" s="42" t="n">
        <v>119.9329</v>
      </c>
      <c r="G595" s="21" t="n">
        <v>9</v>
      </c>
      <c r="H595" s="76" t="n">
        <f aca="false">IF(G595&lt;=7,5.1619-1.6199*G595+0.2805*(G595^2)-0.0166*(G595^3),2.1573-0.0522*G595+0.0021*(G595^2)-0.00003*(G595^3))</f>
        <v>1.83573</v>
      </c>
      <c r="I595" s="37" t="n">
        <v>27.60771</v>
      </c>
      <c r="J595" s="77" t="n">
        <f aca="false">IF(G595&gt;1,F595+(I595*H595/((G595-1)^0.5)),F595)</f>
        <v>137.851092423942</v>
      </c>
      <c r="K595" s="44" t="n">
        <v>2.276829</v>
      </c>
      <c r="L595" s="45" t="n">
        <v>1165.22</v>
      </c>
      <c r="M595" s="46" t="n">
        <v>201168.9</v>
      </c>
      <c r="N595" s="46" t="n">
        <v>672499.5</v>
      </c>
      <c r="W595" s="19" t="n">
        <v>5</v>
      </c>
      <c r="X595" s="78" t="n">
        <f aca="false">N595*W595</f>
        <v>3362497.5</v>
      </c>
      <c r="Z595" s="48" t="n">
        <f aca="false">2*IF(AR595="Cimentada",0.5*10^(3.01-0.176*LOG(X595)),10^(3.01-0.176*LOG(X595)))</f>
        <v>145.324048768246</v>
      </c>
      <c r="AA595" s="48" t="n">
        <f aca="false">IF(40*LOG(J595/Z595)&gt;0,40*LOG(J595/Z595),0)</f>
        <v>0</v>
      </c>
      <c r="AB595" s="20" t="n">
        <f aca="false">IF(L595&gt;3000,1,2)</f>
        <v>2</v>
      </c>
      <c r="AC595" s="1" t="n">
        <v>40</v>
      </c>
      <c r="AD595" s="1" t="n">
        <f aca="false">IF(AB595=2,1,0)</f>
        <v>1</v>
      </c>
      <c r="AE595" s="1" t="n">
        <f aca="false">IF(AB595=3,1,0)</f>
        <v>0</v>
      </c>
      <c r="AF595" s="1" t="n">
        <v>10</v>
      </c>
      <c r="AG595" s="48" t="n">
        <f aca="false">-5.737+(807.961/J595)+0.972*AD595+4.101*AE595</f>
        <v>1.09611423415656</v>
      </c>
      <c r="AH595" s="48" t="n">
        <f aca="false">IF(AG595&gt;AF595,AF595,AG595)</f>
        <v>1.09611423415656</v>
      </c>
      <c r="AI595" s="0" t="n">
        <v>86</v>
      </c>
      <c r="AJ595" s="0" t="n">
        <v>2</v>
      </c>
      <c r="AK595" s="0" t="n">
        <v>8</v>
      </c>
      <c r="AL595" s="0" t="n">
        <v>13.7</v>
      </c>
      <c r="AM595" s="0" t="n">
        <v>0</v>
      </c>
      <c r="AN595" s="0" t="n">
        <v>13.7</v>
      </c>
      <c r="AO595" s="48" t="n">
        <f aca="false">2*10^(3.148-0.188*LOG(X595))</f>
        <v>166.731456987492</v>
      </c>
      <c r="AP595" s="48" t="n">
        <f aca="false">-19.015+(238.14/(AO595^0.5))-1.357*AH595+1.016*AD595+3.893*AE595</f>
        <v>-1.04376630383212</v>
      </c>
      <c r="AQ595" s="48" t="n">
        <f aca="false">IF(AP595&lt;0,0,AP595)</f>
        <v>0</v>
      </c>
      <c r="AR595" s="1" t="s">
        <v>52</v>
      </c>
    </row>
    <row r="596" customFormat="false" ht="12.75" hidden="false" customHeight="false" outlineLevel="0" collapsed="false">
      <c r="A596" s="1" t="s">
        <v>27</v>
      </c>
      <c r="B596" s="1" t="n">
        <v>380</v>
      </c>
      <c r="C596" s="1" t="n">
        <v>223</v>
      </c>
      <c r="D596" s="1" t="n">
        <v>224</v>
      </c>
      <c r="E596" s="21" t="n">
        <v>2</v>
      </c>
      <c r="F596" s="42" t="n">
        <v>95.16911</v>
      </c>
      <c r="G596" s="21" t="n">
        <v>11</v>
      </c>
      <c r="H596" s="76" t="n">
        <f aca="false">IF(G596&lt;=7,5.1619-1.6199*G596+0.2805*(G596^2)-0.0166*(G596^3),2.1573-0.0522*G596+0.0021*(G596^2)-0.00003*(G596^3))</f>
        <v>1.79727</v>
      </c>
      <c r="I596" s="37" t="n">
        <v>35.63606</v>
      </c>
      <c r="J596" s="77" t="n">
        <f aca="false">IF(G596&gt;1,F596+(I596*H596/((G596-1)^0.5)),F596)</f>
        <v>115.422746283409</v>
      </c>
      <c r="K596" s="44" t="n">
        <v>2.305786</v>
      </c>
      <c r="L596" s="45" t="n">
        <v>1465.236</v>
      </c>
      <c r="M596" s="46" t="n">
        <v>201168.9</v>
      </c>
      <c r="N596" s="46" t="n">
        <v>672499.5</v>
      </c>
      <c r="W596" s="19" t="n">
        <v>5</v>
      </c>
      <c r="X596" s="78" t="n">
        <f aca="false">N596*W596</f>
        <v>3362497.5</v>
      </c>
      <c r="Z596" s="48" t="n">
        <f aca="false">2*IF(AR596="Cimentada",0.5*10^(3.01-0.176*LOG(X596)),10^(3.01-0.176*LOG(X596)))</f>
        <v>145.324048768246</v>
      </c>
      <c r="AA596" s="48" t="n">
        <f aca="false">IF(40*LOG(J596/Z596)&gt;0,40*LOG(J596/Z596),0)</f>
        <v>0</v>
      </c>
      <c r="AB596" s="20" t="n">
        <f aca="false">IF(L596&gt;3000,1,2)</f>
        <v>2</v>
      </c>
      <c r="AC596" s="1" t="n">
        <v>40</v>
      </c>
      <c r="AD596" s="1" t="n">
        <f aca="false">IF(AB596=2,1,0)</f>
        <v>1</v>
      </c>
      <c r="AE596" s="1" t="n">
        <f aca="false">IF(AB596=3,1,0)</f>
        <v>0</v>
      </c>
      <c r="AF596" s="1" t="n">
        <v>10</v>
      </c>
      <c r="AG596" s="48" t="n">
        <f aca="false">-5.737+(807.961/J596)+0.972*AD596+4.101*AE596</f>
        <v>2.23501538705493</v>
      </c>
      <c r="AH596" s="48" t="n">
        <f aca="false">IF(AG596&gt;AF596,AF596,AG596)</f>
        <v>2.23501538705493</v>
      </c>
      <c r="AI596" s="0" t="n">
        <v>20</v>
      </c>
      <c r="AJ596" s="0" t="n">
        <v>5</v>
      </c>
      <c r="AK596" s="0" t="n">
        <v>0</v>
      </c>
      <c r="AL596" s="0" t="n">
        <v>0</v>
      </c>
      <c r="AM596" s="0" t="n">
        <v>0</v>
      </c>
      <c r="AN596" s="0" t="n">
        <v>0</v>
      </c>
      <c r="AO596" s="48" t="n">
        <f aca="false">2*10^(3.148-0.188*LOG(X596))</f>
        <v>166.731456987492</v>
      </c>
      <c r="AP596" s="48" t="n">
        <f aca="false">-19.015+(238.14/(AO596^0.5))-1.357*AH596+1.016*AD596+3.893*AE596</f>
        <v>-2.58925516831521</v>
      </c>
      <c r="AQ596" s="48" t="n">
        <f aca="false">IF(AP596&lt;0,0,AP596)</f>
        <v>0</v>
      </c>
      <c r="AR596" s="1" t="s">
        <v>52</v>
      </c>
    </row>
    <row r="597" customFormat="false" ht="12.75" hidden="false" customHeight="false" outlineLevel="0" collapsed="false">
      <c r="A597" s="1" t="s">
        <v>27</v>
      </c>
      <c r="B597" s="1" t="n">
        <v>381</v>
      </c>
      <c r="C597" s="1" t="n">
        <v>224</v>
      </c>
      <c r="D597" s="1" t="n">
        <v>225</v>
      </c>
      <c r="E597" s="21" t="n">
        <v>2</v>
      </c>
      <c r="F597" s="42" t="n">
        <v>73.80442</v>
      </c>
      <c r="G597" s="21" t="n">
        <v>11</v>
      </c>
      <c r="H597" s="76" t="n">
        <f aca="false">IF(G597&lt;=7,5.1619-1.6199*G597+0.2805*(G597^2)-0.0166*(G597^3),2.1573-0.0522*G597+0.0021*(G597^2)-0.00003*(G597^3))</f>
        <v>1.79727</v>
      </c>
      <c r="I597" s="37" t="n">
        <v>27.63188</v>
      </c>
      <c r="J597" s="77" t="n">
        <f aca="false">IF(G597&gt;1,F597+(I597*H597/((G597-1)^0.5)),F597)</f>
        <v>89.5089071780664</v>
      </c>
      <c r="K597" s="44" t="n">
        <v>2.61138</v>
      </c>
      <c r="L597" s="45" t="n">
        <v>1360.392</v>
      </c>
      <c r="M597" s="46" t="n">
        <v>201168.9</v>
      </c>
      <c r="N597" s="46" t="n">
        <v>672499.5</v>
      </c>
      <c r="W597" s="19" t="n">
        <v>5</v>
      </c>
      <c r="X597" s="78" t="n">
        <f aca="false">N597*W597</f>
        <v>3362497.5</v>
      </c>
      <c r="Z597" s="48" t="n">
        <f aca="false">2*IF(AR597="Cimentada",0.5*10^(3.01-0.176*LOG(X597)),10^(3.01-0.176*LOG(X597)))</f>
        <v>145.324048768246</v>
      </c>
      <c r="AA597" s="48" t="n">
        <f aca="false">IF(40*LOG(J597/Z597)&gt;0,40*LOG(J597/Z597),0)</f>
        <v>0</v>
      </c>
      <c r="AB597" s="20" t="n">
        <f aca="false">IF(L597&gt;3000,1,2)</f>
        <v>2</v>
      </c>
      <c r="AC597" s="1" t="n">
        <v>40</v>
      </c>
      <c r="AD597" s="1" t="n">
        <f aca="false">IF(AB597=2,1,0)</f>
        <v>1</v>
      </c>
      <c r="AE597" s="1" t="n">
        <f aca="false">IF(AB597=3,1,0)</f>
        <v>0</v>
      </c>
      <c r="AF597" s="1" t="n">
        <v>10</v>
      </c>
      <c r="AG597" s="48" t="n">
        <f aca="false">-5.737+(807.961/J597)+0.972*AD597+4.101*AE597</f>
        <v>4.26159886566</v>
      </c>
      <c r="AH597" s="48" t="n">
        <f aca="false">IF(AG597&gt;AF597,AF597,AG597)</f>
        <v>4.26159886566</v>
      </c>
      <c r="AI597" s="0" t="n">
        <v>7</v>
      </c>
      <c r="AJ597" s="0" t="n">
        <v>5</v>
      </c>
      <c r="AK597" s="0" t="n">
        <v>0</v>
      </c>
      <c r="AL597" s="0" t="n">
        <v>0</v>
      </c>
      <c r="AM597" s="0" t="n">
        <v>0</v>
      </c>
      <c r="AN597" s="0" t="n">
        <v>0</v>
      </c>
      <c r="AO597" s="48" t="n">
        <f aca="false">2*10^(3.148-0.188*LOG(X597))</f>
        <v>166.731456987492</v>
      </c>
      <c r="AP597" s="48" t="n">
        <f aca="false">-19.015+(238.14/(AO597^0.5))-1.357*AH597+1.016*AD597+3.893*AE597</f>
        <v>-5.33932894878229</v>
      </c>
      <c r="AQ597" s="48" t="n">
        <f aca="false">IF(AP597&lt;0,0,AP597)</f>
        <v>0</v>
      </c>
      <c r="AR597" s="1" t="s">
        <v>52</v>
      </c>
    </row>
    <row r="598" customFormat="false" ht="12.75" hidden="false" customHeight="false" outlineLevel="0" collapsed="false">
      <c r="A598" s="1" t="s">
        <v>27</v>
      </c>
      <c r="B598" s="1" t="n">
        <v>382</v>
      </c>
      <c r="C598" s="1" t="n">
        <v>225</v>
      </c>
      <c r="D598" s="1" t="n">
        <v>226</v>
      </c>
      <c r="E598" s="21" t="n">
        <v>2</v>
      </c>
      <c r="F598" s="42" t="n">
        <v>81.48637</v>
      </c>
      <c r="G598" s="21" t="n">
        <v>11</v>
      </c>
      <c r="H598" s="76" t="n">
        <f aca="false">IF(G598&lt;=7,5.1619-1.6199*G598+0.2805*(G598^2)-0.0166*(G598^3),2.1573-0.0522*G598+0.0021*(G598^2)-0.00003*(G598^3))</f>
        <v>1.79727</v>
      </c>
      <c r="I598" s="37" t="n">
        <v>26.30274</v>
      </c>
      <c r="J598" s="77" t="n">
        <f aca="false">IF(G598&gt;1,F598+(I598*H598/((G598-1)^0.5)),F598)</f>
        <v>96.4354448757599</v>
      </c>
      <c r="K598" s="44" t="n">
        <v>2.890484</v>
      </c>
      <c r="L598" s="45" t="n">
        <v>1272.078</v>
      </c>
      <c r="M598" s="46" t="n">
        <v>201168.9</v>
      </c>
      <c r="N598" s="46" t="n">
        <v>672499.5</v>
      </c>
      <c r="W598" s="19" t="n">
        <v>5</v>
      </c>
      <c r="X598" s="78" t="n">
        <f aca="false">N598*W598</f>
        <v>3362497.5</v>
      </c>
      <c r="Z598" s="48" t="n">
        <f aca="false">2*IF(AR598="Cimentada",0.5*10^(3.01-0.176*LOG(X598)),10^(3.01-0.176*LOG(X598)))</f>
        <v>145.324048768246</v>
      </c>
      <c r="AA598" s="48" t="n">
        <f aca="false">IF(40*LOG(J598/Z598)&gt;0,40*LOG(J598/Z598),0)</f>
        <v>0</v>
      </c>
      <c r="AB598" s="20" t="n">
        <f aca="false">IF(L598&gt;3000,1,2)</f>
        <v>2</v>
      </c>
      <c r="AC598" s="1" t="n">
        <v>40</v>
      </c>
      <c r="AD598" s="1" t="n">
        <f aca="false">IF(AB598=2,1,0)</f>
        <v>1</v>
      </c>
      <c r="AE598" s="1" t="n">
        <f aca="false">IF(AB598=3,1,0)</f>
        <v>0</v>
      </c>
      <c r="AF598" s="1" t="n">
        <v>10</v>
      </c>
      <c r="AG598" s="48" t="n">
        <f aca="false">-5.737+(807.961/J598)+0.972*AD598+4.101*AE598</f>
        <v>3.61325761099475</v>
      </c>
      <c r="AH598" s="48" t="n">
        <f aca="false">IF(AG598&gt;AF598,AF598,AG598)</f>
        <v>3.61325761099475</v>
      </c>
      <c r="AI598" s="0" t="n">
        <v>14</v>
      </c>
      <c r="AJ598" s="0" t="n">
        <v>5</v>
      </c>
      <c r="AK598" s="0" t="n">
        <v>0</v>
      </c>
      <c r="AL598" s="0" t="n">
        <v>0</v>
      </c>
      <c r="AM598" s="0" t="n">
        <v>0</v>
      </c>
      <c r="AN598" s="0" t="n">
        <v>0</v>
      </c>
      <c r="AO598" s="48" t="n">
        <f aca="false">2*10^(3.148-0.188*LOG(X598))</f>
        <v>166.731456987492</v>
      </c>
      <c r="AP598" s="48" t="n">
        <f aca="false">-19.015+(238.14/(AO598^0.5))-1.357*AH598+1.016*AD598+3.893*AE598</f>
        <v>-4.45952986620154</v>
      </c>
      <c r="AQ598" s="48" t="n">
        <f aca="false">IF(AP598&lt;0,0,AP598)</f>
        <v>0</v>
      </c>
      <c r="AR598" s="1" t="s">
        <v>52</v>
      </c>
    </row>
    <row r="599" customFormat="false" ht="12.75" hidden="false" customHeight="false" outlineLevel="0" collapsed="false">
      <c r="A599" s="1" t="s">
        <v>27</v>
      </c>
      <c r="B599" s="1" t="n">
        <v>383</v>
      </c>
      <c r="C599" s="1" t="n">
        <v>226</v>
      </c>
      <c r="D599" s="1" t="n">
        <v>227</v>
      </c>
      <c r="E599" s="21" t="n">
        <v>2</v>
      </c>
      <c r="F599" s="42" t="n">
        <v>72.92223</v>
      </c>
      <c r="G599" s="21" t="n">
        <v>11</v>
      </c>
      <c r="H599" s="76" t="n">
        <f aca="false">IF(G599&lt;=7,5.1619-1.6199*G599+0.2805*(G599^2)-0.0166*(G599^3),2.1573-0.0522*G599+0.0021*(G599^2)-0.00003*(G599^3))</f>
        <v>1.79727</v>
      </c>
      <c r="I599" s="37" t="n">
        <v>26.86358</v>
      </c>
      <c r="J599" s="77" t="n">
        <f aca="false">IF(G599&gt;1,F599+(I599*H599/((G599-1)^0.5)),F599)</f>
        <v>88.1900564261049</v>
      </c>
      <c r="K599" s="44" t="n">
        <v>2.65529</v>
      </c>
      <c r="L599" s="45" t="n">
        <v>1530.612</v>
      </c>
      <c r="M599" s="46" t="n">
        <v>201168.9</v>
      </c>
      <c r="N599" s="46" t="n">
        <v>672499.5</v>
      </c>
      <c r="W599" s="19" t="n">
        <v>5</v>
      </c>
      <c r="X599" s="78" t="n">
        <f aca="false">N599*W599</f>
        <v>3362497.5</v>
      </c>
      <c r="Z599" s="48" t="n">
        <f aca="false">2*IF(AR599="Cimentada",0.5*10^(3.01-0.176*LOG(X599)),10^(3.01-0.176*LOG(X599)))</f>
        <v>145.324048768246</v>
      </c>
      <c r="AA599" s="48" t="n">
        <f aca="false">IF(40*LOG(J599/Z599)&gt;0,40*LOG(J599/Z599),0)</f>
        <v>0</v>
      </c>
      <c r="AB599" s="20" t="n">
        <f aca="false">IF(L599&gt;3000,1,2)</f>
        <v>2</v>
      </c>
      <c r="AC599" s="1" t="n">
        <v>40</v>
      </c>
      <c r="AD599" s="1" t="n">
        <f aca="false">IF(AB599=2,1,0)</f>
        <v>1</v>
      </c>
      <c r="AE599" s="1" t="n">
        <f aca="false">IF(AB599=3,1,0)</f>
        <v>0</v>
      </c>
      <c r="AF599" s="1" t="n">
        <v>10</v>
      </c>
      <c r="AG599" s="48" t="n">
        <f aca="false">-5.737+(807.961/J599)+0.972*AD599+4.101*AE599</f>
        <v>4.39658842325945</v>
      </c>
      <c r="AH599" s="48" t="n">
        <f aca="false">IF(AG599&gt;AF599,AF599,AG599)</f>
        <v>4.39658842325945</v>
      </c>
      <c r="AI599" s="0" t="n">
        <v>9</v>
      </c>
      <c r="AJ599" s="0" t="n">
        <v>5</v>
      </c>
      <c r="AK599" s="0" t="n">
        <v>0</v>
      </c>
      <c r="AL599" s="0" t="n">
        <v>0</v>
      </c>
      <c r="AM599" s="0" t="n">
        <v>0</v>
      </c>
      <c r="AN599" s="0" t="n">
        <v>0</v>
      </c>
      <c r="AO599" s="48" t="n">
        <f aca="false">2*10^(3.148-0.188*LOG(X599))</f>
        <v>166.731456987492</v>
      </c>
      <c r="AP599" s="48" t="n">
        <f aca="false">-19.015+(238.14/(AO599^0.5))-1.357*AH599+1.016*AD599+3.893*AE599</f>
        <v>-5.52250977844474</v>
      </c>
      <c r="AQ599" s="48" t="n">
        <f aca="false">IF(AP599&lt;0,0,AP599)</f>
        <v>0</v>
      </c>
      <c r="AR599" s="1" t="s">
        <v>52</v>
      </c>
    </row>
    <row r="600" customFormat="false" ht="12.75" hidden="false" customHeight="false" outlineLevel="0" collapsed="false">
      <c r="A600" s="1" t="s">
        <v>27</v>
      </c>
      <c r="B600" s="1" t="n">
        <v>384</v>
      </c>
      <c r="C600" s="1" t="n">
        <v>227</v>
      </c>
      <c r="D600" s="1" t="n">
        <v>228.3</v>
      </c>
      <c r="E600" s="21" t="n">
        <v>2</v>
      </c>
      <c r="F600" s="42" t="n">
        <v>71.02532</v>
      </c>
      <c r="G600" s="21" t="n">
        <v>14</v>
      </c>
      <c r="H600" s="76" t="n">
        <f aca="false">IF(G600&lt;=7,5.1619-1.6199*G600+0.2805*(G600^2)-0.0166*(G600^3),2.1573-0.0522*G600+0.0021*(G600^2)-0.00003*(G600^3))</f>
        <v>1.75578</v>
      </c>
      <c r="I600" s="37" t="n">
        <v>15.436</v>
      </c>
      <c r="J600" s="77" t="n">
        <f aca="false">IF(G600&gt;1,F600+(I600*H600/((G600-1)^0.5)),F600)</f>
        <v>78.5421233982577</v>
      </c>
      <c r="K600" s="44" t="n">
        <v>2.662892</v>
      </c>
      <c r="L600" s="45" t="n">
        <v>1180.227</v>
      </c>
      <c r="M600" s="46" t="n">
        <v>201168.9</v>
      </c>
      <c r="N600" s="46" t="n">
        <v>672499.5</v>
      </c>
      <c r="W600" s="19" t="n">
        <v>5</v>
      </c>
      <c r="X600" s="78" t="n">
        <f aca="false">N600*W600</f>
        <v>3362497.5</v>
      </c>
      <c r="Z600" s="48" t="n">
        <f aca="false">2*IF(AR600="Cimentada",0.5*10^(3.01-0.176*LOG(X600)),10^(3.01-0.176*LOG(X600)))</f>
        <v>145.324048768246</v>
      </c>
      <c r="AA600" s="48" t="n">
        <f aca="false">IF(40*LOG(J600/Z600)&gt;0,40*LOG(J600/Z600),0)</f>
        <v>0</v>
      </c>
      <c r="AB600" s="20" t="n">
        <f aca="false">IF(L600&gt;3000,1,2)</f>
        <v>2</v>
      </c>
      <c r="AC600" s="1" t="n">
        <v>40</v>
      </c>
      <c r="AD600" s="1" t="n">
        <f aca="false">IF(AB600=2,1,0)</f>
        <v>1</v>
      </c>
      <c r="AE600" s="1" t="n">
        <f aca="false">IF(AB600=3,1,0)</f>
        <v>0</v>
      </c>
      <c r="AF600" s="1" t="n">
        <v>10</v>
      </c>
      <c r="AG600" s="48" t="n">
        <f aca="false">-5.737+(807.961/J600)+0.972*AD600+4.101*AE600</f>
        <v>5.52197678445912</v>
      </c>
      <c r="AH600" s="48" t="n">
        <f aca="false">IF(AG600&gt;AF600,AF600,AG600)</f>
        <v>5.52197678445912</v>
      </c>
      <c r="AI600" s="0" t="n">
        <v>13</v>
      </c>
      <c r="AJ600" s="0" t="n">
        <v>5</v>
      </c>
      <c r="AK600" s="0" t="n">
        <v>0</v>
      </c>
      <c r="AL600" s="0" t="n">
        <v>0</v>
      </c>
      <c r="AM600" s="0" t="n">
        <v>0</v>
      </c>
      <c r="AN600" s="0" t="n">
        <v>0</v>
      </c>
      <c r="AO600" s="48" t="n">
        <f aca="false">2*10^(3.148-0.188*LOG(X600))</f>
        <v>166.731456987492</v>
      </c>
      <c r="AP600" s="48" t="n">
        <f aca="false">-19.015+(238.14/(AO600^0.5))-1.357*AH600+1.016*AD600+3.893*AE600</f>
        <v>-7.04966178459269</v>
      </c>
      <c r="AQ600" s="48" t="n">
        <f aca="false">IF(AP600&lt;0,0,AP600)</f>
        <v>0</v>
      </c>
      <c r="AR600" s="1" t="s">
        <v>52</v>
      </c>
    </row>
    <row r="601" customFormat="false" ht="12.75" hidden="false" customHeight="false" outlineLevel="0" collapsed="false">
      <c r="A601" s="1" t="s">
        <v>27</v>
      </c>
      <c r="B601" s="1" t="n">
        <v>385</v>
      </c>
      <c r="C601" s="1" t="n">
        <v>228.3</v>
      </c>
      <c r="D601" s="1" t="n">
        <v>229</v>
      </c>
      <c r="E601" s="21" t="n">
        <v>2</v>
      </c>
      <c r="F601" s="42" t="n">
        <v>85.76344</v>
      </c>
      <c r="G601" s="21" t="n">
        <v>8</v>
      </c>
      <c r="H601" s="76" t="n">
        <f aca="false">IF(G601&lt;=7,5.1619-1.6199*G601+0.2805*(G601^2)-0.0166*(G601^3),2.1573-0.0522*G601+0.0021*(G601^2)-0.00003*(G601^3))</f>
        <v>1.85874</v>
      </c>
      <c r="I601" s="37" t="n">
        <v>30.99962</v>
      </c>
      <c r="J601" s="77" t="n">
        <f aca="false">IF(G601&gt;1,F601+(I601*H601/((G601-1)^0.5)),F601)</f>
        <v>107.541841257076</v>
      </c>
      <c r="K601" s="44" t="n">
        <v>2.885742</v>
      </c>
      <c r="L601" s="45" t="n">
        <v>1413.756</v>
      </c>
      <c r="M601" s="46" t="n">
        <v>201168.9</v>
      </c>
      <c r="N601" s="46" t="n">
        <v>672499.5</v>
      </c>
      <c r="W601" s="19" t="n">
        <v>5</v>
      </c>
      <c r="X601" s="78" t="n">
        <f aca="false">N601*W601</f>
        <v>3362497.5</v>
      </c>
      <c r="Z601" s="48" t="n">
        <f aca="false">2*IF(AR601="Cimentada",0.5*10^(3.01-0.176*LOG(X601)),10^(3.01-0.176*LOG(X601)))</f>
        <v>145.324048768246</v>
      </c>
      <c r="AA601" s="48" t="n">
        <f aca="false">IF(40*LOG(J601/Z601)&gt;0,40*LOG(J601/Z601),0)</f>
        <v>0</v>
      </c>
      <c r="AB601" s="20" t="n">
        <f aca="false">IF(L601&gt;3000,1,2)</f>
        <v>2</v>
      </c>
      <c r="AC601" s="1" t="n">
        <v>40</v>
      </c>
      <c r="AD601" s="1" t="n">
        <f aca="false">IF(AB601=2,1,0)</f>
        <v>1</v>
      </c>
      <c r="AE601" s="1" t="n">
        <f aca="false">IF(AB601=3,1,0)</f>
        <v>0</v>
      </c>
      <c r="AF601" s="1" t="n">
        <v>10</v>
      </c>
      <c r="AG601" s="48" t="n">
        <f aca="false">-5.737+(807.961/J601)+0.972*AD601+4.101*AE601</f>
        <v>2.74799206481493</v>
      </c>
      <c r="AH601" s="48" t="n">
        <f aca="false">IF(AG601&gt;AF601,AF601,AG601)</f>
        <v>2.74799206481493</v>
      </c>
      <c r="AI601" s="0" t="n">
        <v>56</v>
      </c>
      <c r="AJ601" s="0" t="n">
        <v>2.5</v>
      </c>
      <c r="AK601" s="0" t="n">
        <v>5</v>
      </c>
      <c r="AL601" s="0" t="n">
        <v>13.7</v>
      </c>
      <c r="AM601" s="0" t="n">
        <v>13.7</v>
      </c>
      <c r="AN601" s="0" t="n">
        <v>0</v>
      </c>
      <c r="AO601" s="48" t="n">
        <f aca="false">2*10^(3.148-0.188*LOG(X601))</f>
        <v>166.731456987492</v>
      </c>
      <c r="AP601" s="48" t="n">
        <f aca="false">-19.015+(238.14/(AO601^0.5))-1.357*AH601+1.016*AD601+3.893*AE601</f>
        <v>-3.28536452003553</v>
      </c>
      <c r="AQ601" s="48" t="n">
        <f aca="false">IF(AP601&lt;0,0,AP601)</f>
        <v>0</v>
      </c>
      <c r="AR601" s="1" t="s">
        <v>52</v>
      </c>
    </row>
    <row r="602" customFormat="false" ht="12.75" hidden="false" customHeight="false" outlineLevel="0" collapsed="false">
      <c r="A602" s="1" t="s">
        <v>27</v>
      </c>
      <c r="B602" s="1" t="n">
        <v>386</v>
      </c>
      <c r="C602" s="1" t="n">
        <v>229</v>
      </c>
      <c r="D602" s="1" t="n">
        <v>230</v>
      </c>
      <c r="E602" s="21" t="n">
        <v>2</v>
      </c>
      <c r="F602" s="42" t="n">
        <v>53.20468</v>
      </c>
      <c r="G602" s="21" t="n">
        <v>11</v>
      </c>
      <c r="H602" s="76" t="n">
        <f aca="false">IF(G602&lt;=7,5.1619-1.6199*G602+0.2805*(G602^2)-0.0166*(G602^3),2.1573-0.0522*G602+0.0021*(G602^2)-0.00003*(G602^3))</f>
        <v>1.79727</v>
      </c>
      <c r="I602" s="37" t="n">
        <v>15.51516</v>
      </c>
      <c r="J602" s="77" t="n">
        <f aca="false">IF(G602&gt;1,F602+(I602*H602/((G602-1)^0.5)),F602)</f>
        <v>62.0226696295745</v>
      </c>
      <c r="K602" s="44" t="n">
        <v>4.059381</v>
      </c>
      <c r="L602" s="45" t="n">
        <v>1799.531</v>
      </c>
      <c r="M602" s="46" t="n">
        <v>201168.9</v>
      </c>
      <c r="N602" s="46" t="n">
        <v>672499.5</v>
      </c>
      <c r="W602" s="19" t="n">
        <v>5</v>
      </c>
      <c r="X602" s="78" t="n">
        <f aca="false">N602*W602</f>
        <v>3362497.5</v>
      </c>
      <c r="Z602" s="48" t="n">
        <f aca="false">2*IF(AR602="Cimentada",0.5*10^(3.01-0.176*LOG(X602)),10^(3.01-0.176*LOG(X602)))</f>
        <v>145.324048768246</v>
      </c>
      <c r="AA602" s="48" t="n">
        <f aca="false">IF(40*LOG(J602/Z602)&gt;0,40*LOG(J602/Z602),0)</f>
        <v>0</v>
      </c>
      <c r="AB602" s="20" t="n">
        <f aca="false">IF(L602&gt;3000,1,2)</f>
        <v>2</v>
      </c>
      <c r="AC602" s="1" t="n">
        <v>40</v>
      </c>
      <c r="AD602" s="1" t="n">
        <f aca="false">IF(AB602=2,1,0)</f>
        <v>1</v>
      </c>
      <c r="AE602" s="1" t="n">
        <f aca="false">IF(AB602=3,1,0)</f>
        <v>0</v>
      </c>
      <c r="AF602" s="1" t="n">
        <v>10</v>
      </c>
      <c r="AG602" s="48" t="n">
        <f aca="false">-5.737+(807.961/J602)+0.972*AD602+4.101*AE602</f>
        <v>8.26186589960546</v>
      </c>
      <c r="AH602" s="48" t="n">
        <f aca="false">IF(AG602&gt;AF602,AF602,AG602)</f>
        <v>8.26186589960546</v>
      </c>
      <c r="AI602" s="0" t="n">
        <v>24</v>
      </c>
      <c r="AJ602" s="0" t="n">
        <v>3.5</v>
      </c>
      <c r="AK602" s="0" t="n">
        <v>3</v>
      </c>
      <c r="AL602" s="0" t="n">
        <v>0</v>
      </c>
      <c r="AM602" s="0" t="n">
        <v>0</v>
      </c>
      <c r="AN602" s="0" t="n">
        <v>0</v>
      </c>
      <c r="AO602" s="48" t="n">
        <f aca="false">2*10^(3.148-0.188*LOG(X602))</f>
        <v>166.731456987492</v>
      </c>
      <c r="AP602" s="48" t="n">
        <f aca="false">-19.015+(238.14/(AO602^0.5))-1.357*AH602+1.016*AD602+3.893*AE602</f>
        <v>-10.7676913138463</v>
      </c>
      <c r="AQ602" s="48" t="n">
        <f aca="false">IF(AP602&lt;0,0,AP602)</f>
        <v>0</v>
      </c>
      <c r="AR602" s="1" t="s">
        <v>52</v>
      </c>
    </row>
    <row r="603" customFormat="false" ht="12.75" hidden="false" customHeight="false" outlineLevel="0" collapsed="false">
      <c r="A603" s="1" t="s">
        <v>27</v>
      </c>
      <c r="B603" s="1" t="n">
        <v>387</v>
      </c>
      <c r="C603" s="1" t="n">
        <v>230</v>
      </c>
      <c r="D603" s="1" t="n">
        <v>231</v>
      </c>
      <c r="E603" s="21" t="n">
        <v>2</v>
      </c>
      <c r="F603" s="42" t="n">
        <v>53.61577</v>
      </c>
      <c r="G603" s="21" t="n">
        <v>11</v>
      </c>
      <c r="H603" s="76" t="n">
        <f aca="false">IF(G603&lt;=7,5.1619-1.6199*G603+0.2805*(G603^2)-0.0166*(G603^3),2.1573-0.0522*G603+0.0021*(G603^2)-0.00003*(G603^3))</f>
        <v>1.79727</v>
      </c>
      <c r="I603" s="37" t="n">
        <v>16.46788</v>
      </c>
      <c r="J603" s="77" t="n">
        <f aca="false">IF(G603&gt;1,F603+(I603*H603/((G603-1)^0.5)),F603)</f>
        <v>62.9752348757137</v>
      </c>
      <c r="K603" s="44" t="n">
        <v>2.965929</v>
      </c>
      <c r="L603" s="45" t="n">
        <v>1875.388</v>
      </c>
      <c r="M603" s="46" t="n">
        <v>201168.9</v>
      </c>
      <c r="N603" s="46" t="n">
        <v>672499.5</v>
      </c>
      <c r="W603" s="19" t="n">
        <v>5</v>
      </c>
      <c r="X603" s="78" t="n">
        <f aca="false">N603*W603</f>
        <v>3362497.5</v>
      </c>
      <c r="Z603" s="48" t="n">
        <f aca="false">2*IF(AR603="Cimentada",0.5*10^(3.01-0.176*LOG(X603)),10^(3.01-0.176*LOG(X603)))</f>
        <v>145.324048768246</v>
      </c>
      <c r="AA603" s="48" t="n">
        <f aca="false">IF(40*LOG(J603/Z603)&gt;0,40*LOG(J603/Z603),0)</f>
        <v>0</v>
      </c>
      <c r="AB603" s="20" t="n">
        <f aca="false">IF(L603&gt;3000,1,2)</f>
        <v>2</v>
      </c>
      <c r="AC603" s="1" t="n">
        <v>40</v>
      </c>
      <c r="AD603" s="1" t="n">
        <f aca="false">IF(AB603=2,1,0)</f>
        <v>1</v>
      </c>
      <c r="AE603" s="1" t="n">
        <f aca="false">IF(AB603=3,1,0)</f>
        <v>0</v>
      </c>
      <c r="AF603" s="1" t="n">
        <v>10</v>
      </c>
      <c r="AG603" s="48" t="n">
        <f aca="false">-5.737+(807.961/J603)+0.972*AD603+4.101*AE603</f>
        <v>8.06482114468602</v>
      </c>
      <c r="AH603" s="48" t="n">
        <f aca="false">IF(AG603&gt;AF603,AF603,AG603)</f>
        <v>8.06482114468602</v>
      </c>
      <c r="AI603" s="0" t="n">
        <v>26</v>
      </c>
      <c r="AJ603" s="0" t="n">
        <v>2.5</v>
      </c>
      <c r="AK603" s="0" t="n">
        <v>3</v>
      </c>
      <c r="AL603" s="0" t="n">
        <v>2.2</v>
      </c>
      <c r="AM603" s="0" t="n">
        <v>2.2</v>
      </c>
      <c r="AN603" s="0" t="n">
        <v>0</v>
      </c>
      <c r="AO603" s="48" t="n">
        <f aca="false">2*10^(3.148-0.188*LOG(X603))</f>
        <v>166.731456987492</v>
      </c>
      <c r="AP603" s="48" t="n">
        <f aca="false">-19.015+(238.14/(AO603^0.5))-1.357*AH603+1.016*AD603+3.893*AE603</f>
        <v>-10.5003015814206</v>
      </c>
      <c r="AQ603" s="48" t="n">
        <f aca="false">IF(AP603&lt;0,0,AP603)</f>
        <v>0</v>
      </c>
      <c r="AR603" s="1" t="s">
        <v>52</v>
      </c>
    </row>
    <row r="604" customFormat="false" ht="12.75" hidden="false" customHeight="false" outlineLevel="0" collapsed="false">
      <c r="A604" s="1" t="s">
        <v>27</v>
      </c>
      <c r="B604" s="1" t="n">
        <v>388</v>
      </c>
      <c r="C604" s="1" t="n">
        <v>231</v>
      </c>
      <c r="D604" s="1" t="n">
        <v>232</v>
      </c>
      <c r="E604" s="21" t="n">
        <v>2</v>
      </c>
      <c r="F604" s="42" t="n">
        <v>68.37773</v>
      </c>
      <c r="G604" s="21" t="n">
        <v>11</v>
      </c>
      <c r="H604" s="76" t="n">
        <f aca="false">IF(G604&lt;=7,5.1619-1.6199*G604+0.2805*(G604^2)-0.0166*(G604^3),2.1573-0.0522*G604+0.0021*(G604^2)-0.00003*(G604^3))</f>
        <v>1.79727</v>
      </c>
      <c r="I604" s="37" t="n">
        <v>35.80463</v>
      </c>
      <c r="J604" s="77" t="n">
        <f aca="false">IF(G604&gt;1,F604+(I604*H604/((G604-1)^0.5)),F604)</f>
        <v>88.7271724827558</v>
      </c>
      <c r="K604" s="44" t="n">
        <v>3.000791</v>
      </c>
      <c r="L604" s="45" t="n">
        <v>1576.701</v>
      </c>
      <c r="M604" s="46" t="n">
        <v>201168.9</v>
      </c>
      <c r="N604" s="46" t="n">
        <v>672499.5</v>
      </c>
      <c r="W604" s="19" t="n">
        <v>5</v>
      </c>
      <c r="X604" s="78" t="n">
        <f aca="false">N604*W604</f>
        <v>3362497.5</v>
      </c>
      <c r="Z604" s="48" t="n">
        <f aca="false">2*IF(AR604="Cimentada",0.5*10^(3.01-0.176*LOG(X604)),10^(3.01-0.176*LOG(X604)))</f>
        <v>145.324048768246</v>
      </c>
      <c r="AA604" s="48" t="n">
        <f aca="false">IF(40*LOG(J604/Z604)&gt;0,40*LOG(J604/Z604),0)</f>
        <v>0</v>
      </c>
      <c r="AB604" s="20" t="n">
        <f aca="false">IF(L604&gt;3000,1,2)</f>
        <v>2</v>
      </c>
      <c r="AC604" s="1" t="n">
        <v>40</v>
      </c>
      <c r="AD604" s="1" t="n">
        <f aca="false">IF(AB604=2,1,0)</f>
        <v>1</v>
      </c>
      <c r="AE604" s="1" t="n">
        <f aca="false">IF(AB604=3,1,0)</f>
        <v>0</v>
      </c>
      <c r="AF604" s="1" t="n">
        <v>10</v>
      </c>
      <c r="AG604" s="48" t="n">
        <f aca="false">-5.737+(807.961/J604)+0.972*AD604+4.101*AE604</f>
        <v>4.34112811601799</v>
      </c>
      <c r="AH604" s="48" t="n">
        <f aca="false">IF(AG604&gt;AF604,AF604,AG604)</f>
        <v>4.34112811601799</v>
      </c>
      <c r="AI604" s="0" t="n">
        <v>48</v>
      </c>
      <c r="AJ604" s="0" t="n">
        <v>2.5</v>
      </c>
      <c r="AK604" s="0" t="n">
        <v>5</v>
      </c>
      <c r="AL604" s="0" t="n">
        <v>13.7</v>
      </c>
      <c r="AM604" s="0" t="n">
        <v>13.7</v>
      </c>
      <c r="AN604" s="0" t="n">
        <v>0</v>
      </c>
      <c r="AO604" s="48" t="n">
        <f aca="false">2*10^(3.148-0.188*LOG(X604))</f>
        <v>166.731456987492</v>
      </c>
      <c r="AP604" s="48" t="n">
        <f aca="false">-19.015+(238.14/(AO604^0.5))-1.357*AH604+1.016*AD604+3.893*AE604</f>
        <v>-5.44725014151808</v>
      </c>
      <c r="AQ604" s="48" t="n">
        <f aca="false">IF(AP604&lt;0,0,AP604)</f>
        <v>0</v>
      </c>
      <c r="AR604" s="1" t="s">
        <v>52</v>
      </c>
    </row>
    <row r="605" customFormat="false" ht="12.75" hidden="false" customHeight="false" outlineLevel="0" collapsed="false">
      <c r="A605" s="1" t="s">
        <v>27</v>
      </c>
      <c r="B605" s="1" t="n">
        <v>389</v>
      </c>
      <c r="C605" s="1" t="n">
        <v>232</v>
      </c>
      <c r="D605" s="1" t="n">
        <v>233</v>
      </c>
      <c r="E605" s="21" t="n">
        <v>2</v>
      </c>
      <c r="F605" s="42" t="n">
        <v>96.04687</v>
      </c>
      <c r="G605" s="21" t="n">
        <v>11</v>
      </c>
      <c r="H605" s="76" t="n">
        <f aca="false">IF(G605&lt;=7,5.1619-1.6199*G605+0.2805*(G605^2)-0.0166*(G605^3),2.1573-0.0522*G605+0.0021*(G605^2)-0.00003*(G605^3))</f>
        <v>1.79727</v>
      </c>
      <c r="I605" s="37" t="n">
        <v>28.13146</v>
      </c>
      <c r="J605" s="77" t="n">
        <f aca="false">IF(G605&gt;1,F605+(I605*H605/((G605-1)^0.5)),F605)</f>
        <v>112.035291810977</v>
      </c>
      <c r="K605" s="44" t="n">
        <v>2.862461</v>
      </c>
      <c r="L605" s="45" t="n">
        <v>1992.231</v>
      </c>
      <c r="M605" s="46" t="n">
        <v>201168.9</v>
      </c>
      <c r="N605" s="46" t="n">
        <v>672499.5</v>
      </c>
      <c r="W605" s="19" t="n">
        <v>5</v>
      </c>
      <c r="X605" s="78" t="n">
        <f aca="false">N605*W605</f>
        <v>3362497.5</v>
      </c>
      <c r="Z605" s="48" t="n">
        <f aca="false">2*IF(AR605="Cimentada",0.5*10^(3.01-0.176*LOG(X605)),10^(3.01-0.176*LOG(X605)))</f>
        <v>145.324048768246</v>
      </c>
      <c r="AA605" s="48" t="n">
        <f aca="false">IF(40*LOG(J605/Z605)&gt;0,40*LOG(J605/Z605),0)</f>
        <v>0</v>
      </c>
      <c r="AB605" s="20" t="n">
        <f aca="false">IF(L605&gt;3000,1,2)</f>
        <v>2</v>
      </c>
      <c r="AC605" s="1" t="n">
        <v>40</v>
      </c>
      <c r="AD605" s="1" t="n">
        <f aca="false">IF(AB605=2,1,0)</f>
        <v>1</v>
      </c>
      <c r="AE605" s="1" t="n">
        <f aca="false">IF(AB605=3,1,0)</f>
        <v>0</v>
      </c>
      <c r="AF605" s="1" t="n">
        <v>10</v>
      </c>
      <c r="AG605" s="48" t="n">
        <f aca="false">-5.737+(807.961/J605)+0.972*AD605+4.101*AE605</f>
        <v>2.44666506499732</v>
      </c>
      <c r="AH605" s="48" t="n">
        <f aca="false">IF(AG605&gt;AF605,AF605,AG605)</f>
        <v>2.44666506499732</v>
      </c>
      <c r="AI605" s="0" t="n">
        <v>82</v>
      </c>
      <c r="AJ605" s="0" t="n">
        <v>2.5</v>
      </c>
      <c r="AK605" s="0" t="n">
        <v>8</v>
      </c>
      <c r="AL605" s="0" t="n">
        <v>13.7</v>
      </c>
      <c r="AM605" s="0" t="n">
        <v>13.7</v>
      </c>
      <c r="AN605" s="0" t="n">
        <v>0</v>
      </c>
      <c r="AO605" s="48" t="n">
        <f aca="false">2*10^(3.148-0.188*LOG(X605))</f>
        <v>166.731456987492</v>
      </c>
      <c r="AP605" s="48" t="n">
        <f aca="false">-19.015+(238.14/(AO605^0.5))-1.357*AH605+1.016*AD605+3.893*AE605</f>
        <v>-2.87646378128303</v>
      </c>
      <c r="AQ605" s="48" t="n">
        <f aca="false">IF(AP605&lt;0,0,AP605)</f>
        <v>0</v>
      </c>
      <c r="AR605" s="1" t="s">
        <v>52</v>
      </c>
    </row>
    <row r="606" customFormat="false" ht="12.75" hidden="false" customHeight="false" outlineLevel="0" collapsed="false">
      <c r="A606" s="1" t="s">
        <v>27</v>
      </c>
      <c r="B606" s="1" t="n">
        <v>390</v>
      </c>
      <c r="C606" s="1" t="n">
        <v>233</v>
      </c>
      <c r="D606" s="1" t="n">
        <v>234</v>
      </c>
      <c r="E606" s="21" t="n">
        <v>2</v>
      </c>
      <c r="F606" s="42" t="n">
        <v>64.672</v>
      </c>
      <c r="G606" s="21" t="n">
        <v>11</v>
      </c>
      <c r="H606" s="76" t="n">
        <f aca="false">IF(G606&lt;=7,5.1619-1.6199*G606+0.2805*(G606^2)-0.0166*(G606^3),2.1573-0.0522*G606+0.0021*(G606^2)-0.00003*(G606^3))</f>
        <v>1.79727</v>
      </c>
      <c r="I606" s="37" t="n">
        <v>18.51898</v>
      </c>
      <c r="J606" s="77" t="n">
        <f aca="false">IF(G606&gt;1,F606+(I606*H606/((G606-1)^0.5)),F606)</f>
        <v>75.197200744968</v>
      </c>
      <c r="K606" s="44" t="n">
        <v>3.502197</v>
      </c>
      <c r="L606" s="45" t="n">
        <v>1940.877</v>
      </c>
      <c r="M606" s="46" t="n">
        <v>201168.9</v>
      </c>
      <c r="N606" s="46" t="n">
        <v>672499.5</v>
      </c>
      <c r="W606" s="19" t="n">
        <v>5</v>
      </c>
      <c r="X606" s="78" t="n">
        <f aca="false">N606*W606</f>
        <v>3362497.5</v>
      </c>
      <c r="Z606" s="48" t="n">
        <f aca="false">2*IF(AR606="Cimentada",0.5*10^(3.01-0.176*LOG(X606)),10^(3.01-0.176*LOG(X606)))</f>
        <v>145.324048768246</v>
      </c>
      <c r="AA606" s="48" t="n">
        <f aca="false">IF(40*LOG(J606/Z606)&gt;0,40*LOG(J606/Z606),0)</f>
        <v>0</v>
      </c>
      <c r="AB606" s="20" t="n">
        <f aca="false">IF(L606&gt;3000,1,2)</f>
        <v>2</v>
      </c>
      <c r="AC606" s="1" t="n">
        <v>40</v>
      </c>
      <c r="AD606" s="1" t="n">
        <f aca="false">IF(AB606=2,1,0)</f>
        <v>1</v>
      </c>
      <c r="AE606" s="1" t="n">
        <f aca="false">IF(AB606=3,1,0)</f>
        <v>0</v>
      </c>
      <c r="AF606" s="1" t="n">
        <v>10</v>
      </c>
      <c r="AG606" s="48" t="n">
        <f aca="false">-5.737+(807.961/J606)+0.972*AD606+4.101*AE606</f>
        <v>5.9795621910875</v>
      </c>
      <c r="AH606" s="48" t="n">
        <f aca="false">IF(AG606&gt;AF606,AF606,AG606)</f>
        <v>5.9795621910875</v>
      </c>
      <c r="AI606" s="0" t="n">
        <v>32</v>
      </c>
      <c r="AJ606" s="0" t="n">
        <v>2.5</v>
      </c>
      <c r="AK606" s="0" t="n">
        <v>3</v>
      </c>
      <c r="AL606" s="0" t="n">
        <v>13.7</v>
      </c>
      <c r="AM606" s="0" t="n">
        <v>13.7</v>
      </c>
      <c r="AN606" s="0" t="n">
        <v>0</v>
      </c>
      <c r="AO606" s="48" t="n">
        <f aca="false">2*10^(3.148-0.188*LOG(X606))</f>
        <v>166.731456987492</v>
      </c>
      <c r="AP606" s="48" t="n">
        <f aca="false">-19.015+(238.14/(AO606^0.5))-1.357*AH606+1.016*AD606+3.893*AE606</f>
        <v>-7.6706051813874</v>
      </c>
      <c r="AQ606" s="48" t="n">
        <f aca="false">IF(AP606&lt;0,0,AP606)</f>
        <v>0</v>
      </c>
      <c r="AR606" s="1" t="s">
        <v>52</v>
      </c>
    </row>
    <row r="607" customFormat="false" ht="12.75" hidden="false" customHeight="false" outlineLevel="0" collapsed="false">
      <c r="A607" s="1" t="s">
        <v>27</v>
      </c>
      <c r="B607" s="1" t="n">
        <v>391</v>
      </c>
      <c r="C607" s="1" t="n">
        <v>234</v>
      </c>
      <c r="D607" s="1" t="n">
        <v>235</v>
      </c>
      <c r="E607" s="21" t="n">
        <v>2</v>
      </c>
      <c r="F607" s="42" t="n">
        <v>62.80723</v>
      </c>
      <c r="G607" s="21" t="n">
        <v>11</v>
      </c>
      <c r="H607" s="76" t="n">
        <f aca="false">IF(G607&lt;=7,5.1619-1.6199*G607+0.2805*(G607^2)-0.0166*(G607^3),2.1573-0.0522*G607+0.0021*(G607^2)-0.00003*(G607^3))</f>
        <v>1.79727</v>
      </c>
      <c r="I607" s="37" t="n">
        <v>26.17714</v>
      </c>
      <c r="J607" s="77" t="n">
        <f aca="false">IF(G607&gt;1,F607+(I607*H607/((G607-1)^0.5)),F607)</f>
        <v>77.6849205331251</v>
      </c>
      <c r="K607" s="44" t="n">
        <v>3.357023</v>
      </c>
      <c r="L607" s="45" t="n">
        <v>1514.895</v>
      </c>
      <c r="M607" s="46" t="n">
        <v>201168.9</v>
      </c>
      <c r="N607" s="46" t="n">
        <v>672499.5</v>
      </c>
      <c r="W607" s="19" t="n">
        <v>5</v>
      </c>
      <c r="X607" s="78" t="n">
        <f aca="false">N607*W607</f>
        <v>3362497.5</v>
      </c>
      <c r="Z607" s="48" t="n">
        <f aca="false">2*IF(AR607="Cimentada",0.5*10^(3.01-0.176*LOG(X607)),10^(3.01-0.176*LOG(X607)))</f>
        <v>145.324048768246</v>
      </c>
      <c r="AA607" s="48" t="n">
        <f aca="false">IF(40*LOG(J607/Z607)&gt;0,40*LOG(J607/Z607),0)</f>
        <v>0</v>
      </c>
      <c r="AB607" s="20" t="n">
        <f aca="false">IF(L607&gt;3000,1,2)</f>
        <v>2</v>
      </c>
      <c r="AC607" s="1" t="n">
        <v>40</v>
      </c>
      <c r="AD607" s="1" t="n">
        <f aca="false">IF(AB607=2,1,0)</f>
        <v>1</v>
      </c>
      <c r="AE607" s="1" t="n">
        <f aca="false">IF(AB607=3,1,0)</f>
        <v>0</v>
      </c>
      <c r="AF607" s="1" t="n">
        <v>10</v>
      </c>
      <c r="AG607" s="48" t="n">
        <f aca="false">-5.737+(807.961/J607)+0.972*AD607+4.101*AE607</f>
        <v>5.63548692146738</v>
      </c>
      <c r="AH607" s="48" t="n">
        <f aca="false">IF(AG607&gt;AF607,AF607,AG607)</f>
        <v>5.63548692146738</v>
      </c>
      <c r="AI607" s="0" t="n">
        <v>23</v>
      </c>
      <c r="AJ607" s="0" t="n">
        <v>3</v>
      </c>
      <c r="AK607" s="0" t="n">
        <v>3</v>
      </c>
      <c r="AL607" s="0" t="n">
        <v>2.2</v>
      </c>
      <c r="AM607" s="0" t="n">
        <v>2.2</v>
      </c>
      <c r="AN607" s="0" t="n">
        <v>0</v>
      </c>
      <c r="AO607" s="48" t="n">
        <f aca="false">2*10^(3.148-0.188*LOG(X607))</f>
        <v>166.731456987492</v>
      </c>
      <c r="AP607" s="48" t="n">
        <f aca="false">-19.015+(238.14/(AO607^0.5))-1.357*AH607+1.016*AD607+3.893*AE607</f>
        <v>-7.2036950405129</v>
      </c>
      <c r="AQ607" s="48" t="n">
        <f aca="false">IF(AP607&lt;0,0,AP607)</f>
        <v>0</v>
      </c>
      <c r="AR607" s="1" t="s">
        <v>52</v>
      </c>
    </row>
    <row r="608" customFormat="false" ht="12.75" hidden="false" customHeight="false" outlineLevel="0" collapsed="false">
      <c r="A608" s="1" t="s">
        <v>27</v>
      </c>
      <c r="B608" s="1" t="n">
        <v>392</v>
      </c>
      <c r="C608" s="1" t="n">
        <v>235</v>
      </c>
      <c r="D608" s="1" t="n">
        <v>236</v>
      </c>
      <c r="E608" s="21" t="n">
        <v>2</v>
      </c>
      <c r="F608" s="42" t="n">
        <v>62.08456</v>
      </c>
      <c r="G608" s="21" t="n">
        <v>11</v>
      </c>
      <c r="H608" s="76" t="n">
        <f aca="false">IF(G608&lt;=7,5.1619-1.6199*G608+0.2805*(G608^2)-0.0166*(G608^3),2.1573-0.0522*G608+0.0021*(G608^2)-0.00003*(G608^3))</f>
        <v>1.79727</v>
      </c>
      <c r="I608" s="37" t="n">
        <v>13.6572</v>
      </c>
      <c r="J608" s="77" t="n">
        <f aca="false">IF(G608&gt;1,F608+(I608*H608/((G608-1)^0.5)),F608)</f>
        <v>69.8465842375216</v>
      </c>
      <c r="K608" s="44" t="n">
        <v>3.35172</v>
      </c>
      <c r="L608" s="45" t="n">
        <v>1530.828</v>
      </c>
      <c r="M608" s="46" t="n">
        <v>201168.9</v>
      </c>
      <c r="N608" s="46" t="n">
        <v>672499.5</v>
      </c>
      <c r="W608" s="19" t="n">
        <v>5</v>
      </c>
      <c r="X608" s="78" t="n">
        <f aca="false">N608*W608</f>
        <v>3362497.5</v>
      </c>
      <c r="Z608" s="48" t="n">
        <f aca="false">2*IF(AR608="Cimentada",0.5*10^(3.01-0.176*LOG(X608)),10^(3.01-0.176*LOG(X608)))</f>
        <v>145.324048768246</v>
      </c>
      <c r="AA608" s="48" t="n">
        <f aca="false">IF(40*LOG(J608/Z608)&gt;0,40*LOG(J608/Z608),0)</f>
        <v>0</v>
      </c>
      <c r="AB608" s="20" t="n">
        <f aca="false">IF(L608&gt;3000,1,2)</f>
        <v>2</v>
      </c>
      <c r="AC608" s="1" t="n">
        <v>40</v>
      </c>
      <c r="AD608" s="1" t="n">
        <f aca="false">IF(AB608=2,1,0)</f>
        <v>1</v>
      </c>
      <c r="AE608" s="1" t="n">
        <f aca="false">IF(AB608=3,1,0)</f>
        <v>0</v>
      </c>
      <c r="AF608" s="1" t="n">
        <v>10</v>
      </c>
      <c r="AG608" s="48" t="n">
        <f aca="false">-5.737+(807.961/J608)+0.972*AD608+4.101*AE608</f>
        <v>6.80265228851325</v>
      </c>
      <c r="AH608" s="48" t="n">
        <f aca="false">IF(AG608&gt;AF608,AF608,AG608)</f>
        <v>6.80265228851325</v>
      </c>
      <c r="AI608" s="0" t="n">
        <v>30</v>
      </c>
      <c r="AJ608" s="0" t="n">
        <v>3</v>
      </c>
      <c r="AK608" s="0" t="n">
        <v>3</v>
      </c>
      <c r="AL608" s="0" t="n">
        <v>2.2</v>
      </c>
      <c r="AM608" s="0" t="n">
        <v>2.2</v>
      </c>
      <c r="AN608" s="0" t="n">
        <v>0</v>
      </c>
      <c r="AO608" s="48" t="n">
        <f aca="false">2*10^(3.148-0.188*LOG(X608))</f>
        <v>166.731456987492</v>
      </c>
      <c r="AP608" s="48" t="n">
        <f aca="false">-19.015+(238.14/(AO608^0.5))-1.357*AH608+1.016*AD608+3.893*AE608</f>
        <v>-8.78753844359415</v>
      </c>
      <c r="AQ608" s="48" t="n">
        <f aca="false">IF(AP608&lt;0,0,AP608)</f>
        <v>0</v>
      </c>
      <c r="AR608" s="1" t="s">
        <v>52</v>
      </c>
    </row>
    <row r="609" customFormat="false" ht="12.75" hidden="false" customHeight="false" outlineLevel="0" collapsed="false">
      <c r="A609" s="1" t="s">
        <v>27</v>
      </c>
      <c r="B609" s="1" t="n">
        <v>393</v>
      </c>
      <c r="C609" s="1" t="n">
        <v>236</v>
      </c>
      <c r="D609" s="1" t="n">
        <v>237.3</v>
      </c>
      <c r="E609" s="21" t="n">
        <v>2</v>
      </c>
      <c r="F609" s="42" t="n">
        <v>48.0066</v>
      </c>
      <c r="G609" s="21" t="n">
        <v>14</v>
      </c>
      <c r="H609" s="76" t="n">
        <f aca="false">IF(G609&lt;=7,5.1619-1.6199*G609+0.2805*(G609^2)-0.0166*(G609^3),2.1573-0.0522*G609+0.0021*(G609^2)-0.00003*(G609^3))</f>
        <v>1.75578</v>
      </c>
      <c r="I609" s="37" t="n">
        <v>13.02298</v>
      </c>
      <c r="J609" s="77" t="n">
        <f aca="false">IF(G609&gt;1,F609+(I609*H609/((G609-1)^0.5)),F609)</f>
        <v>54.3483452914901</v>
      </c>
      <c r="K609" s="44" t="n">
        <v>3.395494</v>
      </c>
      <c r="L609" s="45" t="n">
        <v>1623.031</v>
      </c>
      <c r="M609" s="46" t="n">
        <v>201168.9</v>
      </c>
      <c r="N609" s="46" t="n">
        <v>672499.5</v>
      </c>
      <c r="W609" s="19" t="n">
        <v>5</v>
      </c>
      <c r="X609" s="78" t="n">
        <f aca="false">N609*W609</f>
        <v>3362497.5</v>
      </c>
      <c r="Z609" s="48" t="n">
        <f aca="false">2*IF(AR609="Cimentada",0.5*10^(3.01-0.176*LOG(X609)),10^(3.01-0.176*LOG(X609)))</f>
        <v>145.324048768246</v>
      </c>
      <c r="AA609" s="48" t="n">
        <f aca="false">IF(40*LOG(J609/Z609)&gt;0,40*LOG(J609/Z609),0)</f>
        <v>0</v>
      </c>
      <c r="AB609" s="20" t="n">
        <f aca="false">IF(L609&gt;3000,1,2)</f>
        <v>2</v>
      </c>
      <c r="AC609" s="1" t="n">
        <v>40</v>
      </c>
      <c r="AD609" s="1" t="n">
        <f aca="false">IF(AB609=2,1,0)</f>
        <v>1</v>
      </c>
      <c r="AE609" s="1" t="n">
        <f aca="false">IF(AB609=3,1,0)</f>
        <v>0</v>
      </c>
      <c r="AF609" s="1" t="n">
        <v>10</v>
      </c>
      <c r="AG609" s="48" t="n">
        <f aca="false">-5.737+(807.961/J609)+0.972*AD609+4.101*AE609</f>
        <v>10.1013403764477</v>
      </c>
      <c r="AH609" s="48" t="n">
        <f aca="false">IF(AG609&gt;AF609,AF609,AG609)</f>
        <v>10</v>
      </c>
      <c r="AI609" s="0" t="n">
        <v>17</v>
      </c>
      <c r="AJ609" s="0" t="n">
        <v>3.5</v>
      </c>
      <c r="AK609" s="0" t="n">
        <v>1</v>
      </c>
      <c r="AL609" s="0" t="n">
        <v>0</v>
      </c>
      <c r="AM609" s="0" t="n">
        <v>0</v>
      </c>
      <c r="AN609" s="0" t="n">
        <v>0</v>
      </c>
      <c r="AO609" s="48" t="n">
        <f aca="false">2*10^(3.148-0.188*LOG(X609))</f>
        <v>166.731456987492</v>
      </c>
      <c r="AP609" s="48" t="n">
        <f aca="false">-19.015+(238.14/(AO609^0.5))-1.357*AH609+1.016*AD609+3.893*AE609</f>
        <v>-13.1263392880817</v>
      </c>
      <c r="AQ609" s="48" t="n">
        <f aca="false">IF(AP609&lt;0,0,AP609)</f>
        <v>0</v>
      </c>
      <c r="AR609" s="1" t="s">
        <v>52</v>
      </c>
    </row>
    <row r="610" customFormat="false" ht="12.75" hidden="false" customHeight="false" outlineLevel="0" collapsed="false">
      <c r="A610" s="1" t="s">
        <v>27</v>
      </c>
      <c r="B610" s="1" t="n">
        <v>394</v>
      </c>
      <c r="C610" s="1" t="n">
        <v>237.3</v>
      </c>
      <c r="D610" s="1" t="n">
        <v>238.3</v>
      </c>
      <c r="E610" s="21" t="n">
        <v>2</v>
      </c>
      <c r="F610" s="42" t="n">
        <v>98.01612</v>
      </c>
      <c r="G610" s="21" t="n">
        <v>11</v>
      </c>
      <c r="H610" s="76" t="n">
        <f aca="false">IF(G610&lt;=7,5.1619-1.6199*G610+0.2805*(G610^2)-0.0166*(G610^3),2.1573-0.0522*G610+0.0021*(G610^2)-0.00003*(G610^3))</f>
        <v>1.79727</v>
      </c>
      <c r="I610" s="37" t="n">
        <v>24.29753</v>
      </c>
      <c r="J610" s="77" t="n">
        <f aca="false">IF(G610&gt;1,F610+(I610*H610/((G610-1)^0.5)),F610)</f>
        <v>111.825540435514</v>
      </c>
      <c r="K610" s="44" t="n">
        <v>2.73385</v>
      </c>
      <c r="L610" s="45" t="n">
        <v>1258.84</v>
      </c>
      <c r="M610" s="46" t="n">
        <v>201168.9</v>
      </c>
      <c r="N610" s="46" t="n">
        <v>672499.5</v>
      </c>
      <c r="W610" s="19" t="n">
        <v>5</v>
      </c>
      <c r="X610" s="78" t="n">
        <f aca="false">N610*W610</f>
        <v>3362497.5</v>
      </c>
      <c r="Z610" s="48" t="n">
        <f aca="false">2*IF(AR610="Cimentada",0.5*10^(3.01-0.176*LOG(X610)),10^(3.01-0.176*LOG(X610)))</f>
        <v>145.324048768246</v>
      </c>
      <c r="AA610" s="48" t="n">
        <f aca="false">IF(40*LOG(J610/Z610)&gt;0,40*LOG(J610/Z610),0)</f>
        <v>0</v>
      </c>
      <c r="AB610" s="20" t="n">
        <f aca="false">IF(L610&gt;3000,1,2)</f>
        <v>2</v>
      </c>
      <c r="AC610" s="1" t="n">
        <v>40</v>
      </c>
      <c r="AD610" s="1" t="n">
        <f aca="false">IF(AB610=2,1,0)</f>
        <v>1</v>
      </c>
      <c r="AE610" s="1" t="n">
        <f aca="false">IF(AB610=3,1,0)</f>
        <v>0</v>
      </c>
      <c r="AF610" s="1" t="n">
        <v>10</v>
      </c>
      <c r="AG610" s="48" t="n">
        <f aca="false">-5.737+(807.961/J610)+0.972*AD610+4.101*AE610</f>
        <v>2.46019199865545</v>
      </c>
      <c r="AH610" s="48" t="n">
        <f aca="false">IF(AG610&gt;AF610,AF610,AG610)</f>
        <v>2.46019199865545</v>
      </c>
      <c r="AI610" s="0" t="n">
        <v>10</v>
      </c>
      <c r="AJ610" s="0" t="n">
        <v>5</v>
      </c>
      <c r="AK610" s="0" t="n">
        <v>0</v>
      </c>
      <c r="AL610" s="0" t="n">
        <v>0</v>
      </c>
      <c r="AM610" s="0" t="n">
        <v>0</v>
      </c>
      <c r="AN610" s="0" t="n">
        <v>0</v>
      </c>
      <c r="AO610" s="48" t="n">
        <f aca="false">2*10^(3.148-0.188*LOG(X610))</f>
        <v>166.731456987492</v>
      </c>
      <c r="AP610" s="48" t="n">
        <f aca="false">-19.015+(238.14/(AO610^0.5))-1.357*AH610+1.016*AD610+3.893*AE610</f>
        <v>-2.89481983025711</v>
      </c>
      <c r="AQ610" s="48" t="n">
        <f aca="false">IF(AP610&lt;0,0,AP610)</f>
        <v>0</v>
      </c>
      <c r="AR610" s="1" t="s">
        <v>52</v>
      </c>
    </row>
    <row r="611" customFormat="false" ht="12.75" hidden="false" customHeight="false" outlineLevel="0" collapsed="false">
      <c r="A611" s="1" t="s">
        <v>27</v>
      </c>
      <c r="B611" s="1" t="n">
        <v>395</v>
      </c>
      <c r="C611" s="1" t="n">
        <v>238.3</v>
      </c>
      <c r="D611" s="1" t="n">
        <v>239.2</v>
      </c>
      <c r="E611" s="21" t="n">
        <v>2</v>
      </c>
      <c r="F611" s="42" t="n">
        <v>74.61456</v>
      </c>
      <c r="G611" s="21" t="n">
        <v>10</v>
      </c>
      <c r="H611" s="76" t="n">
        <f aca="false">IF(G611&lt;=7,5.1619-1.6199*G611+0.2805*(G611^2)-0.0166*(G611^3),2.1573-0.0522*G611+0.0021*(G611^2)-0.00003*(G611^3))</f>
        <v>1.8153</v>
      </c>
      <c r="I611" s="37" t="n">
        <v>43.54142</v>
      </c>
      <c r="J611" s="77" t="n">
        <f aca="false">IF(G611&gt;1,F611+(I611*H611/((G611-1)^0.5)),F611)</f>
        <v>100.961473242</v>
      </c>
      <c r="K611" s="44" t="n">
        <v>3.421082</v>
      </c>
      <c r="L611" s="45" t="n">
        <v>1658.853</v>
      </c>
      <c r="M611" s="46" t="n">
        <v>201168.9</v>
      </c>
      <c r="N611" s="46" t="n">
        <v>672499.5</v>
      </c>
      <c r="W611" s="19" t="n">
        <v>5</v>
      </c>
      <c r="X611" s="78" t="n">
        <f aca="false">N611*W611</f>
        <v>3362497.5</v>
      </c>
      <c r="Z611" s="48" t="n">
        <f aca="false">2*IF(AR611="Cimentada",0.5*10^(3.01-0.176*LOG(X611)),10^(3.01-0.176*LOG(X611)))</f>
        <v>145.324048768246</v>
      </c>
      <c r="AA611" s="48" t="n">
        <f aca="false">IF(40*LOG(J611/Z611)&gt;0,40*LOG(J611/Z611),0)</f>
        <v>0</v>
      </c>
      <c r="AB611" s="20" t="n">
        <f aca="false">IF(L611&gt;3000,1,2)</f>
        <v>2</v>
      </c>
      <c r="AC611" s="1" t="n">
        <v>40</v>
      </c>
      <c r="AD611" s="1" t="n">
        <f aca="false">IF(AB611=2,1,0)</f>
        <v>1</v>
      </c>
      <c r="AE611" s="1" t="n">
        <f aca="false">IF(AB611=3,1,0)</f>
        <v>0</v>
      </c>
      <c r="AF611" s="1" t="n">
        <v>10</v>
      </c>
      <c r="AG611" s="48" t="n">
        <f aca="false">-5.737+(807.961/J611)+0.972*AD611+4.101*AE611</f>
        <v>3.23766650292785</v>
      </c>
      <c r="AH611" s="48" t="n">
        <f aca="false">IF(AG611&gt;AF611,AF611,AG611)</f>
        <v>3.23766650292785</v>
      </c>
      <c r="AI611" s="0" t="n">
        <v>48</v>
      </c>
      <c r="AJ611" s="0" t="n">
        <v>3</v>
      </c>
      <c r="AK611" s="0" t="n">
        <v>4</v>
      </c>
      <c r="AL611" s="0" t="n">
        <v>0</v>
      </c>
      <c r="AM611" s="0" t="n">
        <v>0</v>
      </c>
      <c r="AN611" s="0" t="n">
        <v>0</v>
      </c>
      <c r="AO611" s="48" t="n">
        <f aca="false">2*10^(3.148-0.188*LOG(X611))</f>
        <v>166.731456987492</v>
      </c>
      <c r="AP611" s="48" t="n">
        <f aca="false">-19.015+(238.14/(AO611^0.5))-1.357*AH611+1.016*AD611+3.893*AE611</f>
        <v>-3.94985273255476</v>
      </c>
      <c r="AQ611" s="48" t="n">
        <f aca="false">IF(AP611&lt;0,0,AP611)</f>
        <v>0</v>
      </c>
      <c r="AR611" s="1" t="s">
        <v>52</v>
      </c>
    </row>
    <row r="612" customFormat="false" ht="12.75" hidden="false" customHeight="false" outlineLevel="0" collapsed="false">
      <c r="A612" s="1" t="s">
        <v>27</v>
      </c>
      <c r="B612" s="1" t="n">
        <v>396</v>
      </c>
      <c r="C612" s="1" t="n">
        <v>239.2</v>
      </c>
      <c r="D612" s="1" t="n">
        <v>240</v>
      </c>
      <c r="E612" s="21" t="n">
        <v>2</v>
      </c>
      <c r="F612" s="42" t="n">
        <v>83.20852</v>
      </c>
      <c r="G612" s="21" t="n">
        <v>9</v>
      </c>
      <c r="H612" s="76" t="n">
        <f aca="false">IF(G612&lt;=7,5.1619-1.6199*G612+0.2805*(G612^2)-0.0166*(G612^3),2.1573-0.0522*G612+0.0021*(G612^2)-0.00003*(G612^3))</f>
        <v>1.83573</v>
      </c>
      <c r="I612" s="37" t="n">
        <v>53.92542</v>
      </c>
      <c r="J612" s="77" t="n">
        <f aca="false">IF(G612&gt;1,F612+(I612*H612/((G612-1)^0.5)),F612)</f>
        <v>118.207657998114</v>
      </c>
      <c r="K612" s="44" t="n">
        <v>3.486934</v>
      </c>
      <c r="L612" s="45" t="n">
        <v>1827.561</v>
      </c>
      <c r="M612" s="46" t="n">
        <v>201168.9</v>
      </c>
      <c r="N612" s="46" t="n">
        <v>672499.5</v>
      </c>
      <c r="W612" s="19" t="n">
        <v>5</v>
      </c>
      <c r="X612" s="78" t="n">
        <f aca="false">N612*W612</f>
        <v>3362497.5</v>
      </c>
      <c r="Z612" s="48" t="n">
        <f aca="false">2*IF(AR612="Cimentada",0.5*10^(3.01-0.176*LOG(X612)),10^(3.01-0.176*LOG(X612)))</f>
        <v>145.324048768246</v>
      </c>
      <c r="AA612" s="48" t="n">
        <f aca="false">IF(40*LOG(J612/Z612)&gt;0,40*LOG(J612/Z612),0)</f>
        <v>0</v>
      </c>
      <c r="AB612" s="20" t="n">
        <f aca="false">IF(L612&gt;3000,1,2)</f>
        <v>2</v>
      </c>
      <c r="AC612" s="1" t="n">
        <v>40</v>
      </c>
      <c r="AD612" s="1" t="n">
        <f aca="false">IF(AB612=2,1,0)</f>
        <v>1</v>
      </c>
      <c r="AE612" s="1" t="n">
        <f aca="false">IF(AB612=3,1,0)</f>
        <v>0</v>
      </c>
      <c r="AF612" s="1" t="n">
        <v>10</v>
      </c>
      <c r="AG612" s="48" t="n">
        <f aca="false">-5.737+(807.961/J612)+0.972*AD612+4.101*AE612</f>
        <v>2.07009861952339</v>
      </c>
      <c r="AH612" s="48" t="n">
        <f aca="false">IF(AG612&gt;AF612,AF612,AG612)</f>
        <v>2.07009861952339</v>
      </c>
      <c r="AI612" s="0" t="n">
        <v>59</v>
      </c>
      <c r="AJ612" s="0" t="n">
        <v>2.5</v>
      </c>
      <c r="AK612" s="0" t="n">
        <v>5</v>
      </c>
      <c r="AL612" s="0" t="n">
        <v>2.2</v>
      </c>
      <c r="AM612" s="0" t="n">
        <v>0</v>
      </c>
      <c r="AN612" s="0" t="n">
        <v>2.2</v>
      </c>
      <c r="AO612" s="48" t="n">
        <f aca="false">2*10^(3.148-0.188*LOG(X612))</f>
        <v>166.731456987492</v>
      </c>
      <c r="AP612" s="48" t="n">
        <f aca="false">-19.015+(238.14/(AO612^0.5))-1.357*AH612+1.016*AD612+3.893*AE612</f>
        <v>-2.36546311477491</v>
      </c>
      <c r="AQ612" s="48" t="n">
        <f aca="false">IF(AP612&lt;0,0,AP612)</f>
        <v>0</v>
      </c>
      <c r="AR612" s="1" t="s">
        <v>52</v>
      </c>
    </row>
    <row r="613" customFormat="false" ht="12.75" hidden="false" customHeight="false" outlineLevel="0" collapsed="false">
      <c r="A613" s="1" t="s">
        <v>27</v>
      </c>
      <c r="B613" s="1" t="n">
        <v>397</v>
      </c>
      <c r="C613" s="1" t="n">
        <v>240</v>
      </c>
      <c r="D613" s="1" t="n">
        <v>241</v>
      </c>
      <c r="E613" s="21" t="n">
        <v>2</v>
      </c>
      <c r="F613" s="42" t="n">
        <v>67.64826</v>
      </c>
      <c r="G613" s="21" t="n">
        <v>11</v>
      </c>
      <c r="H613" s="76" t="n">
        <f aca="false">IF(G613&lt;=7,5.1619-1.6199*G613+0.2805*(G613^2)-0.0166*(G613^3),2.1573-0.0522*G613+0.0021*(G613^2)-0.00003*(G613^3))</f>
        <v>1.79727</v>
      </c>
      <c r="I613" s="37" t="n">
        <v>30.46307</v>
      </c>
      <c r="J613" s="77" t="n">
        <f aca="false">IF(G613&gt;1,F613+(I613*H613/((G613-1)^0.5)),F613)</f>
        <v>84.9618446066043</v>
      </c>
      <c r="K613" s="44" t="n">
        <v>3.406009</v>
      </c>
      <c r="L613" s="45" t="n">
        <v>1212.291</v>
      </c>
      <c r="M613" s="46" t="n">
        <v>201168.9</v>
      </c>
      <c r="N613" s="46" t="n">
        <v>672499.5</v>
      </c>
      <c r="W613" s="19" t="n">
        <v>5</v>
      </c>
      <c r="X613" s="78" t="n">
        <f aca="false">N613*W613</f>
        <v>3362497.5</v>
      </c>
      <c r="Z613" s="48" t="n">
        <f aca="false">2*IF(AR613="Cimentada",0.5*10^(3.01-0.176*LOG(X613)),10^(3.01-0.176*LOG(X613)))</f>
        <v>145.324048768246</v>
      </c>
      <c r="AA613" s="48" t="n">
        <f aca="false">IF(40*LOG(J613/Z613)&gt;0,40*LOG(J613/Z613),0)</f>
        <v>0</v>
      </c>
      <c r="AB613" s="20" t="n">
        <f aca="false">IF(L613&gt;3000,1,2)</f>
        <v>2</v>
      </c>
      <c r="AC613" s="1" t="n">
        <v>40</v>
      </c>
      <c r="AD613" s="1" t="n">
        <f aca="false">IF(AB613=2,1,0)</f>
        <v>1</v>
      </c>
      <c r="AE613" s="1" t="n">
        <f aca="false">IF(AB613=3,1,0)</f>
        <v>0</v>
      </c>
      <c r="AF613" s="1" t="n">
        <v>10</v>
      </c>
      <c r="AG613" s="48" t="n">
        <f aca="false">-5.737+(807.961/J613)+0.972*AD613+4.101*AE613</f>
        <v>4.74469230648266</v>
      </c>
      <c r="AH613" s="48" t="n">
        <f aca="false">IF(AG613&gt;AF613,AF613,AG613)</f>
        <v>4.74469230648266</v>
      </c>
      <c r="AI613" s="0" t="n">
        <v>49</v>
      </c>
      <c r="AJ613" s="0" t="n">
        <v>3</v>
      </c>
      <c r="AK613" s="0" t="n">
        <v>4</v>
      </c>
      <c r="AL613" s="0" t="n">
        <v>13.7</v>
      </c>
      <c r="AM613" s="0" t="n">
        <v>13.7</v>
      </c>
      <c r="AN613" s="0" t="n">
        <v>0</v>
      </c>
      <c r="AO613" s="48" t="n">
        <f aca="false">2*10^(3.148-0.188*LOG(X613))</f>
        <v>166.731456987492</v>
      </c>
      <c r="AP613" s="48" t="n">
        <f aca="false">-19.015+(238.14/(AO613^0.5))-1.357*AH613+1.016*AD613+3.893*AE613</f>
        <v>-5.99488674797863</v>
      </c>
      <c r="AQ613" s="48" t="n">
        <f aca="false">IF(AP613&lt;0,0,AP613)</f>
        <v>0</v>
      </c>
      <c r="AR613" s="1" t="s">
        <v>52</v>
      </c>
    </row>
    <row r="614" customFormat="false" ht="12.75" hidden="false" customHeight="false" outlineLevel="0" collapsed="false">
      <c r="A614" s="1" t="s">
        <v>27</v>
      </c>
      <c r="B614" s="1" t="n">
        <v>398</v>
      </c>
      <c r="C614" s="1" t="n">
        <v>241</v>
      </c>
      <c r="D614" s="1" t="n">
        <v>243</v>
      </c>
      <c r="E614" s="21" t="n">
        <v>2</v>
      </c>
      <c r="F614" s="42" t="n">
        <v>120.0877</v>
      </c>
      <c r="G614" s="21" t="n">
        <v>11</v>
      </c>
      <c r="H614" s="76" t="n">
        <f aca="false">IF(G614&lt;=7,5.1619-1.6199*G614+0.2805*(G614^2)-0.0166*(G614^3),2.1573-0.0522*G614+0.0021*(G614^2)-0.00003*(G614^3))</f>
        <v>1.79727</v>
      </c>
      <c r="I614" s="37" t="n">
        <v>33.70024</v>
      </c>
      <c r="J614" s="77" t="n">
        <f aca="false">IF(G614&gt;1,F614+(I614*H614/((G614-1)^0.5)),F614)</f>
        <v>139.241119419083</v>
      </c>
      <c r="K614" s="44" t="n">
        <v>2.571541</v>
      </c>
      <c r="L614" s="45" t="n">
        <v>1075.566</v>
      </c>
      <c r="M614" s="46" t="n">
        <v>201168.9</v>
      </c>
      <c r="N614" s="46" t="n">
        <v>672499.5</v>
      </c>
      <c r="W614" s="19" t="n">
        <v>5</v>
      </c>
      <c r="X614" s="78" t="n">
        <f aca="false">N614*W614</f>
        <v>3362497.5</v>
      </c>
      <c r="Z614" s="48" t="n">
        <f aca="false">2*IF(AR614="Cimentada",0.5*10^(3.01-0.176*LOG(X614)),10^(3.01-0.176*LOG(X614)))</f>
        <v>145.324048768246</v>
      </c>
      <c r="AA614" s="48" t="n">
        <f aca="false">IF(40*LOG(J614/Z614)&gt;0,40*LOG(J614/Z614),0)</f>
        <v>0</v>
      </c>
      <c r="AB614" s="20" t="n">
        <f aca="false">IF(L614&gt;3000,1,2)</f>
        <v>2</v>
      </c>
      <c r="AC614" s="1" t="n">
        <v>40</v>
      </c>
      <c r="AD614" s="1" t="n">
        <f aca="false">IF(AB614=2,1,0)</f>
        <v>1</v>
      </c>
      <c r="AE614" s="1" t="n">
        <f aca="false">IF(AB614=3,1,0)</f>
        <v>0</v>
      </c>
      <c r="AF614" s="1" t="n">
        <v>10</v>
      </c>
      <c r="AG614" s="48" t="n">
        <f aca="false">-5.737+(807.961/J614)+0.972*AD614+4.101*AE614</f>
        <v>1.03760345055278</v>
      </c>
      <c r="AH614" s="48" t="n">
        <f aca="false">IF(AG614&gt;AF614,AF614,AG614)</f>
        <v>1.03760345055278</v>
      </c>
      <c r="AI614" s="0" t="n">
        <v>19</v>
      </c>
      <c r="AJ614" s="0" t="n">
        <v>5</v>
      </c>
      <c r="AK614" s="0" t="n">
        <v>0</v>
      </c>
      <c r="AL614" s="0" t="n">
        <v>0</v>
      </c>
      <c r="AM614" s="0" t="n">
        <v>0</v>
      </c>
      <c r="AN614" s="0" t="n">
        <v>0</v>
      </c>
      <c r="AO614" s="48" t="n">
        <f aca="false">2*10^(3.148-0.188*LOG(X614))</f>
        <v>166.731456987492</v>
      </c>
      <c r="AP614" s="48" t="n">
        <f aca="false">-19.015+(238.14/(AO614^0.5))-1.357*AH614+1.016*AD614+3.893*AE614</f>
        <v>-0.964367170481789</v>
      </c>
      <c r="AQ614" s="48" t="n">
        <f aca="false">IF(AP614&lt;0,0,AP614)</f>
        <v>0</v>
      </c>
      <c r="AR614" s="1" t="s">
        <v>52</v>
      </c>
    </row>
    <row r="615" customFormat="false" ht="12.75" hidden="false" customHeight="false" outlineLevel="0" collapsed="false">
      <c r="A615" s="1" t="s">
        <v>27</v>
      </c>
      <c r="B615" s="1" t="n">
        <v>399</v>
      </c>
      <c r="C615" s="1" t="n">
        <v>243</v>
      </c>
      <c r="D615" s="1" t="n">
        <v>243.81</v>
      </c>
      <c r="E615" s="21" t="n">
        <v>2</v>
      </c>
      <c r="F615" s="42" t="n">
        <v>64.22787</v>
      </c>
      <c r="G615" s="21" t="n">
        <v>19</v>
      </c>
      <c r="H615" s="76" t="n">
        <f aca="false">IF(G615&lt;=7,5.1619-1.6199*G615+0.2805*(G615^2)-0.0166*(G615^3),2.1573-0.0522*G615+0.0021*(G615^2)-0.00003*(G615^3))</f>
        <v>1.71783</v>
      </c>
      <c r="I615" s="37" t="n">
        <v>26.10287</v>
      </c>
      <c r="J615" s="77" t="n">
        <f aca="false">IF(G615&gt;1,F615+(I615*H615/((G615-1)^0.5)),F615)</f>
        <v>74.7968284574616</v>
      </c>
      <c r="K615" s="44" t="n">
        <v>3.150805</v>
      </c>
      <c r="L615" s="45" t="n">
        <v>1363.352</v>
      </c>
      <c r="M615" s="46" t="n">
        <v>201168.9</v>
      </c>
      <c r="N615" s="46" t="n">
        <v>672499.5</v>
      </c>
      <c r="W615" s="19" t="n">
        <v>5</v>
      </c>
      <c r="X615" s="78" t="n">
        <f aca="false">N615*W615</f>
        <v>3362497.5</v>
      </c>
      <c r="Z615" s="48" t="n">
        <f aca="false">2*IF(AR615="Cimentada",0.5*10^(3.01-0.176*LOG(X615)),10^(3.01-0.176*LOG(X615)))</f>
        <v>145.324048768246</v>
      </c>
      <c r="AA615" s="48" t="n">
        <f aca="false">IF(40*LOG(J615/Z615)&gt;0,40*LOG(J615/Z615),0)</f>
        <v>0</v>
      </c>
      <c r="AB615" s="20" t="n">
        <f aca="false">IF(L615&gt;3000,1,2)</f>
        <v>2</v>
      </c>
      <c r="AC615" s="1" t="n">
        <v>40</v>
      </c>
      <c r="AD615" s="1" t="n">
        <f aca="false">IF(AB615=2,1,0)</f>
        <v>1</v>
      </c>
      <c r="AE615" s="1" t="n">
        <f aca="false">IF(AB615=3,1,0)</f>
        <v>0</v>
      </c>
      <c r="AF615" s="1" t="n">
        <v>10</v>
      </c>
      <c r="AG615" s="48" t="n">
        <f aca="false">-5.737+(807.961/J615)+0.972*AD615+4.101*AE615</f>
        <v>6.03707565832157</v>
      </c>
      <c r="AH615" s="48" t="n">
        <f aca="false">IF(AG615&gt;AF615,AF615,AG615)</f>
        <v>6.03707565832157</v>
      </c>
      <c r="AI615" s="0" t="n">
        <v>23</v>
      </c>
      <c r="AJ615" s="0" t="n">
        <v>3</v>
      </c>
      <c r="AK615" s="0" t="n">
        <v>3</v>
      </c>
      <c r="AL615" s="0" t="n">
        <v>2.2</v>
      </c>
      <c r="AM615" s="0" t="n">
        <v>0</v>
      </c>
      <c r="AN615" s="0" t="n">
        <v>2.2</v>
      </c>
      <c r="AO615" s="48" t="n">
        <f aca="false">2*10^(3.148-0.188*LOG(X615))</f>
        <v>166.731456987492</v>
      </c>
      <c r="AP615" s="48" t="n">
        <f aca="false">-19.015+(238.14/(AO615^0.5))-1.357*AH615+1.016*AD615+3.893*AE615</f>
        <v>-7.74865095642404</v>
      </c>
      <c r="AQ615" s="48" t="n">
        <f aca="false">IF(AP615&lt;0,0,AP615)</f>
        <v>0</v>
      </c>
      <c r="AR615" s="1" t="s">
        <v>52</v>
      </c>
    </row>
    <row r="616" customFormat="false" ht="12.75" hidden="false" customHeight="false" outlineLevel="0" collapsed="false">
      <c r="A616" s="1" t="s">
        <v>27</v>
      </c>
      <c r="B616" s="1" t="n">
        <v>400</v>
      </c>
      <c r="C616" s="1" t="n">
        <v>243.81</v>
      </c>
      <c r="D616" s="1" t="n">
        <v>244.5</v>
      </c>
      <c r="E616" s="21" t="n">
        <v>2</v>
      </c>
      <c r="F616" s="42" t="n">
        <v>72.9582</v>
      </c>
      <c r="G616" s="21" t="n">
        <v>7</v>
      </c>
      <c r="H616" s="76" t="n">
        <f aca="false">IF(G616&lt;=7,5.1619-1.6199*G616+0.2805*(G616^2)-0.0166*(G616^3),2.1573-0.0522*G616+0.0021*(G616^2)-0.00003*(G616^3))</f>
        <v>1.8733</v>
      </c>
      <c r="I616" s="37" t="n">
        <v>27.94263</v>
      </c>
      <c r="J616" s="77" t="n">
        <f aca="false">IF(G616&gt;1,F616+(I616*H616/((G616-1)^0.5)),F616)</f>
        <v>94.3279276884795</v>
      </c>
      <c r="K616" s="44" t="n">
        <v>2.444067</v>
      </c>
      <c r="L616" s="45" t="n">
        <v>1439.327</v>
      </c>
      <c r="M616" s="46" t="n">
        <v>201168.9</v>
      </c>
      <c r="N616" s="46" t="n">
        <v>672499.5</v>
      </c>
      <c r="W616" s="19" t="n">
        <v>5</v>
      </c>
      <c r="X616" s="78" t="n">
        <f aca="false">N616*W616</f>
        <v>3362497.5</v>
      </c>
      <c r="Z616" s="48" t="n">
        <f aca="false">2*IF(AR616="Cimentada",0.5*10^(3.01-0.176*LOG(X616)),10^(3.01-0.176*LOG(X616)))</f>
        <v>145.324048768246</v>
      </c>
      <c r="AA616" s="48" t="n">
        <f aca="false">IF(40*LOG(J616/Z616)&gt;0,40*LOG(J616/Z616),0)</f>
        <v>0</v>
      </c>
      <c r="AB616" s="20" t="n">
        <f aca="false">IF(L616&gt;3000,1,2)</f>
        <v>2</v>
      </c>
      <c r="AC616" s="1" t="n">
        <v>40</v>
      </c>
      <c r="AD616" s="1" t="n">
        <f aca="false">IF(AB616=2,1,0)</f>
        <v>1</v>
      </c>
      <c r="AE616" s="1" t="n">
        <f aca="false">IF(AB616=3,1,0)</f>
        <v>0</v>
      </c>
      <c r="AF616" s="1" t="n">
        <v>10</v>
      </c>
      <c r="AG616" s="48" t="n">
        <f aca="false">-5.737+(807.961/J616)+0.972*AD616+4.101*AE616</f>
        <v>3.80044842868077</v>
      </c>
      <c r="AH616" s="48" t="n">
        <f aca="false">IF(AG616&gt;AF616,AF616,AG616)</f>
        <v>3.80044842868077</v>
      </c>
      <c r="AI616" s="0" t="n">
        <v>24</v>
      </c>
      <c r="AJ616" s="0" t="n">
        <v>5</v>
      </c>
      <c r="AK616" s="0" t="n">
        <v>2</v>
      </c>
      <c r="AL616" s="0" t="n">
        <v>0</v>
      </c>
      <c r="AM616" s="0" t="n">
        <v>0</v>
      </c>
      <c r="AN616" s="0" t="n">
        <v>0</v>
      </c>
      <c r="AO616" s="48" t="n">
        <f aca="false">2*10^(3.148-0.188*LOG(X616))</f>
        <v>166.731456987492</v>
      </c>
      <c r="AP616" s="48" t="n">
        <f aca="false">-19.015+(238.14/(AO616^0.5))-1.357*AH616+1.016*AD616+3.893*AE616</f>
        <v>-4.71354780580148</v>
      </c>
      <c r="AQ616" s="48" t="n">
        <f aca="false">IF(AP616&lt;0,0,AP616)</f>
        <v>0</v>
      </c>
      <c r="AR616" s="1" t="s">
        <v>52</v>
      </c>
    </row>
    <row r="617" customFormat="false" ht="12.75" hidden="false" customHeight="false" outlineLevel="0" collapsed="false">
      <c r="A617" s="1" t="s">
        <v>27</v>
      </c>
      <c r="B617" s="1" t="n">
        <v>401</v>
      </c>
      <c r="C617" s="1" t="n">
        <v>244.5</v>
      </c>
      <c r="D617" s="1" t="n">
        <v>245.3</v>
      </c>
      <c r="E617" s="21" t="n">
        <v>2</v>
      </c>
      <c r="F617" s="42" t="n">
        <v>88.68891</v>
      </c>
      <c r="G617" s="21" t="n">
        <v>9</v>
      </c>
      <c r="H617" s="76" t="n">
        <f aca="false">IF(G617&lt;=7,5.1619-1.6199*G617+0.2805*(G617^2)-0.0166*(G617^3),2.1573-0.0522*G617+0.0021*(G617^2)-0.00003*(G617^3))</f>
        <v>1.83573</v>
      </c>
      <c r="I617" s="37" t="n">
        <v>42.5384</v>
      </c>
      <c r="J617" s="77" t="n">
        <f aca="false">IF(G617&gt;1,F617+(I617*H617/((G617-1)^0.5)),F617)</f>
        <v>116.29754673976</v>
      </c>
      <c r="K617" s="44" t="n">
        <v>2.568543</v>
      </c>
      <c r="L617" s="45" t="n">
        <v>1073.732</v>
      </c>
      <c r="M617" s="46" t="n">
        <v>201168.9</v>
      </c>
      <c r="N617" s="46" t="n">
        <v>672499.5</v>
      </c>
      <c r="W617" s="19" t="n">
        <v>5</v>
      </c>
      <c r="X617" s="78" t="n">
        <f aca="false">N617*W617</f>
        <v>3362497.5</v>
      </c>
      <c r="Z617" s="48" t="n">
        <f aca="false">2*IF(AR617="Cimentada",0.5*10^(3.01-0.176*LOG(X617)),10^(3.01-0.176*LOG(X617)))</f>
        <v>145.324048768246</v>
      </c>
      <c r="AA617" s="48" t="n">
        <f aca="false">IF(40*LOG(J617/Z617)&gt;0,40*LOG(J617/Z617),0)</f>
        <v>0</v>
      </c>
      <c r="AB617" s="20" t="n">
        <f aca="false">IF(L617&gt;3000,1,2)</f>
        <v>2</v>
      </c>
      <c r="AC617" s="1" t="n">
        <v>40</v>
      </c>
      <c r="AD617" s="1" t="n">
        <f aca="false">IF(AB617=2,1,0)</f>
        <v>1</v>
      </c>
      <c r="AE617" s="1" t="n">
        <f aca="false">IF(AB617=3,1,0)</f>
        <v>0</v>
      </c>
      <c r="AF617" s="1" t="n">
        <v>10</v>
      </c>
      <c r="AG617" s="48" t="n">
        <f aca="false">-5.737+(807.961/J617)+0.972*AD617+4.101*AE617</f>
        <v>2.18236065076235</v>
      </c>
      <c r="AH617" s="48" t="n">
        <f aca="false">IF(AG617&gt;AF617,AF617,AG617)</f>
        <v>2.18236065076235</v>
      </c>
      <c r="AI617" s="0" t="n">
        <v>92</v>
      </c>
      <c r="AJ617" s="0" t="n">
        <v>2</v>
      </c>
      <c r="AK617" s="0" t="n">
        <v>10</v>
      </c>
      <c r="AL617" s="0" t="n">
        <v>13.7</v>
      </c>
      <c r="AM617" s="0" t="n">
        <v>0</v>
      </c>
      <c r="AN617" s="0" t="n">
        <v>13.7</v>
      </c>
      <c r="AO617" s="48" t="n">
        <f aca="false">2*10^(3.148-0.188*LOG(X617))</f>
        <v>166.731456987492</v>
      </c>
      <c r="AP617" s="48" t="n">
        <f aca="false">-19.015+(238.14/(AO617^0.5))-1.357*AH617+1.016*AD617+3.893*AE617</f>
        <v>-2.51780269116617</v>
      </c>
      <c r="AQ617" s="48" t="n">
        <f aca="false">IF(AP617&lt;0,0,AP617)</f>
        <v>0</v>
      </c>
      <c r="AR617" s="1" t="s">
        <v>52</v>
      </c>
    </row>
    <row r="618" customFormat="false" ht="12.75" hidden="false" customHeight="false" outlineLevel="0" collapsed="false">
      <c r="A618" s="1" t="s">
        <v>27</v>
      </c>
      <c r="B618" s="1" t="n">
        <v>402</v>
      </c>
      <c r="C618" s="1" t="n">
        <v>245.3</v>
      </c>
      <c r="D618" s="1" t="n">
        <v>246.1</v>
      </c>
      <c r="E618" s="21" t="n">
        <v>2</v>
      </c>
      <c r="F618" s="42" t="n">
        <v>55.5318</v>
      </c>
      <c r="G618" s="21" t="n">
        <v>9</v>
      </c>
      <c r="H618" s="76" t="n">
        <f aca="false">IF(G618&lt;=7,5.1619-1.6199*G618+0.2805*(G618^2)-0.0166*(G618^3),2.1573-0.0522*G618+0.0021*(G618^2)-0.00003*(G618^3))</f>
        <v>1.83573</v>
      </c>
      <c r="I618" s="37" t="n">
        <v>22.51291</v>
      </c>
      <c r="J618" s="77" t="n">
        <f aca="false">IF(G618&gt;1,F618+(I618*H618/((G618-1)^0.5)),F618)</f>
        <v>70.1433216873436</v>
      </c>
      <c r="K618" s="44" t="n">
        <v>3.071495</v>
      </c>
      <c r="L618" s="45" t="n">
        <v>1290.408</v>
      </c>
      <c r="M618" s="46" t="n">
        <v>201168.9</v>
      </c>
      <c r="N618" s="46" t="n">
        <v>672499.5</v>
      </c>
      <c r="W618" s="19" t="n">
        <v>5</v>
      </c>
      <c r="X618" s="78" t="n">
        <f aca="false">N618*W618</f>
        <v>3362497.5</v>
      </c>
      <c r="Z618" s="48" t="n">
        <f aca="false">2*IF(AR618="Cimentada",0.5*10^(3.01-0.176*LOG(X618)),10^(3.01-0.176*LOG(X618)))</f>
        <v>145.324048768246</v>
      </c>
      <c r="AA618" s="48" t="n">
        <f aca="false">IF(40*LOG(J618/Z618)&gt;0,40*LOG(J618/Z618),0)</f>
        <v>0</v>
      </c>
      <c r="AB618" s="20" t="n">
        <f aca="false">IF(L618&gt;3000,1,2)</f>
        <v>2</v>
      </c>
      <c r="AC618" s="1" t="n">
        <v>40</v>
      </c>
      <c r="AD618" s="1" t="n">
        <f aca="false">IF(AB618=2,1,0)</f>
        <v>1</v>
      </c>
      <c r="AE618" s="1" t="n">
        <f aca="false">IF(AB618=3,1,0)</f>
        <v>0</v>
      </c>
      <c r="AF618" s="1" t="n">
        <v>10</v>
      </c>
      <c r="AG618" s="48" t="n">
        <f aca="false">-5.737+(807.961/J618)+0.972*AD618+4.101*AE618</f>
        <v>6.75371597415075</v>
      </c>
      <c r="AH618" s="48" t="n">
        <f aca="false">IF(AG618&gt;AF618,AF618,AG618)</f>
        <v>6.75371597415075</v>
      </c>
      <c r="AI618" s="0" t="n">
        <v>29</v>
      </c>
      <c r="AJ618" s="0" t="n">
        <v>3</v>
      </c>
      <c r="AK618" s="0" t="n">
        <v>3</v>
      </c>
      <c r="AL618" s="0" t="n">
        <v>2.2</v>
      </c>
      <c r="AM618" s="0" t="n">
        <v>2.2</v>
      </c>
      <c r="AN618" s="0" t="n">
        <v>0</v>
      </c>
      <c r="AO618" s="48" t="n">
        <f aca="false">2*10^(3.148-0.188*LOG(X618))</f>
        <v>166.731456987492</v>
      </c>
      <c r="AP618" s="48" t="n">
        <f aca="false">-19.015+(238.14/(AO618^0.5))-1.357*AH618+1.016*AD618+3.893*AE618</f>
        <v>-8.72113186500424</v>
      </c>
      <c r="AQ618" s="48" t="n">
        <f aca="false">IF(AP618&lt;0,0,AP618)</f>
        <v>0</v>
      </c>
      <c r="AR618" s="1" t="s">
        <v>52</v>
      </c>
    </row>
    <row r="619" customFormat="false" ht="12.75" hidden="false" customHeight="false" outlineLevel="0" collapsed="false">
      <c r="A619" s="1" t="s">
        <v>27</v>
      </c>
      <c r="B619" s="1" t="n">
        <v>403</v>
      </c>
      <c r="C619" s="1" t="n">
        <v>246.1</v>
      </c>
      <c r="D619" s="1" t="n">
        <v>247.5</v>
      </c>
      <c r="E619" s="21" t="n">
        <v>2</v>
      </c>
      <c r="F619" s="42" t="n">
        <v>79.04636</v>
      </c>
      <c r="G619" s="21" t="n">
        <v>15</v>
      </c>
      <c r="H619" s="76" t="n">
        <f aca="false">IF(G619&lt;=7,5.1619-1.6199*G619+0.2805*(G619^2)-0.0166*(G619^3),2.1573-0.0522*G619+0.0021*(G619^2)-0.00003*(G619^3))</f>
        <v>1.74555</v>
      </c>
      <c r="I619" s="37" t="n">
        <v>30.72571</v>
      </c>
      <c r="J619" s="77" t="n">
        <f aca="false">IF(G619&gt;1,F619+(I619*H619/((G619-1)^0.5)),F619)</f>
        <v>93.3804525013828</v>
      </c>
      <c r="K619" s="44" t="n">
        <v>2.623361</v>
      </c>
      <c r="L619" s="45" t="n">
        <v>1119.209</v>
      </c>
      <c r="M619" s="46" t="n">
        <v>201168.9</v>
      </c>
      <c r="N619" s="46" t="n">
        <v>672499.5</v>
      </c>
      <c r="W619" s="19" t="n">
        <v>5</v>
      </c>
      <c r="X619" s="78" t="n">
        <f aca="false">N619*W619</f>
        <v>3362497.5</v>
      </c>
      <c r="Z619" s="48" t="n">
        <f aca="false">2*IF(AR619="Cimentada",0.5*10^(3.01-0.176*LOG(X619)),10^(3.01-0.176*LOG(X619)))</f>
        <v>145.324048768246</v>
      </c>
      <c r="AA619" s="48" t="n">
        <f aca="false">IF(40*LOG(J619/Z619)&gt;0,40*LOG(J619/Z619),0)</f>
        <v>0</v>
      </c>
      <c r="AB619" s="20" t="n">
        <f aca="false">IF(L619&gt;3000,1,2)</f>
        <v>2</v>
      </c>
      <c r="AC619" s="1" t="n">
        <v>40</v>
      </c>
      <c r="AD619" s="1" t="n">
        <f aca="false">IF(AB619=2,1,0)</f>
        <v>1</v>
      </c>
      <c r="AE619" s="1" t="n">
        <f aca="false">IF(AB619=3,1,0)</f>
        <v>0</v>
      </c>
      <c r="AF619" s="1" t="n">
        <v>10</v>
      </c>
      <c r="AG619" s="48" t="n">
        <f aca="false">-5.737+(807.961/J619)+0.972*AD619+4.101*AE619</f>
        <v>3.88735687295513</v>
      </c>
      <c r="AH619" s="48" t="n">
        <f aca="false">IF(AG619&gt;AF619,AF619,AG619)</f>
        <v>3.88735687295513</v>
      </c>
      <c r="AI619" s="0" t="n">
        <v>23</v>
      </c>
      <c r="AJ619" s="0" t="n">
        <v>5</v>
      </c>
      <c r="AK619" s="0" t="n">
        <v>2</v>
      </c>
      <c r="AL619" s="0" t="n">
        <v>0</v>
      </c>
      <c r="AM619" s="0" t="n">
        <v>0</v>
      </c>
      <c r="AN619" s="0" t="n">
        <v>0</v>
      </c>
      <c r="AO619" s="48" t="n">
        <f aca="false">2*10^(3.148-0.188*LOG(X619))</f>
        <v>166.731456987492</v>
      </c>
      <c r="AP619" s="48" t="n">
        <f aca="false">-19.015+(238.14/(AO619^0.5))-1.357*AH619+1.016*AD619+3.893*AE619</f>
        <v>-4.83148256468178</v>
      </c>
      <c r="AQ619" s="48" t="n">
        <f aca="false">IF(AP619&lt;0,0,AP619)</f>
        <v>0</v>
      </c>
      <c r="AR619" s="1" t="s">
        <v>52</v>
      </c>
    </row>
    <row r="620" customFormat="false" ht="12.75" hidden="false" customHeight="false" outlineLevel="0" collapsed="false">
      <c r="A620" s="1" t="s">
        <v>27</v>
      </c>
      <c r="B620" s="1" t="n">
        <v>404</v>
      </c>
      <c r="C620" s="1" t="n">
        <v>247.5</v>
      </c>
      <c r="D620" s="1" t="n">
        <v>248</v>
      </c>
      <c r="E620" s="21" t="n">
        <v>2</v>
      </c>
      <c r="F620" s="42" t="n">
        <v>88.4441</v>
      </c>
      <c r="G620" s="21" t="n">
        <v>6</v>
      </c>
      <c r="H620" s="76" t="n">
        <f aca="false">IF(G620&lt;=7,5.1619-1.6199*G620+0.2805*(G620^2)-0.0166*(G620^3),2.1573-0.0522*G620+0.0021*(G620^2)-0.00003*(G620^3))</f>
        <v>1.9549</v>
      </c>
      <c r="I620" s="37" t="n">
        <v>20.13608</v>
      </c>
      <c r="J620" s="77" t="n">
        <f aca="false">IF(G620&gt;1,F620+(I620*H620/((G620-1)^0.5)),F620)</f>
        <v>106.048226166153</v>
      </c>
      <c r="K620" s="44" t="n">
        <v>2.886475</v>
      </c>
      <c r="L620" s="45" t="n">
        <v>1488.82</v>
      </c>
      <c r="M620" s="46" t="n">
        <v>201168.9</v>
      </c>
      <c r="N620" s="46" t="n">
        <v>672499.5</v>
      </c>
      <c r="W620" s="19" t="n">
        <v>5</v>
      </c>
      <c r="X620" s="78" t="n">
        <f aca="false">N620*W620</f>
        <v>3362497.5</v>
      </c>
      <c r="Z620" s="48" t="n">
        <f aca="false">2*IF(AR620="Cimentada",0.5*10^(3.01-0.176*LOG(X620)),10^(3.01-0.176*LOG(X620)))</f>
        <v>145.324048768246</v>
      </c>
      <c r="AA620" s="48" t="n">
        <f aca="false">IF(40*LOG(J620/Z620)&gt;0,40*LOG(J620/Z620),0)</f>
        <v>0</v>
      </c>
      <c r="AB620" s="20" t="n">
        <f aca="false">IF(L620&gt;3000,1,2)</f>
        <v>2</v>
      </c>
      <c r="AC620" s="1" t="n">
        <v>40</v>
      </c>
      <c r="AD620" s="1" t="n">
        <f aca="false">IF(AB620=2,1,0)</f>
        <v>1</v>
      </c>
      <c r="AE620" s="1" t="n">
        <f aca="false">IF(AB620=3,1,0)</f>
        <v>0</v>
      </c>
      <c r="AF620" s="1" t="n">
        <v>10</v>
      </c>
      <c r="AG620" s="48" t="n">
        <f aca="false">-5.737+(807.961/J620)+0.972*AD620+4.101*AE620</f>
        <v>2.85380730314258</v>
      </c>
      <c r="AH620" s="48" t="n">
        <f aca="false">IF(AG620&gt;AF620,AF620,AG620)</f>
        <v>2.85380730314258</v>
      </c>
      <c r="AI620" s="0" t="n">
        <v>98</v>
      </c>
      <c r="AJ620" s="0" t="n">
        <v>2</v>
      </c>
      <c r="AK620" s="0" t="n">
        <v>10</v>
      </c>
      <c r="AL620" s="0" t="n">
        <v>34.2</v>
      </c>
      <c r="AM620" s="0" t="n">
        <v>0</v>
      </c>
      <c r="AN620" s="0" t="n">
        <v>34.2</v>
      </c>
      <c r="AO620" s="48" t="n">
        <f aca="false">2*10^(3.148-0.188*LOG(X620))</f>
        <v>166.731456987492</v>
      </c>
      <c r="AP620" s="48" t="n">
        <f aca="false">-19.015+(238.14/(AO620^0.5))-1.357*AH620+1.016*AD620+3.893*AE620</f>
        <v>-3.42895579844615</v>
      </c>
      <c r="AQ620" s="48" t="n">
        <f aca="false">IF(AP620&lt;0,0,AP620)</f>
        <v>0</v>
      </c>
      <c r="AR620" s="1" t="s">
        <v>52</v>
      </c>
    </row>
    <row r="621" customFormat="false" ht="12.75" hidden="false" customHeight="false" outlineLevel="0" collapsed="false">
      <c r="A621" s="1" t="s">
        <v>27</v>
      </c>
      <c r="B621" s="1" t="n">
        <v>405</v>
      </c>
      <c r="C621" s="1" t="n">
        <v>248</v>
      </c>
      <c r="D621" s="1" t="n">
        <v>249</v>
      </c>
      <c r="E621" s="21" t="n">
        <v>2</v>
      </c>
      <c r="F621" s="42" t="n">
        <v>67.68857</v>
      </c>
      <c r="G621" s="21" t="n">
        <v>11</v>
      </c>
      <c r="H621" s="76" t="n">
        <f aca="false">IF(G621&lt;=7,5.1619-1.6199*G621+0.2805*(G621^2)-0.0166*(G621^3),2.1573-0.0522*G621+0.0021*(G621^2)-0.00003*(G621^3))</f>
        <v>1.79727</v>
      </c>
      <c r="I621" s="37" t="n">
        <v>33.06179</v>
      </c>
      <c r="J621" s="77" t="n">
        <f aca="false">IF(G621&gt;1,F621+(I621*H621/((G621-1)^0.5)),F621)</f>
        <v>86.4791284831333</v>
      </c>
      <c r="K621" s="44" t="n">
        <v>2.737604</v>
      </c>
      <c r="L621" s="45" t="n">
        <v>1095.152</v>
      </c>
      <c r="M621" s="46" t="n">
        <v>201168.9</v>
      </c>
      <c r="N621" s="46" t="n">
        <v>672499.5</v>
      </c>
      <c r="W621" s="19" t="n">
        <v>5</v>
      </c>
      <c r="X621" s="78" t="n">
        <f aca="false">N621*W621</f>
        <v>3362497.5</v>
      </c>
      <c r="Z621" s="48" t="n">
        <f aca="false">2*IF(AR621="Cimentada",0.5*10^(3.01-0.176*LOG(X621)),10^(3.01-0.176*LOG(X621)))</f>
        <v>145.324048768246</v>
      </c>
      <c r="AA621" s="48" t="n">
        <f aca="false">IF(40*LOG(J621/Z621)&gt;0,40*LOG(J621/Z621),0)</f>
        <v>0</v>
      </c>
      <c r="AB621" s="20" t="n">
        <f aca="false">IF(L621&gt;3000,1,2)</f>
        <v>2</v>
      </c>
      <c r="AC621" s="1" t="n">
        <v>40</v>
      </c>
      <c r="AD621" s="1" t="n">
        <f aca="false">IF(AB621=2,1,0)</f>
        <v>1</v>
      </c>
      <c r="AE621" s="1" t="n">
        <f aca="false">IF(AB621=3,1,0)</f>
        <v>0</v>
      </c>
      <c r="AF621" s="1" t="n">
        <v>10</v>
      </c>
      <c r="AG621" s="48" t="n">
        <f aca="false">-5.737+(807.961/J621)+0.972*AD621+4.101*AE621</f>
        <v>4.5778439228268</v>
      </c>
      <c r="AH621" s="48" t="n">
        <f aca="false">IF(AG621&gt;AF621,AF621,AG621)</f>
        <v>4.5778439228268</v>
      </c>
      <c r="AI621" s="0" t="n">
        <v>79</v>
      </c>
      <c r="AJ621" s="0" t="n">
        <v>2.5</v>
      </c>
      <c r="AK621" s="0" t="n">
        <v>8</v>
      </c>
      <c r="AL621" s="0" t="n">
        <v>13.7</v>
      </c>
      <c r="AM621" s="0" t="n">
        <v>13.7</v>
      </c>
      <c r="AN621" s="0" t="n">
        <v>0</v>
      </c>
      <c r="AO621" s="48" t="n">
        <f aca="false">2*10^(3.148-0.188*LOG(X621))</f>
        <v>166.731456987492</v>
      </c>
      <c r="AP621" s="48" t="n">
        <f aca="false">-19.015+(238.14/(AO621^0.5))-1.357*AH621+1.016*AD621+3.893*AE621</f>
        <v>-5.76847349135763</v>
      </c>
      <c r="AQ621" s="48" t="n">
        <f aca="false">IF(AP621&lt;0,0,AP621)</f>
        <v>0</v>
      </c>
      <c r="AR621" s="1" t="s">
        <v>52</v>
      </c>
    </row>
    <row r="622" customFormat="false" ht="12.75" hidden="false" customHeight="false" outlineLevel="0" collapsed="false">
      <c r="A622" s="1" t="s">
        <v>27</v>
      </c>
      <c r="B622" s="1" t="n">
        <v>406</v>
      </c>
      <c r="C622" s="1" t="n">
        <v>249</v>
      </c>
      <c r="D622" s="1" t="n">
        <v>250.5</v>
      </c>
      <c r="E622" s="21" t="n">
        <v>2</v>
      </c>
      <c r="F622" s="42" t="n">
        <v>60.79709</v>
      </c>
      <c r="G622" s="21" t="n">
        <v>16</v>
      </c>
      <c r="H622" s="76" t="n">
        <f aca="false">IF(G622&lt;=7,5.1619-1.6199*G622+0.2805*(G622^2)-0.0166*(G622^3),2.1573-0.0522*G622+0.0021*(G622^2)-0.00003*(G622^3))</f>
        <v>1.73682</v>
      </c>
      <c r="I622" s="37" t="n">
        <v>34.31572</v>
      </c>
      <c r="J622" s="77" t="n">
        <f aca="false">IF(G622&gt;1,F622+(I622*H622/((G622-1)^0.5)),F622)</f>
        <v>76.1858029075221</v>
      </c>
      <c r="K622" s="44" t="n">
        <v>2.999459</v>
      </c>
      <c r="L622" s="45" t="n">
        <v>1742.882</v>
      </c>
      <c r="M622" s="46" t="n">
        <v>201168.9</v>
      </c>
      <c r="N622" s="46" t="n">
        <v>672499.5</v>
      </c>
      <c r="W622" s="19" t="n">
        <v>5</v>
      </c>
      <c r="X622" s="78" t="n">
        <f aca="false">N622*W622</f>
        <v>3362497.5</v>
      </c>
      <c r="Z622" s="48" t="n">
        <f aca="false">2*IF(AR622="Cimentada",0.5*10^(3.01-0.176*LOG(X622)),10^(3.01-0.176*LOG(X622)))</f>
        <v>145.324048768246</v>
      </c>
      <c r="AA622" s="48" t="n">
        <f aca="false">IF(40*LOG(J622/Z622)&gt;0,40*LOG(J622/Z622),0)</f>
        <v>0</v>
      </c>
      <c r="AB622" s="20" t="n">
        <f aca="false">IF(L622&gt;3000,1,2)</f>
        <v>2</v>
      </c>
      <c r="AC622" s="1" t="n">
        <v>40</v>
      </c>
      <c r="AD622" s="1" t="n">
        <f aca="false">IF(AB622=2,1,0)</f>
        <v>1</v>
      </c>
      <c r="AE622" s="1" t="n">
        <f aca="false">IF(AB622=3,1,0)</f>
        <v>0</v>
      </c>
      <c r="AF622" s="1" t="n">
        <v>10</v>
      </c>
      <c r="AG622" s="48" t="n">
        <f aca="false">-5.737+(807.961/J622)+0.972*AD622+4.101*AE622</f>
        <v>5.84013861067713</v>
      </c>
      <c r="AH622" s="48" t="n">
        <f aca="false">IF(AG622&gt;AF622,AF622,AG622)</f>
        <v>5.84013861067713</v>
      </c>
      <c r="AI622" s="0" t="n">
        <v>11</v>
      </c>
      <c r="AJ622" s="0" t="n">
        <v>5</v>
      </c>
      <c r="AK622" s="0" t="n">
        <v>0</v>
      </c>
      <c r="AL622" s="0" t="n">
        <v>0</v>
      </c>
      <c r="AM622" s="0" t="n">
        <v>0</v>
      </c>
      <c r="AN622" s="0" t="n">
        <v>0</v>
      </c>
      <c r="AO622" s="48" t="n">
        <f aca="false">2*10^(3.148-0.188*LOG(X622))</f>
        <v>166.731456987492</v>
      </c>
      <c r="AP622" s="48" t="n">
        <f aca="false">-19.015+(238.14/(AO622^0.5))-1.357*AH622+1.016*AD622+3.893*AE622</f>
        <v>-7.48140738277053</v>
      </c>
      <c r="AQ622" s="48" t="n">
        <f aca="false">IF(AP622&lt;0,0,AP622)</f>
        <v>0</v>
      </c>
      <c r="AR622" s="1" t="s">
        <v>52</v>
      </c>
    </row>
    <row r="623" customFormat="false" ht="12.75" hidden="false" customHeight="false" outlineLevel="0" collapsed="false">
      <c r="A623" s="1" t="s">
        <v>27</v>
      </c>
      <c r="B623" s="1" t="n">
        <v>407</v>
      </c>
      <c r="C623" s="1" t="n">
        <v>250.5</v>
      </c>
      <c r="D623" s="1" t="n">
        <v>251</v>
      </c>
      <c r="E623" s="21" t="n">
        <v>2</v>
      </c>
      <c r="F623" s="42" t="n">
        <v>51.84361</v>
      </c>
      <c r="G623" s="21" t="n">
        <v>6</v>
      </c>
      <c r="H623" s="76" t="n">
        <f aca="false">IF(G623&lt;=7,5.1619-1.6199*G623+0.2805*(G623^2)-0.0166*(G623^3),2.1573-0.0522*G623+0.0021*(G623^2)-0.00003*(G623^3))</f>
        <v>1.9549</v>
      </c>
      <c r="I623" s="37" t="n">
        <v>10.07456</v>
      </c>
      <c r="J623" s="77" t="n">
        <f aca="false">IF(G623&gt;1,F623+(I623*H623/((G623-1)^0.5)),F623)</f>
        <v>60.6513732443094</v>
      </c>
      <c r="K623" s="44" t="n">
        <v>2.86845</v>
      </c>
      <c r="L623" s="45" t="n">
        <v>1958.798</v>
      </c>
      <c r="M623" s="46" t="n">
        <v>201168.9</v>
      </c>
      <c r="N623" s="46" t="n">
        <v>672499.5</v>
      </c>
      <c r="W623" s="19" t="n">
        <v>5</v>
      </c>
      <c r="X623" s="78" t="n">
        <f aca="false">N623*W623</f>
        <v>3362497.5</v>
      </c>
      <c r="Z623" s="48" t="n">
        <f aca="false">2*IF(AR623="Cimentada",0.5*10^(3.01-0.176*LOG(X623)),10^(3.01-0.176*LOG(X623)))</f>
        <v>145.324048768246</v>
      </c>
      <c r="AA623" s="48" t="n">
        <f aca="false">IF(40*LOG(J623/Z623)&gt;0,40*LOG(J623/Z623),0)</f>
        <v>0</v>
      </c>
      <c r="AB623" s="20" t="n">
        <f aca="false">IF(L623&gt;3000,1,2)</f>
        <v>2</v>
      </c>
      <c r="AC623" s="1" t="n">
        <v>40</v>
      </c>
      <c r="AD623" s="1" t="n">
        <f aca="false">IF(AB623=2,1,0)</f>
        <v>1</v>
      </c>
      <c r="AE623" s="1" t="n">
        <f aca="false">IF(AB623=3,1,0)</f>
        <v>0</v>
      </c>
      <c r="AF623" s="1" t="n">
        <v>10</v>
      </c>
      <c r="AG623" s="48" t="n">
        <f aca="false">-5.737+(807.961/J623)+0.972*AD623+4.101*AE623</f>
        <v>8.55639664415276</v>
      </c>
      <c r="AH623" s="48" t="n">
        <f aca="false">IF(AG623&gt;AF623,AF623,AG623)</f>
        <v>8.55639664415276</v>
      </c>
      <c r="AI623" s="0" t="n">
        <v>8</v>
      </c>
      <c r="AJ623" s="0" t="n">
        <v>5</v>
      </c>
      <c r="AK623" s="0" t="n">
        <v>0</v>
      </c>
      <c r="AL623" s="0" t="n">
        <v>0</v>
      </c>
      <c r="AM623" s="0" t="n">
        <v>0</v>
      </c>
      <c r="AN623" s="0" t="n">
        <v>0</v>
      </c>
      <c r="AO623" s="48" t="n">
        <f aca="false">2*10^(3.148-0.188*LOG(X623))</f>
        <v>166.731456987492</v>
      </c>
      <c r="AP623" s="48" t="n">
        <f aca="false">-19.015+(238.14/(AO623^0.5))-1.357*AH623+1.016*AD623+3.893*AE623</f>
        <v>-11.167369534197</v>
      </c>
      <c r="AQ623" s="48" t="n">
        <f aca="false">IF(AP623&lt;0,0,AP623)</f>
        <v>0</v>
      </c>
      <c r="AR623" s="1" t="s">
        <v>52</v>
      </c>
    </row>
    <row r="624" customFormat="false" ht="12.75" hidden="false" customHeight="false" outlineLevel="0" collapsed="false">
      <c r="A624" s="1" t="s">
        <v>27</v>
      </c>
      <c r="B624" s="1" t="n">
        <v>408</v>
      </c>
      <c r="C624" s="1" t="n">
        <v>251</v>
      </c>
      <c r="D624" s="1" t="n">
        <v>252</v>
      </c>
      <c r="E624" s="21" t="n">
        <v>2</v>
      </c>
      <c r="F624" s="42" t="n">
        <v>81.51154</v>
      </c>
      <c r="G624" s="21" t="n">
        <v>11</v>
      </c>
      <c r="H624" s="76" t="n">
        <f aca="false">IF(G624&lt;=7,5.1619-1.6199*G624+0.2805*(G624^2)-0.0166*(G624^3),2.1573-0.0522*G624+0.0021*(G624^2)-0.00003*(G624^3))</f>
        <v>1.79727</v>
      </c>
      <c r="I624" s="37" t="n">
        <v>40.51969</v>
      </c>
      <c r="J624" s="77" t="n">
        <f aca="false">IF(G624&gt;1,F624+(I624*H624/((G624-1)^0.5)),F624)</f>
        <v>104.540771165749</v>
      </c>
      <c r="K624" s="44" t="n">
        <v>2.209201</v>
      </c>
      <c r="L624" s="45" t="n">
        <v>1997.094</v>
      </c>
      <c r="M624" s="46" t="n">
        <v>201168.9</v>
      </c>
      <c r="N624" s="46" t="n">
        <v>672499.5</v>
      </c>
      <c r="W624" s="19" t="n">
        <v>5</v>
      </c>
      <c r="X624" s="78" t="n">
        <f aca="false">N624*W624</f>
        <v>3362497.5</v>
      </c>
      <c r="Z624" s="48" t="n">
        <f aca="false">2*IF(AR624="Cimentada",0.5*10^(3.01-0.176*LOG(X624)),10^(3.01-0.176*LOG(X624)))</f>
        <v>145.324048768246</v>
      </c>
      <c r="AA624" s="48" t="n">
        <f aca="false">IF(40*LOG(J624/Z624)&gt;0,40*LOG(J624/Z624),0)</f>
        <v>0</v>
      </c>
      <c r="AB624" s="20" t="n">
        <f aca="false">IF(L624&gt;3000,1,2)</f>
        <v>2</v>
      </c>
      <c r="AC624" s="1" t="n">
        <v>40</v>
      </c>
      <c r="AD624" s="1" t="n">
        <f aca="false">IF(AB624=2,1,0)</f>
        <v>1</v>
      </c>
      <c r="AE624" s="1" t="n">
        <f aca="false">IF(AB624=3,1,0)</f>
        <v>0</v>
      </c>
      <c r="AF624" s="1" t="n">
        <v>10</v>
      </c>
      <c r="AG624" s="48" t="n">
        <f aca="false">-5.737+(807.961/J624)+0.972*AD624+4.101*AE624</f>
        <v>2.96366883408565</v>
      </c>
      <c r="AH624" s="48" t="n">
        <f aca="false">IF(AG624&gt;AF624,AF624,AG624)</f>
        <v>2.96366883408565</v>
      </c>
      <c r="AI624" s="0" t="n">
        <v>53</v>
      </c>
      <c r="AJ624" s="0" t="n">
        <v>5</v>
      </c>
      <c r="AK624" s="0" t="n">
        <v>4</v>
      </c>
      <c r="AL624" s="0" t="n">
        <v>0</v>
      </c>
      <c r="AM624" s="0" t="n">
        <v>0</v>
      </c>
      <c r="AN624" s="0" t="n">
        <v>0</v>
      </c>
      <c r="AO624" s="48" t="n">
        <f aca="false">2*10^(3.148-0.188*LOG(X624))</f>
        <v>166.731456987492</v>
      </c>
      <c r="AP624" s="48" t="n">
        <f aca="false">-19.015+(238.14/(AO624^0.5))-1.357*AH624+1.016*AD624+3.893*AE624</f>
        <v>-3.57803789593589</v>
      </c>
      <c r="AQ624" s="48" t="n">
        <f aca="false">IF(AP624&lt;0,0,AP624)</f>
        <v>0</v>
      </c>
      <c r="AR624" s="1" t="s">
        <v>52</v>
      </c>
    </row>
    <row r="625" customFormat="false" ht="12.75" hidden="false" customHeight="false" outlineLevel="0" collapsed="false">
      <c r="A625" s="1" t="s">
        <v>27</v>
      </c>
      <c r="B625" s="1" t="n">
        <v>409</v>
      </c>
      <c r="C625" s="1" t="n">
        <v>252</v>
      </c>
      <c r="D625" s="1" t="n">
        <v>253</v>
      </c>
      <c r="E625" s="21" t="n">
        <v>2</v>
      </c>
      <c r="F625" s="42" t="n">
        <v>112.6456</v>
      </c>
      <c r="G625" s="21" t="n">
        <v>11</v>
      </c>
      <c r="H625" s="76" t="n">
        <f aca="false">IF(G625&lt;=7,5.1619-1.6199*G625+0.2805*(G625^2)-0.0166*(G625^3),2.1573-0.0522*G625+0.0021*(G625^2)-0.00003*(G625^3))</f>
        <v>1.79727</v>
      </c>
      <c r="I625" s="37" t="n">
        <v>61.08249</v>
      </c>
      <c r="J625" s="77" t="n">
        <f aca="false">IF(G625&gt;1,F625+(I625*H625/((G625-1)^0.5)),F625)</f>
        <v>147.361630216162</v>
      </c>
      <c r="K625" s="44" t="n">
        <v>2.595589</v>
      </c>
      <c r="L625" s="45" t="n">
        <v>1717.345</v>
      </c>
      <c r="M625" s="46" t="n">
        <v>201168.9</v>
      </c>
      <c r="N625" s="46" t="n">
        <v>672499.5</v>
      </c>
      <c r="W625" s="19" t="n">
        <v>5</v>
      </c>
      <c r="X625" s="78" t="n">
        <f aca="false">N625*W625</f>
        <v>3362497.5</v>
      </c>
      <c r="Z625" s="48" t="n">
        <f aca="false">2*IF(AR625="Cimentada",0.5*10^(3.01-0.176*LOG(X625)),10^(3.01-0.176*LOG(X625)))</f>
        <v>145.324048768246</v>
      </c>
      <c r="AA625" s="48" t="n">
        <f aca="false">IF(40*LOG(J625/Z625)&gt;0,40*LOG(J625/Z625),0)</f>
        <v>0.241877136847155</v>
      </c>
      <c r="AB625" s="20" t="n">
        <f aca="false">IF(L625&gt;3000,1,2)</f>
        <v>2</v>
      </c>
      <c r="AC625" s="1" t="n">
        <v>40</v>
      </c>
      <c r="AD625" s="1" t="n">
        <f aca="false">IF(AB625=2,1,0)</f>
        <v>1</v>
      </c>
      <c r="AE625" s="1" t="n">
        <f aca="false">IF(AB625=3,1,0)</f>
        <v>0</v>
      </c>
      <c r="AF625" s="1" t="n">
        <v>10</v>
      </c>
      <c r="AG625" s="48" t="n">
        <f aca="false">-5.737+(807.961/J625)+0.972*AD625+4.101*AE625</f>
        <v>0.717845153211296</v>
      </c>
      <c r="AH625" s="48" t="n">
        <f aca="false">IF(AG625&gt;AF625,AF625,AG625)</f>
        <v>0.717845153211296</v>
      </c>
      <c r="AI625" s="0" t="n">
        <v>12</v>
      </c>
      <c r="AJ625" s="0" t="n">
        <v>5</v>
      </c>
      <c r="AK625" s="0" t="n">
        <v>0</v>
      </c>
      <c r="AL625" s="0" t="n">
        <v>0</v>
      </c>
      <c r="AM625" s="0" t="n">
        <v>0</v>
      </c>
      <c r="AN625" s="0" t="n">
        <v>0</v>
      </c>
      <c r="AO625" s="48" t="n">
        <f aca="false">2*10^(3.148-0.188*LOG(X625))</f>
        <v>166.731456987492</v>
      </c>
      <c r="AP625" s="48" t="n">
        <f aca="false">-19.015+(238.14/(AO625^0.5))-1.357*AH625+1.016*AD625+3.893*AE625</f>
        <v>-0.530455160989397</v>
      </c>
      <c r="AQ625" s="48" t="n">
        <f aca="false">IF(AP625&lt;0,0,AP625)</f>
        <v>0</v>
      </c>
      <c r="AR625" s="1" t="s">
        <v>52</v>
      </c>
    </row>
    <row r="626" customFormat="false" ht="12.75" hidden="false" customHeight="false" outlineLevel="0" collapsed="false">
      <c r="A626" s="1" t="s">
        <v>27</v>
      </c>
      <c r="B626" s="1" t="n">
        <v>410</v>
      </c>
      <c r="C626" s="1" t="n">
        <v>253</v>
      </c>
      <c r="D626" s="1" t="n">
        <v>254</v>
      </c>
      <c r="E626" s="21" t="n">
        <v>2</v>
      </c>
      <c r="F626" s="42" t="n">
        <v>94.58331</v>
      </c>
      <c r="G626" s="21" t="n">
        <v>11</v>
      </c>
      <c r="H626" s="76" t="n">
        <f aca="false">IF(G626&lt;=7,5.1619-1.6199*G626+0.2805*(G626^2)-0.0166*(G626^3),2.1573-0.0522*G626+0.0021*(G626^2)-0.00003*(G626^3))</f>
        <v>1.79727</v>
      </c>
      <c r="I626" s="37" t="n">
        <v>44.91092</v>
      </c>
      <c r="J626" s="77" t="n">
        <f aca="false">IF(G626&gt;1,F626+(I626*H626/((G626-1)^0.5)),F626)</f>
        <v>120.108282144319</v>
      </c>
      <c r="K626" s="44" t="n">
        <v>2.413546</v>
      </c>
      <c r="L626" s="45" t="n">
        <v>1466.658</v>
      </c>
      <c r="M626" s="46" t="n">
        <v>201168.9</v>
      </c>
      <c r="N626" s="46" t="n">
        <v>672499.5</v>
      </c>
      <c r="W626" s="19" t="n">
        <v>5</v>
      </c>
      <c r="X626" s="78" t="n">
        <f aca="false">N626*W626</f>
        <v>3362497.5</v>
      </c>
      <c r="Z626" s="48" t="n">
        <f aca="false">2*IF(AR626="Cimentada",0.5*10^(3.01-0.176*LOG(X626)),10^(3.01-0.176*LOG(X626)))</f>
        <v>145.324048768246</v>
      </c>
      <c r="AA626" s="48" t="n">
        <f aca="false">IF(40*LOG(J626/Z626)&gt;0,40*LOG(J626/Z626),0)</f>
        <v>0</v>
      </c>
      <c r="AB626" s="20" t="n">
        <f aca="false">IF(L626&gt;3000,1,2)</f>
        <v>2</v>
      </c>
      <c r="AC626" s="1" t="n">
        <v>40</v>
      </c>
      <c r="AD626" s="1" t="n">
        <f aca="false">IF(AB626=2,1,0)</f>
        <v>1</v>
      </c>
      <c r="AE626" s="1" t="n">
        <f aca="false">IF(AB626=3,1,0)</f>
        <v>0</v>
      </c>
      <c r="AF626" s="1" t="n">
        <v>10</v>
      </c>
      <c r="AG626" s="48" t="n">
        <f aca="false">-5.737+(807.961/J626)+0.972*AD626+4.101*AE626</f>
        <v>1.96193827249294</v>
      </c>
      <c r="AH626" s="48" t="n">
        <f aca="false">IF(AG626&gt;AF626,AF626,AG626)</f>
        <v>1.96193827249294</v>
      </c>
      <c r="AI626" s="0" t="n">
        <v>19</v>
      </c>
      <c r="AJ626" s="0" t="n">
        <v>5</v>
      </c>
      <c r="AK626" s="0" t="n">
        <v>0</v>
      </c>
      <c r="AL626" s="0" t="n">
        <v>0</v>
      </c>
      <c r="AM626" s="0" t="n">
        <v>0</v>
      </c>
      <c r="AN626" s="0" t="n">
        <v>0</v>
      </c>
      <c r="AO626" s="48" t="n">
        <f aca="false">2*10^(3.148-0.188*LOG(X626))</f>
        <v>166.731456987492</v>
      </c>
      <c r="AP626" s="48" t="n">
        <f aca="false">-19.015+(238.14/(AO626^0.5))-1.357*AH626+1.016*AD626+3.893*AE626</f>
        <v>-2.21868952385459</v>
      </c>
      <c r="AQ626" s="48" t="n">
        <f aca="false">IF(AP626&lt;0,0,AP626)</f>
        <v>0</v>
      </c>
      <c r="AR626" s="1" t="s">
        <v>52</v>
      </c>
    </row>
    <row r="627" customFormat="false" ht="12.75" hidden="false" customHeight="false" outlineLevel="0" collapsed="false">
      <c r="A627" s="1" t="s">
        <v>27</v>
      </c>
      <c r="B627" s="1" t="n">
        <v>411</v>
      </c>
      <c r="C627" s="1" t="n">
        <v>254</v>
      </c>
      <c r="D627" s="1" t="n">
        <v>255</v>
      </c>
      <c r="E627" s="21" t="n">
        <v>2</v>
      </c>
      <c r="F627" s="42" t="n">
        <v>73.18008</v>
      </c>
      <c r="G627" s="21" t="n">
        <v>11</v>
      </c>
      <c r="H627" s="76" t="n">
        <f aca="false">IF(G627&lt;=7,5.1619-1.6199*G627+0.2805*(G627^2)-0.0166*(G627^3),2.1573-0.0522*G627+0.0021*(G627^2)-0.00003*(G627^3))</f>
        <v>1.79727</v>
      </c>
      <c r="I627" s="37" t="n">
        <v>47.61007</v>
      </c>
      <c r="J627" s="77" t="n">
        <f aca="false">IF(G627&gt;1,F627+(I627*H627/((G627-1)^0.5)),F627)</f>
        <v>100.239105077622</v>
      </c>
      <c r="K627" s="44" t="n">
        <v>2.277259</v>
      </c>
      <c r="L627" s="45" t="n">
        <v>1057.327</v>
      </c>
      <c r="M627" s="46" t="n">
        <v>201168.9</v>
      </c>
      <c r="N627" s="46" t="n">
        <v>672499.5</v>
      </c>
      <c r="W627" s="19" t="n">
        <v>5</v>
      </c>
      <c r="X627" s="78" t="n">
        <f aca="false">N627*W627</f>
        <v>3362497.5</v>
      </c>
      <c r="Z627" s="48" t="n">
        <f aca="false">2*IF(AR627="Cimentada",0.5*10^(3.01-0.176*LOG(X627)),10^(3.01-0.176*LOG(X627)))</f>
        <v>145.324048768246</v>
      </c>
      <c r="AA627" s="48" t="n">
        <f aca="false">IF(40*LOG(J627/Z627)&gt;0,40*LOG(J627/Z627),0)</f>
        <v>0</v>
      </c>
      <c r="AB627" s="20" t="n">
        <f aca="false">IF(L627&gt;3000,1,2)</f>
        <v>2</v>
      </c>
      <c r="AC627" s="1" t="n">
        <v>40</v>
      </c>
      <c r="AD627" s="1" t="n">
        <f aca="false">IF(AB627=2,1,0)</f>
        <v>1</v>
      </c>
      <c r="AE627" s="1" t="n">
        <f aca="false">IF(AB627=3,1,0)</f>
        <v>0</v>
      </c>
      <c r="AF627" s="1" t="n">
        <v>10</v>
      </c>
      <c r="AG627" s="48" t="n">
        <f aca="false">-5.737+(807.961/J627)+0.972*AD627+4.101*AE627</f>
        <v>3.29533732418441</v>
      </c>
      <c r="AH627" s="48" t="n">
        <f aca="false">IF(AG627&gt;AF627,AF627,AG627)</f>
        <v>3.29533732418441</v>
      </c>
      <c r="AI627" s="0" t="n">
        <v>9</v>
      </c>
      <c r="AJ627" s="0" t="n">
        <v>5</v>
      </c>
      <c r="AK627" s="0" t="n">
        <v>0</v>
      </c>
      <c r="AL627" s="0" t="n">
        <v>0</v>
      </c>
      <c r="AM627" s="0" t="n">
        <v>0</v>
      </c>
      <c r="AN627" s="0" t="n">
        <v>0</v>
      </c>
      <c r="AO627" s="48" t="n">
        <f aca="false">2*10^(3.148-0.188*LOG(X627))</f>
        <v>166.731456987492</v>
      </c>
      <c r="AP627" s="48" t="n">
        <f aca="false">-19.015+(238.14/(AO627^0.5))-1.357*AH627+1.016*AD627+3.893*AE627</f>
        <v>-4.02811203699992</v>
      </c>
      <c r="AQ627" s="48" t="n">
        <f aca="false">IF(AP627&lt;0,0,AP627)</f>
        <v>0</v>
      </c>
      <c r="AR627" s="1" t="s">
        <v>52</v>
      </c>
    </row>
    <row r="628" customFormat="false" ht="12.75" hidden="false" customHeight="false" outlineLevel="0" collapsed="false">
      <c r="A628" s="1" t="s">
        <v>27</v>
      </c>
      <c r="B628" s="1" t="n">
        <v>412</v>
      </c>
      <c r="C628" s="1" t="n">
        <v>255</v>
      </c>
      <c r="D628" s="1" t="n">
        <v>256</v>
      </c>
      <c r="E628" s="21" t="n">
        <v>2</v>
      </c>
      <c r="F628" s="42" t="n">
        <v>110.4284</v>
      </c>
      <c r="G628" s="21" t="n">
        <v>11</v>
      </c>
      <c r="H628" s="76" t="n">
        <f aca="false">IF(G628&lt;=7,5.1619-1.6199*G628+0.2805*(G628^2)-0.0166*(G628^3),2.1573-0.0522*G628+0.0021*(G628^2)-0.00003*(G628^3))</f>
        <v>1.79727</v>
      </c>
      <c r="I628" s="37" t="n">
        <v>63.49789</v>
      </c>
      <c r="J628" s="77" t="n">
        <f aca="false">IF(G628&gt;1,F628+(I628*H628/((G628-1)^0.5)),F628)</f>
        <v>146.517214779858</v>
      </c>
      <c r="K628" s="44" t="n">
        <v>2.622927</v>
      </c>
      <c r="L628" s="45" t="n">
        <v>1246.572</v>
      </c>
      <c r="M628" s="46" t="n">
        <v>201168.9</v>
      </c>
      <c r="N628" s="46" t="n">
        <v>672499.5</v>
      </c>
      <c r="W628" s="19" t="n">
        <v>5</v>
      </c>
      <c r="X628" s="78" t="n">
        <f aca="false">N628*W628</f>
        <v>3362497.5</v>
      </c>
      <c r="Z628" s="48" t="n">
        <f aca="false">2*IF(AR628="Cimentada",0.5*10^(3.01-0.176*LOG(X628)),10^(3.01-0.176*LOG(X628)))</f>
        <v>145.324048768246</v>
      </c>
      <c r="AA628" s="48" t="n">
        <f aca="false">IF(40*LOG(J628/Z628)&gt;0,40*LOG(J628/Z628),0)</f>
        <v>0.142046616913884</v>
      </c>
      <c r="AB628" s="20" t="n">
        <f aca="false">IF(L628&gt;3000,1,2)</f>
        <v>2</v>
      </c>
      <c r="AC628" s="1" t="n">
        <v>40</v>
      </c>
      <c r="AD628" s="1" t="n">
        <f aca="false">IF(AB628=2,1,0)</f>
        <v>1</v>
      </c>
      <c r="AE628" s="1" t="n">
        <f aca="false">IF(AB628=3,1,0)</f>
        <v>0</v>
      </c>
      <c r="AF628" s="1" t="n">
        <v>10</v>
      </c>
      <c r="AG628" s="48" t="n">
        <f aca="false">-5.737+(807.961/J628)+0.972*AD628+4.101*AE628</f>
        <v>0.749444164216196</v>
      </c>
      <c r="AH628" s="48" t="n">
        <f aca="false">IF(AG628&gt;AF628,AF628,AG628)</f>
        <v>0.749444164216196</v>
      </c>
      <c r="AI628" s="0" t="n">
        <v>20</v>
      </c>
      <c r="AJ628" s="0" t="n">
        <v>5</v>
      </c>
      <c r="AK628" s="0" t="n">
        <v>0</v>
      </c>
      <c r="AL628" s="0" t="n">
        <v>0</v>
      </c>
      <c r="AM628" s="0" t="n">
        <v>0</v>
      </c>
      <c r="AN628" s="0" t="n">
        <v>0</v>
      </c>
      <c r="AO628" s="48" t="n">
        <f aca="false">2*10^(3.148-0.188*LOG(X628))</f>
        <v>166.731456987492</v>
      </c>
      <c r="AP628" s="48" t="n">
        <f aca="false">-19.015+(238.14/(AO628^0.5))-1.357*AH628+1.016*AD628+3.893*AE628</f>
        <v>-0.573335018923046</v>
      </c>
      <c r="AQ628" s="48" t="n">
        <f aca="false">IF(AP628&lt;0,0,AP628)</f>
        <v>0</v>
      </c>
      <c r="AR628" s="1" t="s">
        <v>52</v>
      </c>
    </row>
    <row r="629" customFormat="false" ht="12.75" hidden="false" customHeight="false" outlineLevel="0" collapsed="false">
      <c r="A629" s="1" t="s">
        <v>27</v>
      </c>
      <c r="B629" s="1" t="n">
        <v>413</v>
      </c>
      <c r="C629" s="1" t="n">
        <v>256</v>
      </c>
      <c r="D629" s="1" t="n">
        <v>257</v>
      </c>
      <c r="E629" s="21" t="n">
        <v>2</v>
      </c>
      <c r="F629" s="42" t="n">
        <v>70.12267</v>
      </c>
      <c r="G629" s="21" t="n">
        <v>11</v>
      </c>
      <c r="H629" s="76" t="n">
        <f aca="false">IF(G629&lt;=7,5.1619-1.6199*G629+0.2805*(G629^2)-0.0166*(G629^3),2.1573-0.0522*G629+0.0021*(G629^2)-0.00003*(G629^3))</f>
        <v>1.79727</v>
      </c>
      <c r="I629" s="37" t="n">
        <v>39.50706</v>
      </c>
      <c r="J629" s="77" t="n">
        <f aca="false">IF(G629&gt;1,F629+(I629*H629/((G629-1)^0.5)),F629)</f>
        <v>92.5763762701886</v>
      </c>
      <c r="K629" s="44" t="n">
        <v>2.210052</v>
      </c>
      <c r="L629" s="45" t="n">
        <v>1398.133</v>
      </c>
      <c r="M629" s="46" t="n">
        <v>201168.9</v>
      </c>
      <c r="N629" s="46" t="n">
        <v>672499.5</v>
      </c>
      <c r="W629" s="19" t="n">
        <v>5</v>
      </c>
      <c r="X629" s="78" t="n">
        <f aca="false">N629*W629</f>
        <v>3362497.5</v>
      </c>
      <c r="Z629" s="48" t="n">
        <f aca="false">2*IF(AR629="Cimentada",0.5*10^(3.01-0.176*LOG(X629)),10^(3.01-0.176*LOG(X629)))</f>
        <v>145.324048768246</v>
      </c>
      <c r="AA629" s="48" t="n">
        <f aca="false">IF(40*LOG(J629/Z629)&gt;0,40*LOG(J629/Z629),0)</f>
        <v>0</v>
      </c>
      <c r="AB629" s="20" t="n">
        <f aca="false">IF(L629&gt;3000,1,2)</f>
        <v>2</v>
      </c>
      <c r="AC629" s="1" t="n">
        <v>40</v>
      </c>
      <c r="AD629" s="1" t="n">
        <f aca="false">IF(AB629=2,1,0)</f>
        <v>1</v>
      </c>
      <c r="AE629" s="1" t="n">
        <f aca="false">IF(AB629=3,1,0)</f>
        <v>0</v>
      </c>
      <c r="AF629" s="1" t="n">
        <v>10</v>
      </c>
      <c r="AG629" s="48" t="n">
        <f aca="false">-5.737+(807.961/J629)+0.972*AD629+4.101*AE629</f>
        <v>3.96250730317989</v>
      </c>
      <c r="AH629" s="48" t="n">
        <f aca="false">IF(AG629&gt;AF629,AF629,AG629)</f>
        <v>3.96250730317989</v>
      </c>
      <c r="AI629" s="0" t="n">
        <v>4</v>
      </c>
      <c r="AJ629" s="0" t="n">
        <v>5</v>
      </c>
      <c r="AK629" s="0" t="n">
        <v>0</v>
      </c>
      <c r="AL629" s="0" t="n">
        <v>0</v>
      </c>
      <c r="AM629" s="0" t="n">
        <v>0</v>
      </c>
      <c r="AN629" s="0" t="n">
        <v>0</v>
      </c>
      <c r="AO629" s="48" t="n">
        <f aca="false">2*10^(3.148-0.188*LOG(X629))</f>
        <v>166.731456987492</v>
      </c>
      <c r="AP629" s="48" t="n">
        <f aca="false">-19.015+(238.14/(AO629^0.5))-1.357*AH629+1.016*AD629+3.893*AE629</f>
        <v>-4.93346169849678</v>
      </c>
      <c r="AQ629" s="48" t="n">
        <f aca="false">IF(AP629&lt;0,0,AP629)</f>
        <v>0</v>
      </c>
      <c r="AR629" s="1" t="s">
        <v>52</v>
      </c>
    </row>
    <row r="630" customFormat="false" ht="12.75" hidden="false" customHeight="false" outlineLevel="0" collapsed="false">
      <c r="A630" s="1" t="s">
        <v>27</v>
      </c>
      <c r="B630" s="1" t="n">
        <v>414</v>
      </c>
      <c r="C630" s="1" t="n">
        <v>257</v>
      </c>
      <c r="D630" s="1" t="n">
        <v>258</v>
      </c>
      <c r="E630" s="21" t="n">
        <v>2</v>
      </c>
      <c r="F630" s="42" t="n">
        <v>58.50589</v>
      </c>
      <c r="G630" s="21" t="n">
        <v>11</v>
      </c>
      <c r="H630" s="76" t="n">
        <f aca="false">IF(G630&lt;=7,5.1619-1.6199*G630+0.2805*(G630^2)-0.0166*(G630^3),2.1573-0.0522*G630+0.0021*(G630^2)-0.00003*(G630^3))</f>
        <v>1.79727</v>
      </c>
      <c r="I630" s="37" t="n">
        <v>27.95561</v>
      </c>
      <c r="J630" s="77" t="n">
        <f aca="false">IF(G630&gt;1,F630+(I630*H630/((G630-1)^0.5)),F630)</f>
        <v>74.394368047821</v>
      </c>
      <c r="K630" s="44" t="n">
        <v>2.810734</v>
      </c>
      <c r="L630" s="45" t="n">
        <v>1052.805</v>
      </c>
      <c r="M630" s="46" t="n">
        <v>201168.9</v>
      </c>
      <c r="N630" s="46" t="n">
        <v>672499.5</v>
      </c>
      <c r="W630" s="19" t="n">
        <v>5</v>
      </c>
      <c r="X630" s="78" t="n">
        <f aca="false">N630*W630</f>
        <v>3362497.5</v>
      </c>
      <c r="Z630" s="48" t="n">
        <f aca="false">2*IF(AR630="Cimentada",0.5*10^(3.01-0.176*LOG(X630)),10^(3.01-0.176*LOG(X630)))</f>
        <v>145.324048768246</v>
      </c>
      <c r="AA630" s="48" t="n">
        <f aca="false">IF(40*LOG(J630/Z630)&gt;0,40*LOG(J630/Z630),0)</f>
        <v>0</v>
      </c>
      <c r="AB630" s="20" t="n">
        <f aca="false">IF(L630&gt;3000,1,2)</f>
        <v>2</v>
      </c>
      <c r="AC630" s="1" t="n">
        <v>40</v>
      </c>
      <c r="AD630" s="1" t="n">
        <f aca="false">IF(AB630=2,1,0)</f>
        <v>1</v>
      </c>
      <c r="AE630" s="1" t="n">
        <f aca="false">IF(AB630=3,1,0)</f>
        <v>0</v>
      </c>
      <c r="AF630" s="1" t="n">
        <v>10</v>
      </c>
      <c r="AG630" s="48" t="n">
        <f aca="false">-5.737+(807.961/J630)+0.972*AD630+4.101*AE630</f>
        <v>6.0955129823892</v>
      </c>
      <c r="AH630" s="48" t="n">
        <f aca="false">IF(AG630&gt;AF630,AF630,AG630)</f>
        <v>6.0955129823892</v>
      </c>
      <c r="AI630" s="0" t="n">
        <v>15</v>
      </c>
      <c r="AJ630" s="0" t="n">
        <v>5</v>
      </c>
      <c r="AK630" s="0" t="n">
        <v>0</v>
      </c>
      <c r="AL630" s="0" t="n">
        <v>0</v>
      </c>
      <c r="AM630" s="0" t="n">
        <v>0</v>
      </c>
      <c r="AN630" s="0" t="n">
        <v>0</v>
      </c>
      <c r="AO630" s="48" t="n">
        <f aca="false">2*10^(3.148-0.188*LOG(X630))</f>
        <v>166.731456987492</v>
      </c>
      <c r="AP630" s="48" t="n">
        <f aca="false">-19.015+(238.14/(AO630^0.5))-1.357*AH630+1.016*AD630+3.893*AE630</f>
        <v>-7.82795040518381</v>
      </c>
      <c r="AQ630" s="48" t="n">
        <f aca="false">IF(AP630&lt;0,0,AP630)</f>
        <v>0</v>
      </c>
      <c r="AR630" s="1" t="s">
        <v>52</v>
      </c>
    </row>
    <row r="631" customFormat="false" ht="12.75" hidden="false" customHeight="false" outlineLevel="0" collapsed="false">
      <c r="A631" s="1" t="s">
        <v>27</v>
      </c>
      <c r="B631" s="1" t="n">
        <v>415</v>
      </c>
      <c r="C631" s="1" t="n">
        <v>258</v>
      </c>
      <c r="D631" s="1" t="n">
        <v>259</v>
      </c>
      <c r="E631" s="21" t="n">
        <v>2</v>
      </c>
      <c r="F631" s="42" t="n">
        <v>62.85191</v>
      </c>
      <c r="G631" s="21" t="n">
        <v>11</v>
      </c>
      <c r="H631" s="76" t="n">
        <f aca="false">IF(G631&lt;=7,5.1619-1.6199*G631+0.2805*(G631^2)-0.0166*(G631^3),2.1573-0.0522*G631+0.0021*(G631^2)-0.00003*(G631^3))</f>
        <v>1.79727</v>
      </c>
      <c r="I631" s="37" t="n">
        <v>33.61794</v>
      </c>
      <c r="J631" s="77" t="n">
        <f aca="false">IF(G631&gt;1,F631+(I631*H631/((G631-1)^0.5)),F631)</f>
        <v>81.9585544875631</v>
      </c>
      <c r="K631" s="44" t="n">
        <v>3.180553</v>
      </c>
      <c r="L631" s="45" t="n">
        <v>1313.591</v>
      </c>
      <c r="M631" s="46" t="n">
        <v>201168.9</v>
      </c>
      <c r="N631" s="46" t="n">
        <v>672499.5</v>
      </c>
      <c r="W631" s="19" t="n">
        <v>5</v>
      </c>
      <c r="X631" s="78" t="n">
        <f aca="false">N631*W631</f>
        <v>3362497.5</v>
      </c>
      <c r="Z631" s="48" t="n">
        <f aca="false">2*IF(AR631="Cimentada",0.5*10^(3.01-0.176*LOG(X631)),10^(3.01-0.176*LOG(X631)))</f>
        <v>145.324048768246</v>
      </c>
      <c r="AA631" s="48" t="n">
        <f aca="false">IF(40*LOG(J631/Z631)&gt;0,40*LOG(J631/Z631),0)</f>
        <v>0</v>
      </c>
      <c r="AB631" s="20" t="n">
        <f aca="false">IF(L631&gt;3000,1,2)</f>
        <v>2</v>
      </c>
      <c r="AC631" s="1" t="n">
        <v>40</v>
      </c>
      <c r="AD631" s="1" t="n">
        <f aca="false">IF(AB631=2,1,0)</f>
        <v>1</v>
      </c>
      <c r="AE631" s="1" t="n">
        <f aca="false">IF(AB631=3,1,0)</f>
        <v>0</v>
      </c>
      <c r="AF631" s="1" t="n">
        <v>10</v>
      </c>
      <c r="AG631" s="48" t="n">
        <f aca="false">-5.737+(807.961/J631)+0.972*AD631+4.101*AE631</f>
        <v>5.09316556980157</v>
      </c>
      <c r="AH631" s="48" t="n">
        <f aca="false">IF(AG631&gt;AF631,AF631,AG631)</f>
        <v>5.09316556980157</v>
      </c>
      <c r="AI631" s="0" t="n">
        <v>14</v>
      </c>
      <c r="AJ631" s="0" t="n">
        <v>5</v>
      </c>
      <c r="AK631" s="0" t="n">
        <v>0</v>
      </c>
      <c r="AL631" s="0" t="n">
        <v>0</v>
      </c>
      <c r="AM631" s="0" t="n">
        <v>0</v>
      </c>
      <c r="AN631" s="0" t="n">
        <v>0</v>
      </c>
      <c r="AO631" s="48" t="n">
        <f aca="false">2*10^(3.148-0.188*LOG(X631))</f>
        <v>166.731456987492</v>
      </c>
      <c r="AP631" s="48" t="n">
        <f aca="false">-19.015+(238.14/(AO631^0.5))-1.357*AH631+1.016*AD631+3.893*AE631</f>
        <v>-6.4677649663024</v>
      </c>
      <c r="AQ631" s="48" t="n">
        <f aca="false">IF(AP631&lt;0,0,AP631)</f>
        <v>0</v>
      </c>
      <c r="AR631" s="1" t="s">
        <v>52</v>
      </c>
    </row>
    <row r="632" customFormat="false" ht="12.75" hidden="false" customHeight="false" outlineLevel="0" collapsed="false">
      <c r="A632" s="1" t="s">
        <v>27</v>
      </c>
      <c r="B632" s="1" t="n">
        <v>416</v>
      </c>
      <c r="C632" s="1" t="n">
        <v>259</v>
      </c>
      <c r="D632" s="1" t="n">
        <v>260</v>
      </c>
      <c r="E632" s="21" t="n">
        <v>2</v>
      </c>
      <c r="F632" s="42" t="n">
        <v>77.36143</v>
      </c>
      <c r="G632" s="21" t="n">
        <v>11</v>
      </c>
      <c r="H632" s="76" t="n">
        <f aca="false">IF(G632&lt;=7,5.1619-1.6199*G632+0.2805*(G632^2)-0.0166*(G632^3),2.1573-0.0522*G632+0.0021*(G632^2)-0.00003*(G632^3))</f>
        <v>1.79727</v>
      </c>
      <c r="I632" s="37" t="n">
        <v>30.23399</v>
      </c>
      <c r="J632" s="77" t="n">
        <f aca="false">IF(G632&gt;1,F632+(I632*H632/((G632-1)^0.5)),F632)</f>
        <v>94.5448177498305</v>
      </c>
      <c r="K632" s="44" t="n">
        <v>3.689909</v>
      </c>
      <c r="L632" s="45" t="n">
        <v>1639.772</v>
      </c>
      <c r="M632" s="46" t="n">
        <v>201168.9</v>
      </c>
      <c r="N632" s="46" t="n">
        <v>672499.5</v>
      </c>
      <c r="W632" s="19" t="n">
        <v>5</v>
      </c>
      <c r="X632" s="78" t="n">
        <f aca="false">N632*W632</f>
        <v>3362497.5</v>
      </c>
      <c r="Z632" s="48" t="n">
        <f aca="false">2*IF(AR632="Cimentada",0.5*10^(3.01-0.176*LOG(X632)),10^(3.01-0.176*LOG(X632)))</f>
        <v>145.324048768246</v>
      </c>
      <c r="AA632" s="48" t="n">
        <f aca="false">IF(40*LOG(J632/Z632)&gt;0,40*LOG(J632/Z632),0)</f>
        <v>0</v>
      </c>
      <c r="AB632" s="20" t="n">
        <f aca="false">IF(L632&gt;3000,1,2)</f>
        <v>2</v>
      </c>
      <c r="AC632" s="1" t="n">
        <v>40</v>
      </c>
      <c r="AD632" s="1" t="n">
        <f aca="false">IF(AB632=2,1,0)</f>
        <v>1</v>
      </c>
      <c r="AE632" s="1" t="n">
        <f aca="false">IF(AB632=3,1,0)</f>
        <v>0</v>
      </c>
      <c r="AF632" s="1" t="n">
        <v>10</v>
      </c>
      <c r="AG632" s="48" t="n">
        <f aca="false">-5.737+(807.961/J632)+0.972*AD632+4.101*AE632</f>
        <v>3.78079890500078</v>
      </c>
      <c r="AH632" s="48" t="n">
        <f aca="false">IF(AG632&gt;AF632,AF632,AG632)</f>
        <v>3.78079890500078</v>
      </c>
      <c r="AI632" s="0" t="n">
        <v>18</v>
      </c>
      <c r="AJ632" s="0" t="n">
        <v>3</v>
      </c>
      <c r="AK632" s="0" t="n">
        <v>1</v>
      </c>
      <c r="AL632" s="0" t="n">
        <v>2.2</v>
      </c>
      <c r="AM632" s="0" t="n">
        <v>2.2</v>
      </c>
      <c r="AN632" s="0" t="n">
        <v>0</v>
      </c>
      <c r="AO632" s="48" t="n">
        <f aca="false">2*10^(3.148-0.188*LOG(X632))</f>
        <v>166.731456987492</v>
      </c>
      <c r="AP632" s="48" t="n">
        <f aca="false">-19.015+(238.14/(AO632^0.5))-1.357*AH632+1.016*AD632+3.893*AE632</f>
        <v>-4.68688340216773</v>
      </c>
      <c r="AQ632" s="48" t="n">
        <f aca="false">IF(AP632&lt;0,0,AP632)</f>
        <v>0</v>
      </c>
      <c r="AR632" s="1" t="s">
        <v>52</v>
      </c>
    </row>
    <row r="633" customFormat="false" ht="12.75" hidden="false" customHeight="false" outlineLevel="0" collapsed="false">
      <c r="A633" s="1" t="s">
        <v>27</v>
      </c>
      <c r="B633" s="1" t="n">
        <v>417</v>
      </c>
      <c r="C633" s="1" t="n">
        <v>260</v>
      </c>
      <c r="D633" s="1" t="n">
        <v>261</v>
      </c>
      <c r="E633" s="21" t="n">
        <v>2</v>
      </c>
      <c r="F633" s="42" t="n">
        <v>82.39851</v>
      </c>
      <c r="G633" s="21" t="n">
        <v>11</v>
      </c>
      <c r="H633" s="76" t="n">
        <f aca="false">IF(G633&lt;=7,5.1619-1.6199*G633+0.2805*(G633^2)-0.0166*(G633^3),2.1573-0.0522*G633+0.0021*(G633^2)-0.00003*(G633^3))</f>
        <v>1.79727</v>
      </c>
      <c r="I633" s="37" t="n">
        <v>39.67187</v>
      </c>
      <c r="J633" s="77" t="n">
        <f aca="false">IF(G633&gt;1,F633+(I633*H633/((G633-1)^0.5)),F633)</f>
        <v>104.94588548603</v>
      </c>
      <c r="K633" s="44" t="n">
        <v>3.399877</v>
      </c>
      <c r="L633" s="45" t="n">
        <v>1570.138</v>
      </c>
      <c r="M633" s="46" t="n">
        <v>201168.9</v>
      </c>
      <c r="N633" s="46" t="n">
        <v>672499.5</v>
      </c>
      <c r="W633" s="19" t="n">
        <v>5</v>
      </c>
      <c r="X633" s="78" t="n">
        <f aca="false">N633*W633</f>
        <v>3362497.5</v>
      </c>
      <c r="Z633" s="48" t="n">
        <f aca="false">2*IF(AR633="Cimentada",0.5*10^(3.01-0.176*LOG(X633)),10^(3.01-0.176*LOG(X633)))</f>
        <v>145.324048768246</v>
      </c>
      <c r="AA633" s="48" t="n">
        <f aca="false">IF(40*LOG(J633/Z633)&gt;0,40*LOG(J633/Z633),0)</f>
        <v>0</v>
      </c>
      <c r="AB633" s="20" t="n">
        <f aca="false">IF(L633&gt;3000,1,2)</f>
        <v>2</v>
      </c>
      <c r="AC633" s="1" t="n">
        <v>40</v>
      </c>
      <c r="AD633" s="1" t="n">
        <f aca="false">IF(AB633=2,1,0)</f>
        <v>1</v>
      </c>
      <c r="AE633" s="1" t="n">
        <f aca="false">IF(AB633=3,1,0)</f>
        <v>0</v>
      </c>
      <c r="AF633" s="1" t="n">
        <v>10</v>
      </c>
      <c r="AG633" s="48" t="n">
        <f aca="false">-5.737+(807.961/J633)+0.972*AD633+4.101*AE633</f>
        <v>2.93383446366799</v>
      </c>
      <c r="AH633" s="48" t="n">
        <f aca="false">IF(AG633&gt;AF633,AF633,AG633)</f>
        <v>2.93383446366799</v>
      </c>
      <c r="AI633" s="0" t="n">
        <v>36</v>
      </c>
      <c r="AJ633" s="0" t="n">
        <v>2.5</v>
      </c>
      <c r="AK633" s="0" t="n">
        <v>3</v>
      </c>
      <c r="AL633" s="0" t="n">
        <v>13.7</v>
      </c>
      <c r="AM633" s="0" t="n">
        <v>13.7</v>
      </c>
      <c r="AN633" s="0" t="n">
        <v>0</v>
      </c>
      <c r="AO633" s="48" t="n">
        <f aca="false">2*10^(3.148-0.188*LOG(X633))</f>
        <v>166.731456987492</v>
      </c>
      <c r="AP633" s="48" t="n">
        <f aca="false">-19.015+(238.14/(AO633^0.5))-1.357*AH633+1.016*AD633+3.893*AE633</f>
        <v>-3.53755265527913</v>
      </c>
      <c r="AQ633" s="48" t="n">
        <f aca="false">IF(AP633&lt;0,0,AP633)</f>
        <v>0</v>
      </c>
      <c r="AR633" s="1" t="s">
        <v>52</v>
      </c>
    </row>
    <row r="634" customFormat="false" ht="12.75" hidden="false" customHeight="false" outlineLevel="0" collapsed="false">
      <c r="A634" s="1" t="s">
        <v>27</v>
      </c>
      <c r="B634" s="1" t="n">
        <v>418</v>
      </c>
      <c r="C634" s="1" t="n">
        <v>261</v>
      </c>
      <c r="D634" s="1" t="n">
        <v>261.6</v>
      </c>
      <c r="E634" s="21" t="n">
        <v>2</v>
      </c>
      <c r="F634" s="42" t="n">
        <v>73.82146</v>
      </c>
      <c r="G634" s="21" t="n">
        <v>7</v>
      </c>
      <c r="H634" s="76" t="n">
        <f aca="false">IF(G634&lt;=7,5.1619-1.6199*G634+0.2805*(G634^2)-0.0166*(G634^3),2.1573-0.0522*G634+0.0021*(G634^2)-0.00003*(G634^3))</f>
        <v>1.8733</v>
      </c>
      <c r="I634" s="37" t="n">
        <v>11.57534</v>
      </c>
      <c r="J634" s="77" t="n">
        <f aca="false">IF(G634&gt;1,F634+(I634*H634/((G634-1)^0.5)),F634)</f>
        <v>82.6739503955556</v>
      </c>
      <c r="K634" s="44" t="n">
        <v>2.323479</v>
      </c>
      <c r="L634" s="45" t="n">
        <v>1805.142</v>
      </c>
      <c r="M634" s="46" t="n">
        <v>201168.9</v>
      </c>
      <c r="N634" s="46" t="n">
        <v>672499.5</v>
      </c>
      <c r="W634" s="19" t="n">
        <v>5</v>
      </c>
      <c r="X634" s="78" t="n">
        <f aca="false">N634*W634</f>
        <v>3362497.5</v>
      </c>
      <c r="Z634" s="48" t="n">
        <f aca="false">2*IF(AR634="Cimentada",0.5*10^(3.01-0.176*LOG(X634)),10^(3.01-0.176*LOG(X634)))</f>
        <v>145.324048768246</v>
      </c>
      <c r="AA634" s="48" t="n">
        <f aca="false">IF(40*LOG(J634/Z634)&gt;0,40*LOG(J634/Z634),0)</f>
        <v>0</v>
      </c>
      <c r="AB634" s="20" t="n">
        <f aca="false">IF(L634&gt;3000,1,2)</f>
        <v>2</v>
      </c>
      <c r="AC634" s="1" t="n">
        <v>40</v>
      </c>
      <c r="AD634" s="1" t="n">
        <f aca="false">IF(AB634=2,1,0)</f>
        <v>1</v>
      </c>
      <c r="AE634" s="1" t="n">
        <f aca="false">IF(AB634=3,1,0)</f>
        <v>0</v>
      </c>
      <c r="AF634" s="1" t="n">
        <v>10</v>
      </c>
      <c r="AG634" s="48" t="n">
        <f aca="false">-5.737+(807.961/J634)+0.972*AD634+4.101*AE634</f>
        <v>5.00786069111601</v>
      </c>
      <c r="AH634" s="48" t="n">
        <f aca="false">IF(AG634&gt;AF634,AF634,AG634)</f>
        <v>5.00786069111601</v>
      </c>
      <c r="AI634" s="0" t="n">
        <v>31</v>
      </c>
      <c r="AJ634" s="0" t="n">
        <v>3</v>
      </c>
      <c r="AK634" s="0" t="n">
        <v>3</v>
      </c>
      <c r="AL634" s="0" t="n">
        <v>2.2</v>
      </c>
      <c r="AM634" s="0" t="n">
        <v>2.2</v>
      </c>
      <c r="AN634" s="0" t="n">
        <v>0</v>
      </c>
      <c r="AO634" s="48" t="n">
        <f aca="false">2*10^(3.148-0.188*LOG(X634))</f>
        <v>166.731456987492</v>
      </c>
      <c r="AP634" s="48" t="n">
        <f aca="false">-19.015+(238.14/(AO634^0.5))-1.357*AH634+1.016*AD634+3.893*AE634</f>
        <v>-6.35200624592609</v>
      </c>
      <c r="AQ634" s="48" t="n">
        <f aca="false">IF(AP634&lt;0,0,AP634)</f>
        <v>0</v>
      </c>
      <c r="AR634" s="1" t="s">
        <v>52</v>
      </c>
    </row>
    <row r="635" customFormat="false" ht="12.75" hidden="false" customHeight="false" outlineLevel="0" collapsed="false">
      <c r="A635" s="1" t="s">
        <v>27</v>
      </c>
      <c r="B635" s="1" t="n">
        <v>450</v>
      </c>
      <c r="C635" s="1" t="n">
        <v>261.6</v>
      </c>
      <c r="D635" s="1" t="n">
        <v>263</v>
      </c>
      <c r="E635" s="21" t="n">
        <v>2</v>
      </c>
      <c r="F635" s="42" t="n">
        <v>95.42051</v>
      </c>
      <c r="G635" s="21" t="n">
        <v>15</v>
      </c>
      <c r="H635" s="76" t="n">
        <f aca="false">IF(G635&lt;=7,5.1619-1.6199*G635+0.2805*(G635^2)-0.0166*(G635^3),2.1573-0.0522*G635+0.0021*(G635^2)-0.00003*(G635^3))</f>
        <v>1.74555</v>
      </c>
      <c r="I635" s="37" t="n">
        <v>45.48225</v>
      </c>
      <c r="J635" s="77" t="n">
        <f aca="false">IF(G635&gt;1,F635+(I635*H635/((G635-1)^0.5)),F635)</f>
        <v>116.638791975291</v>
      </c>
      <c r="K635" s="44" t="n">
        <v>2.698034</v>
      </c>
      <c r="L635" s="45" t="n">
        <v>1234.218</v>
      </c>
      <c r="M635" s="46" t="n">
        <v>201168.9</v>
      </c>
      <c r="N635" s="46" t="n">
        <v>672499.5</v>
      </c>
      <c r="W635" s="19" t="n">
        <v>5</v>
      </c>
      <c r="X635" s="78" t="n">
        <f aca="false">N635*W635</f>
        <v>3362497.5</v>
      </c>
      <c r="Z635" s="48" t="n">
        <f aca="false">2*IF(AR635="Cimentada",0.5*10^(3.01-0.176*LOG(X635)),10^(3.01-0.176*LOG(X635)))</f>
        <v>145.324048768246</v>
      </c>
      <c r="AA635" s="48" t="n">
        <f aca="false">IF(40*LOG(J635/Z635)&gt;0,40*LOG(J635/Z635),0)</f>
        <v>0</v>
      </c>
      <c r="AB635" s="20" t="n">
        <f aca="false">IF(L635&gt;3000,1,2)</f>
        <v>2</v>
      </c>
      <c r="AC635" s="1" t="n">
        <v>40</v>
      </c>
      <c r="AD635" s="1" t="n">
        <f aca="false">IF(AB635=2,1,0)</f>
        <v>1</v>
      </c>
      <c r="AE635" s="1" t="n">
        <f aca="false">IF(AB635=3,1,0)</f>
        <v>0</v>
      </c>
      <c r="AF635" s="1" t="n">
        <v>10</v>
      </c>
      <c r="AG635" s="48" t="n">
        <f aca="false">-5.737+(807.961/J635)+0.972*AD635+4.101*AE635</f>
        <v>2.16203504826387</v>
      </c>
      <c r="AH635" s="48" t="n">
        <f aca="false">IF(AG635&gt;AF635,AF635,AG635)</f>
        <v>2.16203504826387</v>
      </c>
      <c r="AI635" s="0" t="n">
        <v>40</v>
      </c>
      <c r="AJ635" s="0" t="n">
        <v>2.5</v>
      </c>
      <c r="AK635" s="0" t="n">
        <v>3</v>
      </c>
      <c r="AL635" s="0" t="n">
        <v>2.2</v>
      </c>
      <c r="AM635" s="0" t="n">
        <v>2.2</v>
      </c>
      <c r="AN635" s="0" t="n">
        <v>0</v>
      </c>
      <c r="AO635" s="48" t="n">
        <f aca="false">2*10^(3.148-0.188*LOG(X635))</f>
        <v>166.731456987492</v>
      </c>
      <c r="AP635" s="48" t="n">
        <f aca="false">-19.015+(238.14/(AO635^0.5))-1.357*AH635+1.016*AD635+3.893*AE635</f>
        <v>-2.49022084857575</v>
      </c>
      <c r="AQ635" s="48" t="n">
        <f aca="false">IF(AP635&lt;0,0,AP635)</f>
        <v>0</v>
      </c>
      <c r="AR635" s="1" t="s">
        <v>52</v>
      </c>
    </row>
    <row r="636" customFormat="false" ht="12.75" hidden="false" customHeight="false" outlineLevel="0" collapsed="false">
      <c r="A636" s="1" t="s">
        <v>27</v>
      </c>
      <c r="B636" s="1" t="n">
        <v>451</v>
      </c>
      <c r="C636" s="1" t="n">
        <v>263</v>
      </c>
      <c r="D636" s="1" t="n">
        <v>264</v>
      </c>
      <c r="E636" s="21" t="n">
        <v>2</v>
      </c>
      <c r="F636" s="42" t="n">
        <v>115.8645</v>
      </c>
      <c r="G636" s="21" t="n">
        <v>11</v>
      </c>
      <c r="H636" s="76" t="n">
        <f aca="false">IF(G636&lt;=7,5.1619-1.6199*G636+0.2805*(G636^2)-0.0166*(G636^3),2.1573-0.0522*G636+0.0021*(G636^2)-0.00003*(G636^3))</f>
        <v>1.79727</v>
      </c>
      <c r="I636" s="37" t="n">
        <v>39.66696</v>
      </c>
      <c r="J636" s="77" t="n">
        <f aca="false">IF(G636&gt;1,F636+(I636*H636/((G636-1)^0.5)),F636)</f>
        <v>138.409084903846</v>
      </c>
      <c r="K636" s="44" t="n">
        <v>2.076558</v>
      </c>
      <c r="L636" s="45" t="n">
        <v>1243.847</v>
      </c>
      <c r="M636" s="46" t="n">
        <v>201168.9</v>
      </c>
      <c r="N636" s="46" t="n">
        <v>672499.5</v>
      </c>
      <c r="W636" s="19" t="n">
        <v>5</v>
      </c>
      <c r="X636" s="78" t="n">
        <f aca="false">N636*W636</f>
        <v>3362497.5</v>
      </c>
      <c r="Z636" s="48" t="n">
        <f aca="false">2*IF(AR636="Cimentada",0.5*10^(3.01-0.176*LOG(X636)),10^(3.01-0.176*LOG(X636)))</f>
        <v>145.324048768246</v>
      </c>
      <c r="AA636" s="48" t="n">
        <f aca="false">IF(40*LOG(J636/Z636)&gt;0,40*LOG(J636/Z636),0)</f>
        <v>0</v>
      </c>
      <c r="AB636" s="20" t="n">
        <f aca="false">IF(L636&gt;3000,1,2)</f>
        <v>2</v>
      </c>
      <c r="AC636" s="1" t="n">
        <v>40</v>
      </c>
      <c r="AD636" s="1" t="n">
        <f aca="false">IF(AB636=2,1,0)</f>
        <v>1</v>
      </c>
      <c r="AE636" s="1" t="n">
        <f aca="false">IF(AB636=3,1,0)</f>
        <v>0</v>
      </c>
      <c r="AF636" s="1" t="n">
        <v>10</v>
      </c>
      <c r="AG636" s="48" t="n">
        <f aca="false">-5.737+(807.961/J636)+0.972*AD636+4.101*AE636</f>
        <v>1.07248531074604</v>
      </c>
      <c r="AH636" s="48" t="n">
        <f aca="false">IF(AG636&gt;AF636,AF636,AG636)</f>
        <v>1.07248531074604</v>
      </c>
      <c r="AI636" s="0" t="n">
        <v>80</v>
      </c>
      <c r="AJ636" s="0" t="n">
        <v>2</v>
      </c>
      <c r="AK636" s="0" t="n">
        <v>8</v>
      </c>
      <c r="AL636" s="0" t="n">
        <v>34.2</v>
      </c>
      <c r="AM636" s="0" t="n">
        <v>0</v>
      </c>
      <c r="AN636" s="0" t="n">
        <v>34.2</v>
      </c>
      <c r="AO636" s="48" t="n">
        <f aca="false">2*10^(3.148-0.188*LOG(X636))</f>
        <v>166.731456987492</v>
      </c>
      <c r="AP636" s="48" t="n">
        <f aca="false">-19.015+(238.14/(AO636^0.5))-1.357*AH636+1.016*AD636+3.893*AE636</f>
        <v>-1.01170185476404</v>
      </c>
      <c r="AQ636" s="48" t="n">
        <f aca="false">IF(AP636&lt;0,0,AP636)</f>
        <v>0</v>
      </c>
      <c r="AR636" s="1" t="s">
        <v>52</v>
      </c>
    </row>
    <row r="637" customFormat="false" ht="12.75" hidden="false" customHeight="false" outlineLevel="0" collapsed="false">
      <c r="A637" s="1" t="s">
        <v>27</v>
      </c>
      <c r="B637" s="1" t="n">
        <v>452</v>
      </c>
      <c r="C637" s="1" t="n">
        <v>264</v>
      </c>
      <c r="D637" s="1" t="n">
        <v>264.9</v>
      </c>
      <c r="E637" s="21" t="n">
        <v>2</v>
      </c>
      <c r="F637" s="42" t="n">
        <v>102.7306</v>
      </c>
      <c r="G637" s="21" t="n">
        <v>10</v>
      </c>
      <c r="H637" s="76" t="n">
        <f aca="false">IF(G637&lt;=7,5.1619-1.6199*G637+0.2805*(G637^2)-0.0166*(G637^3),2.1573-0.0522*G637+0.0021*(G637^2)-0.00003*(G637^3))</f>
        <v>1.8153</v>
      </c>
      <c r="I637" s="37" t="n">
        <v>29.34542</v>
      </c>
      <c r="J637" s="77" t="n">
        <f aca="false">IF(G637&gt;1,F637+(I637*H637/((G637-1)^0.5)),F637)</f>
        <v>120.487513642</v>
      </c>
      <c r="K637" s="44" t="n">
        <v>2.422095</v>
      </c>
      <c r="L637" s="45" t="n">
        <v>1441.77</v>
      </c>
      <c r="M637" s="46" t="n">
        <v>201168.9</v>
      </c>
      <c r="N637" s="46" t="n">
        <v>672499.5</v>
      </c>
      <c r="W637" s="19" t="n">
        <v>5</v>
      </c>
      <c r="X637" s="78" t="n">
        <f aca="false">N637*W637</f>
        <v>3362497.5</v>
      </c>
      <c r="Z637" s="48" t="n">
        <f aca="false">2*IF(AR637="Cimentada",0.5*10^(3.01-0.176*LOG(X637)),10^(3.01-0.176*LOG(X637)))</f>
        <v>145.324048768246</v>
      </c>
      <c r="AA637" s="48" t="n">
        <f aca="false">IF(40*LOG(J637/Z637)&gt;0,40*LOG(J637/Z637),0)</f>
        <v>0</v>
      </c>
      <c r="AB637" s="20" t="n">
        <f aca="false">IF(L637&gt;3000,1,2)</f>
        <v>2</v>
      </c>
      <c r="AC637" s="1" t="n">
        <v>40</v>
      </c>
      <c r="AD637" s="1" t="n">
        <f aca="false">IF(AB637=2,1,0)</f>
        <v>1</v>
      </c>
      <c r="AE637" s="1" t="n">
        <f aca="false">IF(AB637=3,1,0)</f>
        <v>0</v>
      </c>
      <c r="AF637" s="1" t="n">
        <v>10</v>
      </c>
      <c r="AG637" s="48" t="n">
        <f aca="false">-5.737+(807.961/J637)+0.972*AD637+4.101*AE637</f>
        <v>1.94076539906587</v>
      </c>
      <c r="AH637" s="48" t="n">
        <f aca="false">IF(AG637&gt;AF637,AF637,AG637)</f>
        <v>1.94076539906587</v>
      </c>
      <c r="AI637" s="0" t="n">
        <v>34</v>
      </c>
      <c r="AJ637" s="0" t="n">
        <v>3</v>
      </c>
      <c r="AK637" s="0" t="n">
        <v>3</v>
      </c>
      <c r="AL637" s="0" t="n">
        <v>0</v>
      </c>
      <c r="AM637" s="0" t="n">
        <v>0</v>
      </c>
      <c r="AN637" s="0" t="n">
        <v>0</v>
      </c>
      <c r="AO637" s="48" t="n">
        <f aca="false">2*10^(3.148-0.188*LOG(X637))</f>
        <v>166.731456987492</v>
      </c>
      <c r="AP637" s="48" t="n">
        <f aca="false">-19.015+(238.14/(AO637^0.5))-1.357*AH637+1.016*AD637+3.893*AE637</f>
        <v>-2.18995793461405</v>
      </c>
      <c r="AQ637" s="48" t="n">
        <f aca="false">IF(AP637&lt;0,0,AP637)</f>
        <v>0</v>
      </c>
      <c r="AR637" s="1" t="s">
        <v>52</v>
      </c>
    </row>
    <row r="638" customFormat="false" ht="12.75" hidden="false" customHeight="false" outlineLevel="0" collapsed="false">
      <c r="A638" s="1" t="s">
        <v>27</v>
      </c>
      <c r="B638" s="1" t="n">
        <v>453</v>
      </c>
      <c r="C638" s="1" t="n">
        <v>264.9</v>
      </c>
      <c r="D638" s="1" t="n">
        <v>266</v>
      </c>
      <c r="E638" s="21" t="n">
        <v>2</v>
      </c>
      <c r="F638" s="42" t="n">
        <v>95.7075</v>
      </c>
      <c r="G638" s="21" t="n">
        <v>12</v>
      </c>
      <c r="H638" s="76" t="n">
        <f aca="false">IF(G638&lt;=7,5.1619-1.6199*G638+0.2805*(G638^2)-0.0166*(G638^3),2.1573-0.0522*G638+0.0021*(G638^2)-0.00003*(G638^3))</f>
        <v>1.78146</v>
      </c>
      <c r="I638" s="37" t="n">
        <v>56.8501</v>
      </c>
      <c r="J638" s="77" t="n">
        <f aca="false">IF(G638&gt;1,F638+(I638*H638/((G638-1)^0.5)),F638)</f>
        <v>126.243416948009</v>
      </c>
      <c r="K638" s="44" t="n">
        <v>2.928535</v>
      </c>
      <c r="L638" s="45" t="n">
        <v>1851.472</v>
      </c>
      <c r="M638" s="46" t="n">
        <v>201168.9</v>
      </c>
      <c r="N638" s="46" t="n">
        <v>672499.5</v>
      </c>
      <c r="W638" s="19" t="n">
        <v>5</v>
      </c>
      <c r="X638" s="78" t="n">
        <f aca="false">N638*W638</f>
        <v>3362497.5</v>
      </c>
      <c r="Z638" s="48" t="n">
        <f aca="false">2*IF(AR638="Cimentada",0.5*10^(3.01-0.176*LOG(X638)),10^(3.01-0.176*LOG(X638)))</f>
        <v>145.324048768246</v>
      </c>
      <c r="AA638" s="48" t="n">
        <f aca="false">IF(40*LOG(J638/Z638)&gt;0,40*LOG(J638/Z638),0)</f>
        <v>0</v>
      </c>
      <c r="AB638" s="20" t="n">
        <f aca="false">IF(L638&gt;3000,1,2)</f>
        <v>2</v>
      </c>
      <c r="AC638" s="1" t="n">
        <v>40</v>
      </c>
      <c r="AD638" s="1" t="n">
        <f aca="false">IF(AB638=2,1,0)</f>
        <v>1</v>
      </c>
      <c r="AE638" s="1" t="n">
        <f aca="false">IF(AB638=3,1,0)</f>
        <v>0</v>
      </c>
      <c r="AF638" s="1" t="n">
        <v>10</v>
      </c>
      <c r="AG638" s="48" t="n">
        <f aca="false">-5.737+(807.961/J638)+0.972*AD638+4.101*AE638</f>
        <v>1.63502480551318</v>
      </c>
      <c r="AH638" s="48" t="n">
        <f aca="false">IF(AG638&gt;AF638,AF638,AG638)</f>
        <v>1.63502480551318</v>
      </c>
      <c r="AI638" s="0" t="n">
        <v>50</v>
      </c>
      <c r="AJ638" s="0" t="n">
        <v>3</v>
      </c>
      <c r="AK638" s="0" t="n">
        <v>4</v>
      </c>
      <c r="AL638" s="0" t="n">
        <v>2.2</v>
      </c>
      <c r="AM638" s="0" t="n">
        <v>2.2</v>
      </c>
      <c r="AN638" s="0" t="n">
        <v>0</v>
      </c>
      <c r="AO638" s="48" t="n">
        <f aca="false">2*10^(3.148-0.188*LOG(X638))</f>
        <v>166.731456987492</v>
      </c>
      <c r="AP638" s="48" t="n">
        <f aca="false">-19.015+(238.14/(AO638^0.5))-1.357*AH638+1.016*AD638+3.893*AE638</f>
        <v>-1.77506794916305</v>
      </c>
      <c r="AQ638" s="48" t="n">
        <f aca="false">IF(AP638&lt;0,0,AP638)</f>
        <v>0</v>
      </c>
      <c r="AR638" s="1" t="s">
        <v>52</v>
      </c>
    </row>
    <row r="639" customFormat="false" ht="12.75" hidden="false" customHeight="false" outlineLevel="0" collapsed="false">
      <c r="A639" s="1" t="s">
        <v>27</v>
      </c>
      <c r="B639" s="1" t="n">
        <v>454</v>
      </c>
      <c r="C639" s="1" t="n">
        <v>266</v>
      </c>
      <c r="D639" s="1" t="n">
        <v>267</v>
      </c>
      <c r="E639" s="21" t="n">
        <v>2</v>
      </c>
      <c r="F639" s="42" t="n">
        <v>114.3495</v>
      </c>
      <c r="G639" s="21" t="n">
        <v>11</v>
      </c>
      <c r="H639" s="76" t="n">
        <f aca="false">IF(G639&lt;=7,5.1619-1.6199*G639+0.2805*(G639^2)-0.0166*(G639^3),2.1573-0.0522*G639+0.0021*(G639^2)-0.00003*(G639^3))</f>
        <v>1.79727</v>
      </c>
      <c r="I639" s="37" t="n">
        <v>38.66471</v>
      </c>
      <c r="J639" s="77" t="n">
        <f aca="false">IF(G639&gt;1,F639+(I639*H639/((G639-1)^0.5)),F639)</f>
        <v>136.324459446793</v>
      </c>
      <c r="K639" s="44" t="n">
        <v>1.979113</v>
      </c>
      <c r="L639" s="45" t="n">
        <v>1220.972</v>
      </c>
      <c r="M639" s="46" t="n">
        <v>201168.9</v>
      </c>
      <c r="N639" s="46" t="n">
        <v>672499.5</v>
      </c>
      <c r="W639" s="19" t="n">
        <v>5</v>
      </c>
      <c r="X639" s="78" t="n">
        <f aca="false">N639*W639</f>
        <v>3362497.5</v>
      </c>
      <c r="Z639" s="48" t="n">
        <f aca="false">2*IF(AR639="Cimentada",0.5*10^(3.01-0.176*LOG(X639)),10^(3.01-0.176*LOG(X639)))</f>
        <v>145.324048768246</v>
      </c>
      <c r="AA639" s="48" t="n">
        <f aca="false">IF(40*LOG(J639/Z639)&gt;0,40*LOG(J639/Z639),0)</f>
        <v>0</v>
      </c>
      <c r="AB639" s="20" t="n">
        <f aca="false">IF(L639&gt;3000,1,2)</f>
        <v>2</v>
      </c>
      <c r="AC639" s="1" t="n">
        <v>40</v>
      </c>
      <c r="AD639" s="1" t="n">
        <f aca="false">IF(AB639=2,1,0)</f>
        <v>1</v>
      </c>
      <c r="AE639" s="1" t="n">
        <f aca="false">IF(AB639=3,1,0)</f>
        <v>0</v>
      </c>
      <c r="AF639" s="1" t="n">
        <v>10</v>
      </c>
      <c r="AG639" s="48" t="n">
        <f aca="false">-5.737+(807.961/J639)+0.972*AD639+4.101*AE639</f>
        <v>1.16175007316162</v>
      </c>
      <c r="AH639" s="48" t="n">
        <f aca="false">IF(AG639&gt;AF639,AF639,AG639)</f>
        <v>1.16175007316162</v>
      </c>
      <c r="AI639" s="0" t="n">
        <v>44</v>
      </c>
      <c r="AJ639" s="0" t="n">
        <v>2.5</v>
      </c>
      <c r="AK639" s="0" t="n">
        <v>5</v>
      </c>
      <c r="AL639" s="0" t="n">
        <v>13.7</v>
      </c>
      <c r="AM639" s="0" t="n">
        <v>13.7</v>
      </c>
      <c r="AN639" s="0" t="n">
        <v>0</v>
      </c>
      <c r="AO639" s="48" t="n">
        <f aca="false">2*10^(3.148-0.188*LOG(X639))</f>
        <v>166.731456987492</v>
      </c>
      <c r="AP639" s="48" t="n">
        <f aca="false">-19.015+(238.14/(AO639^0.5))-1.357*AH639+1.016*AD639+3.893*AE639</f>
        <v>-1.13283413736199</v>
      </c>
      <c r="AQ639" s="48" t="n">
        <f aca="false">IF(AP639&lt;0,0,AP639)</f>
        <v>0</v>
      </c>
      <c r="AR639" s="1" t="s">
        <v>52</v>
      </c>
    </row>
    <row r="640" customFormat="false" ht="12.75" hidden="false" customHeight="false" outlineLevel="0" collapsed="false">
      <c r="A640" s="1" t="s">
        <v>27</v>
      </c>
      <c r="B640" s="1" t="n">
        <v>455</v>
      </c>
      <c r="C640" s="1" t="n">
        <v>267</v>
      </c>
      <c r="D640" s="1" t="n">
        <v>268</v>
      </c>
      <c r="E640" s="21" t="n">
        <v>2</v>
      </c>
      <c r="F640" s="42" t="n">
        <v>73.93597</v>
      </c>
      <c r="G640" s="21" t="n">
        <v>11</v>
      </c>
      <c r="H640" s="76" t="n">
        <f aca="false">IF(G640&lt;=7,5.1619-1.6199*G640+0.2805*(G640^2)-0.0166*(G640^3),2.1573-0.0522*G640+0.0021*(G640^2)-0.00003*(G640^3))</f>
        <v>1.79727</v>
      </c>
      <c r="I640" s="37" t="n">
        <v>35.39238</v>
      </c>
      <c r="J640" s="77" t="n">
        <f aca="false">IF(G640&gt;1,F640+(I640*H640/((G640-1)^0.5)),F640)</f>
        <v>94.0511115651506</v>
      </c>
      <c r="K640" s="44" t="n">
        <v>2.288745</v>
      </c>
      <c r="L640" s="45" t="n">
        <v>1270.748</v>
      </c>
      <c r="M640" s="46" t="n">
        <v>203820.7</v>
      </c>
      <c r="N640" s="46" t="n">
        <v>686964.8</v>
      </c>
      <c r="W640" s="19" t="n">
        <v>5</v>
      </c>
      <c r="X640" s="78" t="n">
        <f aca="false">N640*W640</f>
        <v>3434824</v>
      </c>
      <c r="Z640" s="48" t="n">
        <f aca="false">2*IF(AR640="Cimentada",0.5*10^(3.01-0.176*LOG(X640)),10^(3.01-0.176*LOG(X640)))</f>
        <v>144.780744529595</v>
      </c>
      <c r="AA640" s="48" t="n">
        <f aca="false">IF(40*LOG(J640/Z640)&gt;0,40*LOG(J640/Z640),0)</f>
        <v>0</v>
      </c>
      <c r="AB640" s="20" t="n">
        <f aca="false">IF(L640&gt;3000,1,2)</f>
        <v>2</v>
      </c>
      <c r="AC640" s="1" t="n">
        <v>40</v>
      </c>
      <c r="AD640" s="1" t="n">
        <f aca="false">IF(AB640=2,1,0)</f>
        <v>1</v>
      </c>
      <c r="AE640" s="1" t="n">
        <f aca="false">IF(AB640=3,1,0)</f>
        <v>0</v>
      </c>
      <c r="AF640" s="1" t="n">
        <v>10</v>
      </c>
      <c r="AG640" s="48" t="n">
        <f aca="false">-5.737+(807.961/J640)+0.972*AD640+4.101*AE640</f>
        <v>3.82565870200071</v>
      </c>
      <c r="AH640" s="48" t="n">
        <f aca="false">IF(AG640&gt;AF640,AF640,AG640)</f>
        <v>3.82565870200071</v>
      </c>
      <c r="AI640" s="0" t="n">
        <v>37</v>
      </c>
      <c r="AJ640" s="0" t="n">
        <v>2.5</v>
      </c>
      <c r="AK640" s="0" t="n">
        <v>3</v>
      </c>
      <c r="AL640" s="0" t="n">
        <v>2.2</v>
      </c>
      <c r="AM640" s="0" t="n">
        <v>0</v>
      </c>
      <c r="AN640" s="0" t="n">
        <v>2.2</v>
      </c>
      <c r="AO640" s="48" t="n">
        <f aca="false">2*10^(3.148-0.188*LOG(X640))</f>
        <v>166.065704325326</v>
      </c>
      <c r="AP640" s="48" t="n">
        <f aca="false">-19.015+(238.14/(AO640^0.5))-1.357*AH640+1.016*AD640+3.893*AE640</f>
        <v>-4.71082707374404</v>
      </c>
      <c r="AQ640" s="48" t="n">
        <f aca="false">IF(AP640&lt;0,0,AP640)</f>
        <v>0</v>
      </c>
      <c r="AR640" s="1" t="s">
        <v>52</v>
      </c>
    </row>
    <row r="641" customFormat="false" ht="12.75" hidden="false" customHeight="false" outlineLevel="0" collapsed="false">
      <c r="A641" s="1" t="s">
        <v>27</v>
      </c>
      <c r="B641" s="1" t="n">
        <v>456</v>
      </c>
      <c r="C641" s="1" t="n">
        <v>268</v>
      </c>
      <c r="D641" s="1" t="n">
        <v>269</v>
      </c>
      <c r="E641" s="21" t="n">
        <v>2</v>
      </c>
      <c r="F641" s="42" t="n">
        <v>106.7997</v>
      </c>
      <c r="G641" s="21" t="n">
        <v>11</v>
      </c>
      <c r="H641" s="76" t="n">
        <f aca="false">IF(G641&lt;=7,5.1619-1.6199*G641+0.2805*(G641^2)-0.0166*(G641^3),2.1573-0.0522*G641+0.0021*(G641^2)-0.00003*(G641^3))</f>
        <v>1.79727</v>
      </c>
      <c r="I641" s="37" t="n">
        <v>45.66127</v>
      </c>
      <c r="J641" s="77" t="n">
        <f aca="false">IF(G641&gt;1,F641+(I641*H641/((G641-1)^0.5)),F641)</f>
        <v>132.751131073428</v>
      </c>
      <c r="K641" s="44" t="n">
        <v>2.276773</v>
      </c>
      <c r="L641" s="45" t="n">
        <v>1200.304</v>
      </c>
      <c r="M641" s="46" t="n">
        <v>203820.7</v>
      </c>
      <c r="N641" s="46" t="n">
        <v>686964.8</v>
      </c>
      <c r="W641" s="19" t="n">
        <v>5</v>
      </c>
      <c r="X641" s="78" t="n">
        <f aca="false">N641*W641</f>
        <v>3434824</v>
      </c>
      <c r="Z641" s="48" t="n">
        <f aca="false">2*IF(AR641="Cimentada",0.5*10^(3.01-0.176*LOG(X641)),10^(3.01-0.176*LOG(X641)))</f>
        <v>144.780744529595</v>
      </c>
      <c r="AA641" s="48" t="n">
        <f aca="false">IF(40*LOG(J641/Z641)&gt;0,40*LOG(J641/Z641),0)</f>
        <v>0</v>
      </c>
      <c r="AB641" s="20" t="n">
        <f aca="false">IF(L641&gt;3000,1,2)</f>
        <v>2</v>
      </c>
      <c r="AC641" s="1" t="n">
        <v>40</v>
      </c>
      <c r="AD641" s="1" t="n">
        <f aca="false">IF(AB641=2,1,0)</f>
        <v>1</v>
      </c>
      <c r="AE641" s="1" t="n">
        <f aca="false">IF(AB641=3,1,0)</f>
        <v>0</v>
      </c>
      <c r="AF641" s="1" t="n">
        <v>10</v>
      </c>
      <c r="AG641" s="48" t="n">
        <f aca="false">-5.737+(807.961/J641)+0.972*AD641+4.101*AE641</f>
        <v>1.32128335944722</v>
      </c>
      <c r="AH641" s="48" t="n">
        <f aca="false">IF(AG641&gt;AF641,AF641,AG641)</f>
        <v>1.32128335944722</v>
      </c>
      <c r="AI641" s="0" t="n">
        <v>46</v>
      </c>
      <c r="AJ641" s="0" t="n">
        <v>2.5</v>
      </c>
      <c r="AK641" s="0" t="n">
        <v>5</v>
      </c>
      <c r="AL641" s="0" t="n">
        <v>2.3</v>
      </c>
      <c r="AM641" s="0" t="n">
        <v>2.3</v>
      </c>
      <c r="AN641" s="0" t="n">
        <v>0</v>
      </c>
      <c r="AO641" s="48" t="n">
        <f aca="false">2*10^(3.148-0.188*LOG(X641))</f>
        <v>166.065704325326</v>
      </c>
      <c r="AP641" s="48" t="n">
        <f aca="false">-19.015+(238.14/(AO641^0.5))-1.357*AH641+1.016*AD641+3.893*AE641</f>
        <v>-1.31238973389896</v>
      </c>
      <c r="AQ641" s="48" t="n">
        <f aca="false">IF(AP641&lt;0,0,AP641)</f>
        <v>0</v>
      </c>
      <c r="AR641" s="1" t="s">
        <v>52</v>
      </c>
    </row>
    <row r="642" customFormat="false" ht="12.75" hidden="false" customHeight="false" outlineLevel="0" collapsed="false">
      <c r="A642" s="1" t="s">
        <v>27</v>
      </c>
      <c r="B642" s="1" t="n">
        <v>457</v>
      </c>
      <c r="C642" s="1" t="n">
        <v>269</v>
      </c>
      <c r="D642" s="1" t="n">
        <v>270</v>
      </c>
      <c r="E642" s="21" t="n">
        <v>2</v>
      </c>
      <c r="F642" s="42" t="n">
        <v>72.30749</v>
      </c>
      <c r="G642" s="21" t="n">
        <v>11</v>
      </c>
      <c r="H642" s="76" t="n">
        <f aca="false">IF(G642&lt;=7,5.1619-1.6199*G642+0.2805*(G642^2)-0.0166*(G642^3),2.1573-0.0522*G642+0.0021*(G642^2)-0.00003*(G642^3))</f>
        <v>1.79727</v>
      </c>
      <c r="I642" s="37" t="n">
        <v>16.28149</v>
      </c>
      <c r="J642" s="77" t="n">
        <f aca="false">IF(G642&gt;1,F642+(I642*H642/((G642-1)^0.5)),F642)</f>
        <v>81.5610207385822</v>
      </c>
      <c r="K642" s="44" t="n">
        <v>2.682986</v>
      </c>
      <c r="L642" s="45" t="n">
        <v>1468.802</v>
      </c>
      <c r="M642" s="46" t="n">
        <v>203820.7</v>
      </c>
      <c r="N642" s="46" t="n">
        <v>686964.8</v>
      </c>
      <c r="W642" s="19" t="n">
        <v>5</v>
      </c>
      <c r="X642" s="78" t="n">
        <f aca="false">N642*W642</f>
        <v>3434824</v>
      </c>
      <c r="Z642" s="48" t="n">
        <f aca="false">2*IF(AR642="Cimentada",0.5*10^(3.01-0.176*LOG(X642)),10^(3.01-0.176*LOG(X642)))</f>
        <v>144.780744529595</v>
      </c>
      <c r="AA642" s="48" t="n">
        <f aca="false">IF(40*LOG(J642/Z642)&gt;0,40*LOG(J642/Z642),0)</f>
        <v>0</v>
      </c>
      <c r="AB642" s="20" t="n">
        <f aca="false">IF(L642&gt;3000,1,2)</f>
        <v>2</v>
      </c>
      <c r="AC642" s="1" t="n">
        <v>40</v>
      </c>
      <c r="AD642" s="1" t="n">
        <f aca="false">IF(AB642=2,1,0)</f>
        <v>1</v>
      </c>
      <c r="AE642" s="1" t="n">
        <f aca="false">IF(AB642=3,1,0)</f>
        <v>0</v>
      </c>
      <c r="AF642" s="1" t="n">
        <v>10</v>
      </c>
      <c r="AG642" s="48" t="n">
        <f aca="false">-5.737+(807.961/J642)+0.972*AD642+4.101*AE642</f>
        <v>5.14121491348987</v>
      </c>
      <c r="AH642" s="48" t="n">
        <f aca="false">IF(AG642&gt;AF642,AF642,AG642)</f>
        <v>5.14121491348987</v>
      </c>
      <c r="AI642" s="0" t="n">
        <v>27</v>
      </c>
      <c r="AJ642" s="0" t="n">
        <v>2.5</v>
      </c>
      <c r="AK642" s="0" t="n">
        <v>3</v>
      </c>
      <c r="AL642" s="0" t="n">
        <v>2.2</v>
      </c>
      <c r="AM642" s="0" t="n">
        <v>2.2</v>
      </c>
      <c r="AN642" s="0" t="n">
        <v>0</v>
      </c>
      <c r="AO642" s="48" t="n">
        <f aca="false">2*10^(3.148-0.188*LOG(X642))</f>
        <v>166.065704325326</v>
      </c>
      <c r="AP642" s="48" t="n">
        <f aca="false">-19.015+(238.14/(AO642^0.5))-1.357*AH642+1.016*AD642+3.893*AE642</f>
        <v>-6.49603685273484</v>
      </c>
      <c r="AQ642" s="48" t="n">
        <f aca="false">IF(AP642&lt;0,0,AP642)</f>
        <v>0</v>
      </c>
      <c r="AR642" s="1" t="s">
        <v>52</v>
      </c>
    </row>
    <row r="643" customFormat="false" ht="12.75" hidden="false" customHeight="false" outlineLevel="0" collapsed="false">
      <c r="A643" s="1" t="s">
        <v>27</v>
      </c>
      <c r="B643" s="1" t="n">
        <v>458</v>
      </c>
      <c r="C643" s="1" t="n">
        <v>270</v>
      </c>
      <c r="D643" s="1" t="n">
        <v>271</v>
      </c>
      <c r="E643" s="21" t="n">
        <v>2</v>
      </c>
      <c r="F643" s="42" t="n">
        <v>82.91346</v>
      </c>
      <c r="G643" s="21" t="n">
        <v>11</v>
      </c>
      <c r="H643" s="76" t="n">
        <f aca="false">IF(G643&lt;=7,5.1619-1.6199*G643+0.2805*(G643^2)-0.0166*(G643^3),2.1573-0.0522*G643+0.0021*(G643^2)-0.00003*(G643^3))</f>
        <v>1.79727</v>
      </c>
      <c r="I643" s="37" t="n">
        <v>12.41676</v>
      </c>
      <c r="J643" s="77" t="n">
        <f aca="false">IF(G643&gt;1,F643+(I643*H643/((G643-1)^0.5)),F643)</f>
        <v>89.9704842854676</v>
      </c>
      <c r="K643" s="44" t="n">
        <v>2.566066</v>
      </c>
      <c r="L643" s="45" t="n">
        <v>1335.706</v>
      </c>
      <c r="M643" s="46" t="n">
        <v>203820.7</v>
      </c>
      <c r="N643" s="46" t="n">
        <v>686964.8</v>
      </c>
      <c r="W643" s="19" t="n">
        <v>5</v>
      </c>
      <c r="X643" s="78" t="n">
        <f aca="false">N643*W643</f>
        <v>3434824</v>
      </c>
      <c r="Z643" s="48" t="n">
        <f aca="false">2*IF(AR643="Cimentada",0.5*10^(3.01-0.176*LOG(X643)),10^(3.01-0.176*LOG(X643)))</f>
        <v>144.780744529595</v>
      </c>
      <c r="AA643" s="48" t="n">
        <f aca="false">IF(40*LOG(J643/Z643)&gt;0,40*LOG(J643/Z643),0)</f>
        <v>0</v>
      </c>
      <c r="AB643" s="20" t="n">
        <f aca="false">IF(L643&gt;3000,1,2)</f>
        <v>2</v>
      </c>
      <c r="AC643" s="1" t="n">
        <v>40</v>
      </c>
      <c r="AD643" s="1" t="n">
        <f aca="false">IF(AB643=2,1,0)</f>
        <v>1</v>
      </c>
      <c r="AE643" s="1" t="n">
        <f aca="false">IF(AB643=3,1,0)</f>
        <v>0</v>
      </c>
      <c r="AF643" s="1" t="n">
        <v>10</v>
      </c>
      <c r="AG643" s="48" t="n">
        <f aca="false">-5.737+(807.961/J643)+0.972*AD643+4.101*AE643</f>
        <v>4.21528955180921</v>
      </c>
      <c r="AH643" s="48" t="n">
        <f aca="false">IF(AG643&gt;AF643,AF643,AG643)</f>
        <v>4.21528955180921</v>
      </c>
      <c r="AI643" s="0" t="n">
        <v>38</v>
      </c>
      <c r="AJ643" s="0" t="n">
        <v>2.5</v>
      </c>
      <c r="AK643" s="0" t="n">
        <v>3</v>
      </c>
      <c r="AL643" s="0" t="n">
        <v>2.3</v>
      </c>
      <c r="AM643" s="0" t="n">
        <v>2.3</v>
      </c>
      <c r="AN643" s="0" t="n">
        <v>0</v>
      </c>
      <c r="AO643" s="48" t="n">
        <f aca="false">2*10^(3.148-0.188*LOG(X643))</f>
        <v>166.065704325326</v>
      </c>
      <c r="AP643" s="48" t="n">
        <f aca="false">-19.015+(238.14/(AO643^0.5))-1.357*AH643+1.016*AD643+3.893*AE643</f>
        <v>-5.23955613693418</v>
      </c>
      <c r="AQ643" s="48" t="n">
        <f aca="false">IF(AP643&lt;0,0,AP643)</f>
        <v>0</v>
      </c>
      <c r="AR643" s="1" t="s">
        <v>52</v>
      </c>
    </row>
    <row r="644" customFormat="false" ht="12.75" hidden="false" customHeight="false" outlineLevel="0" collapsed="false">
      <c r="A644" s="1" t="s">
        <v>27</v>
      </c>
      <c r="B644" s="1" t="n">
        <v>459</v>
      </c>
      <c r="C644" s="1" t="n">
        <v>271</v>
      </c>
      <c r="D644" s="1" t="n">
        <v>272</v>
      </c>
      <c r="E644" s="21" t="n">
        <v>2</v>
      </c>
      <c r="F644" s="42" t="n">
        <v>67.91263</v>
      </c>
      <c r="G644" s="21" t="n">
        <v>11</v>
      </c>
      <c r="H644" s="76" t="n">
        <f aca="false">IF(G644&lt;=7,5.1619-1.6199*G644+0.2805*(G644^2)-0.0166*(G644^3),2.1573-0.0522*G644+0.0021*(G644^2)-0.00003*(G644^3))</f>
        <v>1.79727</v>
      </c>
      <c r="I644" s="37" t="n">
        <v>8.158101</v>
      </c>
      <c r="J644" s="77" t="n">
        <f aca="false">IF(G644&gt;1,F644+(I644*H644/((G644-1)^0.5)),F644)</f>
        <v>72.5492595942176</v>
      </c>
      <c r="K644" s="44" t="n">
        <v>2.634225</v>
      </c>
      <c r="L644" s="45" t="n">
        <v>1585.091</v>
      </c>
      <c r="M644" s="46" t="n">
        <v>203820.7</v>
      </c>
      <c r="N644" s="46" t="n">
        <v>686964.8</v>
      </c>
      <c r="W644" s="19" t="n">
        <v>5</v>
      </c>
      <c r="X644" s="78" t="n">
        <f aca="false">N644*W644</f>
        <v>3434824</v>
      </c>
      <c r="Z644" s="48" t="n">
        <f aca="false">2*IF(AR644="Cimentada",0.5*10^(3.01-0.176*LOG(X644)),10^(3.01-0.176*LOG(X644)))</f>
        <v>144.780744529595</v>
      </c>
      <c r="AA644" s="48" t="n">
        <f aca="false">IF(40*LOG(J644/Z644)&gt;0,40*LOG(J644/Z644),0)</f>
        <v>0</v>
      </c>
      <c r="AB644" s="20" t="n">
        <f aca="false">IF(L644&gt;3000,1,2)</f>
        <v>2</v>
      </c>
      <c r="AC644" s="1" t="n">
        <v>40</v>
      </c>
      <c r="AD644" s="1" t="n">
        <f aca="false">IF(AB644=2,1,0)</f>
        <v>1</v>
      </c>
      <c r="AE644" s="1" t="n">
        <f aca="false">IF(AB644=3,1,0)</f>
        <v>0</v>
      </c>
      <c r="AF644" s="1" t="n">
        <v>10</v>
      </c>
      <c r="AG644" s="48" t="n">
        <f aca="false">-5.737+(807.961/J644)+0.972*AD644+4.101*AE644</f>
        <v>6.37172289033804</v>
      </c>
      <c r="AH644" s="48" t="n">
        <f aca="false">IF(AG644&gt;AF644,AF644,AG644)</f>
        <v>6.37172289033804</v>
      </c>
      <c r="AI644" s="0" t="n">
        <v>40</v>
      </c>
      <c r="AJ644" s="0" t="n">
        <v>2.5</v>
      </c>
      <c r="AK644" s="0" t="n">
        <v>3</v>
      </c>
      <c r="AL644" s="0" t="n">
        <v>2.3</v>
      </c>
      <c r="AM644" s="0" t="n">
        <v>2.3</v>
      </c>
      <c r="AN644" s="0" t="n">
        <v>0</v>
      </c>
      <c r="AO644" s="48" t="n">
        <f aca="false">2*10^(3.148-0.188*LOG(X644))</f>
        <v>166.065704325326</v>
      </c>
      <c r="AP644" s="48" t="n">
        <f aca="false">-19.015+(238.14/(AO644^0.5))-1.357*AH644+1.016*AD644+3.893*AE644</f>
        <v>-8.1658361773178</v>
      </c>
      <c r="AQ644" s="48" t="n">
        <f aca="false">IF(AP644&lt;0,0,AP644)</f>
        <v>0</v>
      </c>
      <c r="AR644" s="1" t="s">
        <v>52</v>
      </c>
    </row>
    <row r="645" customFormat="false" ht="12.75" hidden="false" customHeight="false" outlineLevel="0" collapsed="false">
      <c r="A645" s="1" t="s">
        <v>27</v>
      </c>
      <c r="B645" s="1" t="n">
        <v>460</v>
      </c>
      <c r="C645" s="1" t="n">
        <v>272</v>
      </c>
      <c r="D645" s="1" t="n">
        <v>273</v>
      </c>
      <c r="E645" s="21" t="n">
        <v>2</v>
      </c>
      <c r="F645" s="42" t="n">
        <v>81.70806</v>
      </c>
      <c r="G645" s="21" t="n">
        <v>11</v>
      </c>
      <c r="H645" s="76" t="n">
        <f aca="false">IF(G645&lt;=7,5.1619-1.6199*G645+0.2805*(G645^2)-0.0166*(G645^3),2.1573-0.0522*G645+0.0021*(G645^2)-0.00003*(G645^3))</f>
        <v>1.79727</v>
      </c>
      <c r="I645" s="37" t="n">
        <v>12.30851</v>
      </c>
      <c r="J645" s="77" t="n">
        <f aca="false">IF(G645&gt;1,F645+(I645*H645/((G645-1)^0.5)),F645)</f>
        <v>88.7035607576792</v>
      </c>
      <c r="K645" s="44" t="n">
        <v>2.462976</v>
      </c>
      <c r="L645" s="45" t="n">
        <v>1614.185</v>
      </c>
      <c r="M645" s="46" t="n">
        <v>203820.7</v>
      </c>
      <c r="N645" s="46" t="n">
        <v>686964.8</v>
      </c>
      <c r="W645" s="19" t="n">
        <v>5</v>
      </c>
      <c r="X645" s="78" t="n">
        <f aca="false">N645*W645</f>
        <v>3434824</v>
      </c>
      <c r="Z645" s="48" t="n">
        <f aca="false">2*IF(AR645="Cimentada",0.5*10^(3.01-0.176*LOG(X645)),10^(3.01-0.176*LOG(X645)))</f>
        <v>144.780744529595</v>
      </c>
      <c r="AA645" s="48" t="n">
        <f aca="false">IF(40*LOG(J645/Z645)&gt;0,40*LOG(J645/Z645),0)</f>
        <v>0</v>
      </c>
      <c r="AB645" s="20" t="n">
        <f aca="false">IF(L645&gt;3000,1,2)</f>
        <v>2</v>
      </c>
      <c r="AC645" s="1" t="n">
        <v>40</v>
      </c>
      <c r="AD645" s="1" t="n">
        <f aca="false">IF(AB645=2,1,0)</f>
        <v>1</v>
      </c>
      <c r="AE645" s="1" t="n">
        <f aca="false">IF(AB645=3,1,0)</f>
        <v>0</v>
      </c>
      <c r="AF645" s="1" t="n">
        <v>10</v>
      </c>
      <c r="AG645" s="48" t="n">
        <f aca="false">-5.737+(807.961/J645)+0.972*AD645+4.101*AE645</f>
        <v>4.34355204795207</v>
      </c>
      <c r="AH645" s="48" t="n">
        <f aca="false">IF(AG645&gt;AF645,AF645,AG645)</f>
        <v>4.34355204795207</v>
      </c>
      <c r="AI645" s="0" t="n">
        <v>21</v>
      </c>
      <c r="AJ645" s="0" t="n">
        <v>3</v>
      </c>
      <c r="AK645" s="0" t="n">
        <v>3</v>
      </c>
      <c r="AL645" s="0" t="n">
        <v>2.2</v>
      </c>
      <c r="AM645" s="0" t="n">
        <v>2.2</v>
      </c>
      <c r="AN645" s="0" t="n">
        <v>0</v>
      </c>
      <c r="AO645" s="48" t="n">
        <f aca="false">2*10^(3.148-0.188*LOG(X645))</f>
        <v>166.065704325326</v>
      </c>
      <c r="AP645" s="48" t="n">
        <f aca="false">-19.015+(238.14/(AO645^0.5))-1.357*AH645+1.016*AD645+3.893*AE645</f>
        <v>-5.41360834420004</v>
      </c>
      <c r="AQ645" s="48" t="n">
        <f aca="false">IF(AP645&lt;0,0,AP645)</f>
        <v>0</v>
      </c>
      <c r="AR645" s="1" t="s">
        <v>52</v>
      </c>
    </row>
    <row r="646" customFormat="false" ht="12.75" hidden="false" customHeight="false" outlineLevel="0" collapsed="false">
      <c r="A646" s="1" t="s">
        <v>27</v>
      </c>
      <c r="B646" s="1" t="n">
        <v>461</v>
      </c>
      <c r="C646" s="1" t="n">
        <v>273</v>
      </c>
      <c r="D646" s="1" t="n">
        <v>274</v>
      </c>
      <c r="E646" s="21" t="n">
        <v>2</v>
      </c>
      <c r="F646" s="42" t="n">
        <v>83.49485</v>
      </c>
      <c r="G646" s="21" t="n">
        <v>11</v>
      </c>
      <c r="H646" s="76" t="n">
        <f aca="false">IF(G646&lt;=7,5.1619-1.6199*G646+0.2805*(G646^2)-0.0166*(G646^3),2.1573-0.0522*G646+0.0021*(G646^2)-0.00003*(G646^3))</f>
        <v>1.79727</v>
      </c>
      <c r="I646" s="37" t="n">
        <v>35.5685</v>
      </c>
      <c r="J646" s="77" t="n">
        <f aca="false">IF(G646&gt;1,F646+(I646*H646/((G646-1)^0.5)),F646)</f>
        <v>103.710088781909</v>
      </c>
      <c r="K646" s="44" t="n">
        <v>2.582309</v>
      </c>
      <c r="L646" s="45" t="n">
        <v>1354.521</v>
      </c>
      <c r="M646" s="46" t="n">
        <v>203820.7</v>
      </c>
      <c r="N646" s="46" t="n">
        <v>686964.8</v>
      </c>
      <c r="W646" s="19" t="n">
        <v>5</v>
      </c>
      <c r="X646" s="78" t="n">
        <f aca="false">N646*W646</f>
        <v>3434824</v>
      </c>
      <c r="Z646" s="48" t="n">
        <f aca="false">2*IF(AR646="Cimentada",0.5*10^(3.01-0.176*LOG(X646)),10^(3.01-0.176*LOG(X646)))</f>
        <v>144.780744529595</v>
      </c>
      <c r="AA646" s="48" t="n">
        <f aca="false">IF(40*LOG(J646/Z646)&gt;0,40*LOG(J646/Z646),0)</f>
        <v>0</v>
      </c>
      <c r="AB646" s="20" t="n">
        <f aca="false">IF(L646&gt;3000,1,2)</f>
        <v>2</v>
      </c>
      <c r="AC646" s="1" t="n">
        <v>40</v>
      </c>
      <c r="AD646" s="1" t="n">
        <f aca="false">IF(AB646=2,1,0)</f>
        <v>1</v>
      </c>
      <c r="AE646" s="1" t="n">
        <f aca="false">IF(AB646=3,1,0)</f>
        <v>0</v>
      </c>
      <c r="AF646" s="1" t="n">
        <v>10</v>
      </c>
      <c r="AG646" s="48" t="n">
        <f aca="false">-5.737+(807.961/J646)+0.972*AD646+4.101*AE646</f>
        <v>3.02557283133808</v>
      </c>
      <c r="AH646" s="48" t="n">
        <f aca="false">IF(AG646&gt;AF646,AF646,AG646)</f>
        <v>3.02557283133808</v>
      </c>
      <c r="AI646" s="0" t="n">
        <v>21</v>
      </c>
      <c r="AJ646" s="0" t="n">
        <v>3</v>
      </c>
      <c r="AK646" s="0" t="n">
        <v>3</v>
      </c>
      <c r="AL646" s="0" t="n">
        <v>2.2</v>
      </c>
      <c r="AM646" s="0" t="n">
        <v>2.2</v>
      </c>
      <c r="AN646" s="0" t="n">
        <v>0</v>
      </c>
      <c r="AO646" s="48" t="n">
        <f aca="false">2*10^(3.148-0.188*LOG(X646))</f>
        <v>166.065704325326</v>
      </c>
      <c r="AP646" s="48" t="n">
        <f aca="false">-19.015+(238.14/(AO646^0.5))-1.357*AH646+1.016*AD646+3.893*AE646</f>
        <v>-3.62511054725486</v>
      </c>
      <c r="AQ646" s="48" t="n">
        <f aca="false">IF(AP646&lt;0,0,AP646)</f>
        <v>0</v>
      </c>
      <c r="AR646" s="1" t="s">
        <v>52</v>
      </c>
    </row>
    <row r="647" customFormat="false" ht="12.75" hidden="false" customHeight="false" outlineLevel="0" collapsed="false">
      <c r="A647" s="1" t="s">
        <v>27</v>
      </c>
      <c r="B647" s="1" t="n">
        <v>462</v>
      </c>
      <c r="C647" s="1" t="n">
        <v>274</v>
      </c>
      <c r="D647" s="1" t="n">
        <v>275</v>
      </c>
      <c r="E647" s="21" t="n">
        <v>2</v>
      </c>
      <c r="F647" s="42" t="n">
        <v>75.35524</v>
      </c>
      <c r="G647" s="21" t="n">
        <v>11</v>
      </c>
      <c r="H647" s="76" t="n">
        <f aca="false">IF(G647&lt;=7,5.1619-1.6199*G647+0.2805*(G647^2)-0.0166*(G647^3),2.1573-0.0522*G647+0.0021*(G647^2)-0.00003*(G647^3))</f>
        <v>1.79727</v>
      </c>
      <c r="I647" s="37" t="n">
        <v>16.94494</v>
      </c>
      <c r="J647" s="77" t="n">
        <f aca="false">IF(G647&gt;1,F647+(I647*H647/((G647-1)^0.5)),F647)</f>
        <v>84.9858403414572</v>
      </c>
      <c r="K647" s="44" t="n">
        <v>2.894743</v>
      </c>
      <c r="L647" s="45" t="n">
        <v>1968.612</v>
      </c>
      <c r="M647" s="46" t="n">
        <v>203820.7</v>
      </c>
      <c r="N647" s="46" t="n">
        <v>686964.8</v>
      </c>
      <c r="W647" s="19" t="n">
        <v>5</v>
      </c>
      <c r="X647" s="78" t="n">
        <f aca="false">N647*W647</f>
        <v>3434824</v>
      </c>
      <c r="Z647" s="48" t="n">
        <f aca="false">2*IF(AR647="Cimentada",0.5*10^(3.01-0.176*LOG(X647)),10^(3.01-0.176*LOG(X647)))</f>
        <v>144.780744529595</v>
      </c>
      <c r="AA647" s="48" t="n">
        <f aca="false">IF(40*LOG(J647/Z647)&gt;0,40*LOG(J647/Z647),0)</f>
        <v>0</v>
      </c>
      <c r="AB647" s="20" t="n">
        <f aca="false">IF(L647&gt;3000,1,2)</f>
        <v>2</v>
      </c>
      <c r="AC647" s="1" t="n">
        <v>40</v>
      </c>
      <c r="AD647" s="1" t="n">
        <f aca="false">IF(AB647=2,1,0)</f>
        <v>1</v>
      </c>
      <c r="AE647" s="1" t="n">
        <f aca="false">IF(AB647=3,1,0)</f>
        <v>0</v>
      </c>
      <c r="AF647" s="1" t="n">
        <v>10</v>
      </c>
      <c r="AG647" s="48" t="n">
        <f aca="false">-5.737+(807.961/J647)+0.972*AD647+4.101*AE647</f>
        <v>4.74200724678092</v>
      </c>
      <c r="AH647" s="48" t="n">
        <f aca="false">IF(AG647&gt;AF647,AF647,AG647)</f>
        <v>4.74200724678092</v>
      </c>
      <c r="AI647" s="0" t="n">
        <v>21</v>
      </c>
      <c r="AJ647" s="0" t="n">
        <v>3</v>
      </c>
      <c r="AK647" s="0" t="n">
        <v>3</v>
      </c>
      <c r="AL647" s="0" t="n">
        <v>0</v>
      </c>
      <c r="AM647" s="0" t="n">
        <v>0</v>
      </c>
      <c r="AN647" s="0" t="n">
        <v>0</v>
      </c>
      <c r="AO647" s="48" t="n">
        <f aca="false">2*10^(3.148-0.188*LOG(X647))</f>
        <v>166.065704325326</v>
      </c>
      <c r="AP647" s="48" t="n">
        <f aca="false">-19.015+(238.14/(AO647^0.5))-1.357*AH647+1.016*AD647+3.893*AE647</f>
        <v>-5.95431204901079</v>
      </c>
      <c r="AQ647" s="48" t="n">
        <f aca="false">IF(AP647&lt;0,0,AP647)</f>
        <v>0</v>
      </c>
      <c r="AR647" s="1" t="s">
        <v>52</v>
      </c>
    </row>
    <row r="648" customFormat="false" ht="12.75" hidden="false" customHeight="false" outlineLevel="0" collapsed="false">
      <c r="A648" s="1" t="s">
        <v>27</v>
      </c>
      <c r="B648" s="1" t="n">
        <v>463</v>
      </c>
      <c r="C648" s="1" t="n">
        <v>275</v>
      </c>
      <c r="D648" s="1" t="n">
        <v>276</v>
      </c>
      <c r="E648" s="21" t="n">
        <v>2</v>
      </c>
      <c r="F648" s="42" t="n">
        <v>73.63093</v>
      </c>
      <c r="G648" s="21" t="n">
        <v>11</v>
      </c>
      <c r="H648" s="76" t="n">
        <f aca="false">IF(G648&lt;=7,5.1619-1.6199*G648+0.2805*(G648^2)-0.0166*(G648^3),2.1573-0.0522*G648+0.0021*(G648^2)-0.00003*(G648^3))</f>
        <v>1.79727</v>
      </c>
      <c r="I648" s="37" t="n">
        <v>22.83956</v>
      </c>
      <c r="J648" s="77" t="n">
        <f aca="false">IF(G648&gt;1,F648+(I648*H648/((G648-1)^0.5)),F648)</f>
        <v>86.6117180308064</v>
      </c>
      <c r="K648" s="44" t="n">
        <v>2.581412</v>
      </c>
      <c r="L648" s="45" t="n">
        <v>2000</v>
      </c>
      <c r="M648" s="46" t="n">
        <v>203820.7</v>
      </c>
      <c r="N648" s="46" t="n">
        <v>686964.8</v>
      </c>
      <c r="W648" s="19" t="n">
        <v>5</v>
      </c>
      <c r="X648" s="78" t="n">
        <f aca="false">N648*W648</f>
        <v>3434824</v>
      </c>
      <c r="Z648" s="48" t="n">
        <f aca="false">2*IF(AR648="Cimentada",0.5*10^(3.01-0.176*LOG(X648)),10^(3.01-0.176*LOG(X648)))</f>
        <v>144.780744529595</v>
      </c>
      <c r="AA648" s="48" t="n">
        <f aca="false">IF(40*LOG(J648/Z648)&gt;0,40*LOG(J648/Z648),0)</f>
        <v>0</v>
      </c>
      <c r="AB648" s="20" t="n">
        <f aca="false">IF(L648&gt;3000,1,2)</f>
        <v>2</v>
      </c>
      <c r="AC648" s="1" t="n">
        <v>40</v>
      </c>
      <c r="AD648" s="1" t="n">
        <f aca="false">IF(AB648=2,1,0)</f>
        <v>1</v>
      </c>
      <c r="AE648" s="1" t="n">
        <f aca="false">IF(AB648=3,1,0)</f>
        <v>0</v>
      </c>
      <c r="AF648" s="1" t="n">
        <v>10</v>
      </c>
      <c r="AG648" s="48" t="n">
        <f aca="false">-5.737+(807.961/J648)+0.972*AD648+4.101*AE648</f>
        <v>4.56354143030186</v>
      </c>
      <c r="AH648" s="48" t="n">
        <f aca="false">IF(AG648&gt;AF648,AF648,AG648)</f>
        <v>4.56354143030186</v>
      </c>
      <c r="AI648" s="0" t="n">
        <v>39</v>
      </c>
      <c r="AJ648" s="0" t="n">
        <v>2.5</v>
      </c>
      <c r="AK648" s="0" t="n">
        <v>3</v>
      </c>
      <c r="AL648" s="0" t="n">
        <v>2.2</v>
      </c>
      <c r="AM648" s="0" t="n">
        <v>2.2</v>
      </c>
      <c r="AN648" s="0" t="n">
        <v>0</v>
      </c>
      <c r="AO648" s="48" t="n">
        <f aca="false">2*10^(3.148-0.188*LOG(X648))</f>
        <v>166.065704325326</v>
      </c>
      <c r="AP648" s="48" t="n">
        <f aca="false">-19.015+(238.14/(AO648^0.5))-1.357*AH648+1.016*AD648+3.893*AE648</f>
        <v>-5.71213393604871</v>
      </c>
      <c r="AQ648" s="48" t="n">
        <f aca="false">IF(AP648&lt;0,0,AP648)</f>
        <v>0</v>
      </c>
      <c r="AR648" s="1" t="s">
        <v>52</v>
      </c>
    </row>
    <row r="649" customFormat="false" ht="12.75" hidden="false" customHeight="false" outlineLevel="0" collapsed="false">
      <c r="A649" s="1" t="s">
        <v>27</v>
      </c>
      <c r="B649" s="1" t="n">
        <v>464</v>
      </c>
      <c r="C649" s="1" t="n">
        <v>276</v>
      </c>
      <c r="D649" s="1" t="n">
        <v>277</v>
      </c>
      <c r="E649" s="21" t="n">
        <v>2</v>
      </c>
      <c r="F649" s="42" t="n">
        <v>54.44901</v>
      </c>
      <c r="G649" s="21" t="n">
        <v>11</v>
      </c>
      <c r="H649" s="76" t="n">
        <f aca="false">IF(G649&lt;=7,5.1619-1.6199*G649+0.2805*(G649^2)-0.0166*(G649^3),2.1573-0.0522*G649+0.0021*(G649^2)-0.00003*(G649^3))</f>
        <v>1.79727</v>
      </c>
      <c r="I649" s="37" t="n">
        <v>11.96867</v>
      </c>
      <c r="J649" s="77" t="n">
        <f aca="false">IF(G649&gt;1,F649+(I649*H649/((G649-1)^0.5)),F649)</f>
        <v>61.2513638229577</v>
      </c>
      <c r="K649" s="44" t="n">
        <v>2.806876</v>
      </c>
      <c r="L649" s="45" t="n">
        <v>1574.866</v>
      </c>
      <c r="M649" s="46" t="n">
        <v>203820.7</v>
      </c>
      <c r="N649" s="46" t="n">
        <v>686964.8</v>
      </c>
      <c r="W649" s="19" t="n">
        <v>5</v>
      </c>
      <c r="X649" s="78" t="n">
        <f aca="false">N649*W649</f>
        <v>3434824</v>
      </c>
      <c r="Z649" s="48" t="n">
        <f aca="false">2*IF(AR649="Cimentada",0.5*10^(3.01-0.176*LOG(X649)),10^(3.01-0.176*LOG(X649)))</f>
        <v>144.780744529595</v>
      </c>
      <c r="AA649" s="48" t="n">
        <f aca="false">IF(40*LOG(J649/Z649)&gt;0,40*LOG(J649/Z649),0)</f>
        <v>0</v>
      </c>
      <c r="AB649" s="20" t="n">
        <f aca="false">IF(L649&gt;3000,1,2)</f>
        <v>2</v>
      </c>
      <c r="AC649" s="1" t="n">
        <v>40</v>
      </c>
      <c r="AD649" s="1" t="n">
        <f aca="false">IF(AB649=2,1,0)</f>
        <v>1</v>
      </c>
      <c r="AE649" s="1" t="n">
        <f aca="false">IF(AB649=3,1,0)</f>
        <v>0</v>
      </c>
      <c r="AF649" s="1" t="n">
        <v>10</v>
      </c>
      <c r="AG649" s="48" t="n">
        <f aca="false">-5.737+(807.961/J649)+0.972*AD649+4.101*AE649</f>
        <v>8.42590628472125</v>
      </c>
      <c r="AH649" s="48" t="n">
        <f aca="false">IF(AG649&gt;AF649,AF649,AG649)</f>
        <v>8.42590628472125</v>
      </c>
      <c r="AI649" s="0" t="n">
        <v>50</v>
      </c>
      <c r="AJ649" s="0" t="n">
        <v>3</v>
      </c>
      <c r="AK649" s="0" t="n">
        <v>4</v>
      </c>
      <c r="AL649" s="0" t="n">
        <v>2.2</v>
      </c>
      <c r="AM649" s="0" t="n">
        <v>2.2</v>
      </c>
      <c r="AN649" s="0" t="n">
        <v>0</v>
      </c>
      <c r="AO649" s="48" t="n">
        <f aca="false">2*10^(3.148-0.188*LOG(X649))</f>
        <v>166.065704325326</v>
      </c>
      <c r="AP649" s="48" t="n">
        <f aca="false">-19.015+(238.14/(AO649^0.5))-1.357*AH649+1.016*AD649+3.893*AE649</f>
        <v>-10.9533630434958</v>
      </c>
      <c r="AQ649" s="48" t="n">
        <f aca="false">IF(AP649&lt;0,0,AP649)</f>
        <v>0</v>
      </c>
      <c r="AR649" s="1" t="s">
        <v>52</v>
      </c>
    </row>
    <row r="650" customFormat="false" ht="12.75" hidden="false" customHeight="false" outlineLevel="0" collapsed="false">
      <c r="A650" s="1" t="s">
        <v>27</v>
      </c>
      <c r="B650" s="1" t="n">
        <v>465</v>
      </c>
      <c r="C650" s="1" t="n">
        <v>277</v>
      </c>
      <c r="D650" s="1" t="n">
        <v>278</v>
      </c>
      <c r="E650" s="21" t="n">
        <v>2</v>
      </c>
      <c r="F650" s="42" t="n">
        <v>43.80191</v>
      </c>
      <c r="G650" s="21" t="n">
        <v>11</v>
      </c>
      <c r="H650" s="76" t="n">
        <f aca="false">IF(G650&lt;=7,5.1619-1.6199*G650+0.2805*(G650^2)-0.0166*(G650^3),2.1573-0.0522*G650+0.0021*(G650^2)-0.00003*(G650^3))</f>
        <v>1.79727</v>
      </c>
      <c r="I650" s="37" t="n">
        <v>16.0946</v>
      </c>
      <c r="J650" s="77" t="n">
        <f aca="false">IF(G650&gt;1,F650+(I650*H650/((G650-1)^0.5)),F650)</f>
        <v>52.9492224281123</v>
      </c>
      <c r="K650" s="44" t="n">
        <v>2.842297</v>
      </c>
      <c r="L650" s="45" t="n">
        <v>1726.2</v>
      </c>
      <c r="M650" s="46" t="n">
        <v>203820.7</v>
      </c>
      <c r="N650" s="46" t="n">
        <v>686964.8</v>
      </c>
      <c r="W650" s="19" t="n">
        <v>5</v>
      </c>
      <c r="X650" s="78" t="n">
        <f aca="false">N650*W650</f>
        <v>3434824</v>
      </c>
      <c r="Z650" s="48" t="n">
        <f aca="false">2*IF(AR650="Cimentada",0.5*10^(3.01-0.176*LOG(X650)),10^(3.01-0.176*LOG(X650)))</f>
        <v>144.780744529595</v>
      </c>
      <c r="AA650" s="48" t="n">
        <f aca="false">IF(40*LOG(J650/Z650)&gt;0,40*LOG(J650/Z650),0)</f>
        <v>0</v>
      </c>
      <c r="AB650" s="20" t="n">
        <f aca="false">IF(L650&gt;3000,1,2)</f>
        <v>2</v>
      </c>
      <c r="AC650" s="1" t="n">
        <v>40</v>
      </c>
      <c r="AD650" s="1" t="n">
        <f aca="false">IF(AB650=2,1,0)</f>
        <v>1</v>
      </c>
      <c r="AE650" s="1" t="n">
        <f aca="false">IF(AB650=3,1,0)</f>
        <v>0</v>
      </c>
      <c r="AF650" s="1" t="n">
        <v>10</v>
      </c>
      <c r="AG650" s="48" t="n">
        <f aca="false">-5.737+(807.961/J650)+0.972*AD650+4.101*AE650</f>
        <v>10.4941664796768</v>
      </c>
      <c r="AH650" s="48" t="n">
        <f aca="false">IF(AG650&gt;AF650,AF650,AG650)</f>
        <v>10</v>
      </c>
      <c r="AI650" s="0" t="n">
        <v>64</v>
      </c>
      <c r="AJ650" s="0" t="n">
        <v>3</v>
      </c>
      <c r="AK650" s="0" t="n">
        <v>7</v>
      </c>
      <c r="AL650" s="0" t="n">
        <v>2.2</v>
      </c>
      <c r="AM650" s="0" t="n">
        <v>2.2</v>
      </c>
      <c r="AN650" s="0" t="n">
        <v>0</v>
      </c>
      <c r="AO650" s="48" t="n">
        <f aca="false">2*10^(3.148-0.188*LOG(X650))</f>
        <v>166.065704325326</v>
      </c>
      <c r="AP650" s="48" t="n">
        <f aca="false">-19.015+(238.14/(AO650^0.5))-1.357*AH650+1.016*AD650+3.893*AE650</f>
        <v>-13.0894082151291</v>
      </c>
      <c r="AQ650" s="48" t="n">
        <f aca="false">IF(AP650&lt;0,0,AP650)</f>
        <v>0</v>
      </c>
      <c r="AR650" s="1" t="s">
        <v>52</v>
      </c>
    </row>
    <row r="651" customFormat="false" ht="12.75" hidden="false" customHeight="false" outlineLevel="0" collapsed="false">
      <c r="A651" s="1" t="s">
        <v>27</v>
      </c>
      <c r="B651" s="1" t="n">
        <v>466</v>
      </c>
      <c r="C651" s="1" t="n">
        <v>278</v>
      </c>
      <c r="D651" s="1" t="n">
        <v>279</v>
      </c>
      <c r="E651" s="21" t="n">
        <v>2</v>
      </c>
      <c r="F651" s="42" t="n">
        <v>54.8983</v>
      </c>
      <c r="G651" s="21" t="n">
        <v>11</v>
      </c>
      <c r="H651" s="76" t="n">
        <f aca="false">IF(G651&lt;=7,5.1619-1.6199*G651+0.2805*(G651^2)-0.0166*(G651^3),2.1573-0.0522*G651+0.0021*(G651^2)-0.00003*(G651^3))</f>
        <v>1.79727</v>
      </c>
      <c r="I651" s="37" t="n">
        <v>19.59903</v>
      </c>
      <c r="J651" s="77" t="n">
        <f aca="false">IF(G651&gt;1,F651+(I651*H651/((G651-1)^0.5)),F651)</f>
        <v>66.0373435734933</v>
      </c>
      <c r="K651" s="44" t="n">
        <v>2.470082</v>
      </c>
      <c r="L651" s="45" t="n">
        <v>1482.884</v>
      </c>
      <c r="M651" s="46" t="n">
        <v>203820.7</v>
      </c>
      <c r="N651" s="46" t="n">
        <v>686964.8</v>
      </c>
      <c r="W651" s="19" t="n">
        <v>5</v>
      </c>
      <c r="X651" s="78" t="n">
        <f aca="false">N651*W651</f>
        <v>3434824</v>
      </c>
      <c r="Z651" s="48" t="n">
        <f aca="false">2*IF(AR651="Cimentada",0.5*10^(3.01-0.176*LOG(X651)),10^(3.01-0.176*LOG(X651)))</f>
        <v>144.780744529595</v>
      </c>
      <c r="AA651" s="48" t="n">
        <f aca="false">IF(40*LOG(J651/Z651)&gt;0,40*LOG(J651/Z651),0)</f>
        <v>0</v>
      </c>
      <c r="AB651" s="20" t="n">
        <f aca="false">IF(L651&gt;3000,1,2)</f>
        <v>2</v>
      </c>
      <c r="AC651" s="1" t="n">
        <v>40</v>
      </c>
      <c r="AD651" s="1" t="n">
        <f aca="false">IF(AB651=2,1,0)</f>
        <v>1</v>
      </c>
      <c r="AE651" s="1" t="n">
        <f aca="false">IF(AB651=3,1,0)</f>
        <v>0</v>
      </c>
      <c r="AF651" s="1" t="n">
        <v>10</v>
      </c>
      <c r="AG651" s="48" t="n">
        <f aca="false">-5.737+(807.961/J651)+0.972*AD651+4.101*AE651</f>
        <v>7.46991067748381</v>
      </c>
      <c r="AH651" s="48" t="n">
        <f aca="false">IF(AG651&gt;AF651,AF651,AG651)</f>
        <v>7.46991067748381</v>
      </c>
      <c r="AI651" s="0" t="n">
        <v>44</v>
      </c>
      <c r="AJ651" s="0" t="n">
        <v>4</v>
      </c>
      <c r="AK651" s="0" t="n">
        <v>4</v>
      </c>
      <c r="AL651" s="0" t="n">
        <v>0</v>
      </c>
      <c r="AM651" s="0" t="n">
        <v>0</v>
      </c>
      <c r="AN651" s="0" t="n">
        <v>0</v>
      </c>
      <c r="AO651" s="48" t="n">
        <f aca="false">2*10^(3.148-0.188*LOG(X651))</f>
        <v>166.065704325326</v>
      </c>
      <c r="AP651" s="48" t="n">
        <f aca="false">-19.015+(238.14/(AO651^0.5))-1.357*AH651+1.016*AD651+3.893*AE651</f>
        <v>-9.65607700447461</v>
      </c>
      <c r="AQ651" s="48" t="n">
        <f aca="false">IF(AP651&lt;0,0,AP651)</f>
        <v>0</v>
      </c>
      <c r="AR651" s="1" t="s">
        <v>52</v>
      </c>
    </row>
    <row r="652" customFormat="false" ht="12.75" hidden="false" customHeight="false" outlineLevel="0" collapsed="false">
      <c r="A652" s="1" t="s">
        <v>27</v>
      </c>
      <c r="B652" s="1" t="n">
        <v>467</v>
      </c>
      <c r="C652" s="1" t="n">
        <v>279</v>
      </c>
      <c r="D652" s="1" t="n">
        <v>280</v>
      </c>
      <c r="E652" s="21" t="n">
        <v>2</v>
      </c>
      <c r="F652" s="42" t="n">
        <v>64.67935</v>
      </c>
      <c r="G652" s="21" t="n">
        <v>11</v>
      </c>
      <c r="H652" s="76" t="n">
        <f aca="false">IF(G652&lt;=7,5.1619-1.6199*G652+0.2805*(G652^2)-0.0166*(G652^3),2.1573-0.0522*G652+0.0021*(G652^2)-0.00003*(G652^3))</f>
        <v>1.79727</v>
      </c>
      <c r="I652" s="37" t="n">
        <v>11.64044</v>
      </c>
      <c r="J652" s="77" t="n">
        <f aca="false">IF(G652&gt;1,F652+(I652*H652/((G652-1)^0.5)),F652)</f>
        <v>71.2951553931564</v>
      </c>
      <c r="K652" s="44" t="n">
        <v>2.320759</v>
      </c>
      <c r="L652" s="45" t="n">
        <v>1446.639</v>
      </c>
      <c r="M652" s="46" t="n">
        <v>203820.7</v>
      </c>
      <c r="N652" s="46" t="n">
        <v>686964.8</v>
      </c>
      <c r="W652" s="19" t="n">
        <v>5</v>
      </c>
      <c r="X652" s="78" t="n">
        <f aca="false">N652*W652</f>
        <v>3434824</v>
      </c>
      <c r="Z652" s="48" t="n">
        <f aca="false">2*IF(AR652="Cimentada",0.5*10^(3.01-0.176*LOG(X652)),10^(3.01-0.176*LOG(X652)))</f>
        <v>144.780744529595</v>
      </c>
      <c r="AA652" s="48" t="n">
        <f aca="false">IF(40*LOG(J652/Z652)&gt;0,40*LOG(J652/Z652),0)</f>
        <v>0</v>
      </c>
      <c r="AB652" s="20" t="n">
        <f aca="false">IF(L652&gt;3000,1,2)</f>
        <v>2</v>
      </c>
      <c r="AC652" s="1" t="n">
        <v>40</v>
      </c>
      <c r="AD652" s="1" t="n">
        <f aca="false">IF(AB652=2,1,0)</f>
        <v>1</v>
      </c>
      <c r="AE652" s="1" t="n">
        <f aca="false">IF(AB652=3,1,0)</f>
        <v>0</v>
      </c>
      <c r="AF652" s="1" t="n">
        <v>10</v>
      </c>
      <c r="AG652" s="48" t="n">
        <f aca="false">-5.737+(807.961/J652)+0.972*AD652+4.101*AE652</f>
        <v>6.56762134775508</v>
      </c>
      <c r="AH652" s="48" t="n">
        <f aca="false">IF(AG652&gt;AF652,AF652,AG652)</f>
        <v>6.56762134775508</v>
      </c>
      <c r="AI652" s="0" t="n">
        <v>27</v>
      </c>
      <c r="AJ652" s="0" t="n">
        <v>3.5</v>
      </c>
      <c r="AK652" s="0" t="n">
        <v>3</v>
      </c>
      <c r="AL652" s="0" t="n">
        <v>2.2</v>
      </c>
      <c r="AM652" s="0" t="n">
        <v>2.2</v>
      </c>
      <c r="AN652" s="0" t="n">
        <v>0</v>
      </c>
      <c r="AO652" s="48" t="n">
        <f aca="false">2*10^(3.148-0.188*LOG(X652))</f>
        <v>166.065704325326</v>
      </c>
      <c r="AP652" s="48" t="n">
        <f aca="false">-19.015+(238.14/(AO652^0.5))-1.357*AH652+1.016*AD652+3.893*AE652</f>
        <v>-8.43167038403272</v>
      </c>
      <c r="AQ652" s="48" t="n">
        <f aca="false">IF(AP652&lt;0,0,AP652)</f>
        <v>0</v>
      </c>
      <c r="AR652" s="1" t="s">
        <v>52</v>
      </c>
    </row>
    <row r="653" customFormat="false" ht="12.75" hidden="false" customHeight="false" outlineLevel="0" collapsed="false">
      <c r="A653" s="1" t="s">
        <v>27</v>
      </c>
      <c r="B653" s="1" t="n">
        <v>468</v>
      </c>
      <c r="C653" s="1" t="n">
        <v>280</v>
      </c>
      <c r="D653" s="1" t="n">
        <v>281</v>
      </c>
      <c r="E653" s="21" t="n">
        <v>2</v>
      </c>
      <c r="F653" s="42" t="n">
        <v>53.03165</v>
      </c>
      <c r="G653" s="21" t="n">
        <v>11</v>
      </c>
      <c r="H653" s="76" t="n">
        <f aca="false">IF(G653&lt;=7,5.1619-1.6199*G653+0.2805*(G653^2)-0.0166*(G653^3),2.1573-0.0522*G653+0.0021*(G653^2)-0.00003*(G653^3))</f>
        <v>1.79727</v>
      </c>
      <c r="I653" s="37" t="n">
        <v>17.90015</v>
      </c>
      <c r="J653" s="77" t="n">
        <f aca="false">IF(G653&gt;1,F653+(I653*H653/((G653-1)^0.5)),F653)</f>
        <v>63.2051407708221</v>
      </c>
      <c r="K653" s="44" t="n">
        <v>2.697519</v>
      </c>
      <c r="L653" s="45" t="n">
        <v>1305.103</v>
      </c>
      <c r="M653" s="46" t="n">
        <v>203820.7</v>
      </c>
      <c r="N653" s="46" t="n">
        <v>686964.8</v>
      </c>
      <c r="W653" s="19" t="n">
        <v>5</v>
      </c>
      <c r="X653" s="78" t="n">
        <f aca="false">N653*W653</f>
        <v>3434824</v>
      </c>
      <c r="Z653" s="48" t="n">
        <f aca="false">2*IF(AR653="Cimentada",0.5*10^(3.01-0.176*LOG(X653)),10^(3.01-0.176*LOG(X653)))</f>
        <v>144.780744529595</v>
      </c>
      <c r="AA653" s="48" t="n">
        <f aca="false">IF(40*LOG(J653/Z653)&gt;0,40*LOG(J653/Z653),0)</f>
        <v>0</v>
      </c>
      <c r="AB653" s="20" t="n">
        <f aca="false">IF(L653&gt;3000,1,2)</f>
        <v>2</v>
      </c>
      <c r="AC653" s="1" t="n">
        <v>40</v>
      </c>
      <c r="AD653" s="1" t="n">
        <f aca="false">IF(AB653=2,1,0)</f>
        <v>1</v>
      </c>
      <c r="AE653" s="1" t="n">
        <f aca="false">IF(AB653=3,1,0)</f>
        <v>0</v>
      </c>
      <c r="AF653" s="1" t="n">
        <v>10</v>
      </c>
      <c r="AG653" s="48" t="n">
        <f aca="false">-5.737+(807.961/J653)+0.972*AD653+4.101*AE653</f>
        <v>8.01815323953816</v>
      </c>
      <c r="AH653" s="48" t="n">
        <f aca="false">IF(AG653&gt;AF653,AF653,AG653)</f>
        <v>8.01815323953816</v>
      </c>
      <c r="AI653" s="0" t="n">
        <v>37</v>
      </c>
      <c r="AJ653" s="0" t="n">
        <v>3</v>
      </c>
      <c r="AK653" s="0" t="n">
        <v>3</v>
      </c>
      <c r="AL653" s="0" t="n">
        <v>2.2</v>
      </c>
      <c r="AM653" s="0" t="n">
        <v>2.2</v>
      </c>
      <c r="AN653" s="0" t="n">
        <v>0</v>
      </c>
      <c r="AO653" s="48" t="n">
        <f aca="false">2*10^(3.148-0.188*LOG(X653))</f>
        <v>166.065704325326</v>
      </c>
      <c r="AP653" s="48" t="n">
        <f aca="false">-19.015+(238.14/(AO653^0.5))-1.357*AH653+1.016*AD653+3.893*AE653</f>
        <v>-10.4000421611824</v>
      </c>
      <c r="AQ653" s="48" t="n">
        <f aca="false">IF(AP653&lt;0,0,AP653)</f>
        <v>0</v>
      </c>
      <c r="AR653" s="1" t="s">
        <v>52</v>
      </c>
    </row>
    <row r="654" customFormat="false" ht="12.75" hidden="false" customHeight="false" outlineLevel="0" collapsed="false">
      <c r="A654" s="1" t="s">
        <v>27</v>
      </c>
      <c r="B654" s="1" t="n">
        <v>469</v>
      </c>
      <c r="C654" s="1" t="n">
        <v>281</v>
      </c>
      <c r="D654" s="1" t="n">
        <v>282</v>
      </c>
      <c r="E654" s="21" t="n">
        <v>2</v>
      </c>
      <c r="F654" s="42" t="n">
        <v>56.85949</v>
      </c>
      <c r="G654" s="21" t="n">
        <v>11</v>
      </c>
      <c r="H654" s="76" t="n">
        <f aca="false">IF(G654&lt;=7,5.1619-1.6199*G654+0.2805*(G654^2)-0.0166*(G654^3),2.1573-0.0522*G654+0.0021*(G654^2)-0.00003*(G654^3))</f>
        <v>1.79727</v>
      </c>
      <c r="I654" s="37" t="n">
        <v>25.0728</v>
      </c>
      <c r="J654" s="77" t="n">
        <f aca="false">IF(G654&gt;1,F654+(I654*H654/((G654-1)^0.5)),F654)</f>
        <v>71.1095325638148</v>
      </c>
      <c r="K654" s="44" t="n">
        <v>3.148303</v>
      </c>
      <c r="L654" s="45" t="n">
        <v>1564.441</v>
      </c>
      <c r="M654" s="46" t="n">
        <v>203820.7</v>
      </c>
      <c r="N654" s="46" t="n">
        <v>686964.8</v>
      </c>
      <c r="W654" s="19" t="n">
        <v>5</v>
      </c>
      <c r="X654" s="78" t="n">
        <f aca="false">N654*W654</f>
        <v>3434824</v>
      </c>
      <c r="Z654" s="48" t="n">
        <f aca="false">2*IF(AR654="Cimentada",0.5*10^(3.01-0.176*LOG(X654)),10^(3.01-0.176*LOG(X654)))</f>
        <v>144.780744529595</v>
      </c>
      <c r="AA654" s="48" t="n">
        <f aca="false">IF(40*LOG(J654/Z654)&gt;0,40*LOG(J654/Z654),0)</f>
        <v>0</v>
      </c>
      <c r="AB654" s="20" t="n">
        <f aca="false">IF(L654&gt;3000,1,2)</f>
        <v>2</v>
      </c>
      <c r="AC654" s="1" t="n">
        <v>40</v>
      </c>
      <c r="AD654" s="1" t="n">
        <f aca="false">IF(AB654=2,1,0)</f>
        <v>1</v>
      </c>
      <c r="AE654" s="1" t="n">
        <f aca="false">IF(AB654=3,1,0)</f>
        <v>0</v>
      </c>
      <c r="AF654" s="1" t="n">
        <v>10</v>
      </c>
      <c r="AG654" s="48" t="n">
        <f aca="false">-5.737+(807.961/J654)+0.972*AD654+4.101*AE654</f>
        <v>6.5972037843509</v>
      </c>
      <c r="AH654" s="48" t="n">
        <f aca="false">IF(AG654&gt;AF654,AF654,AG654)</f>
        <v>6.5972037843509</v>
      </c>
      <c r="AI654" s="0" t="n">
        <v>41</v>
      </c>
      <c r="AJ654" s="0" t="n">
        <v>3</v>
      </c>
      <c r="AK654" s="0" t="n">
        <v>4</v>
      </c>
      <c r="AL654" s="0" t="n">
        <v>2.2</v>
      </c>
      <c r="AM654" s="0" t="n">
        <v>2.2</v>
      </c>
      <c r="AN654" s="0" t="n">
        <v>0</v>
      </c>
      <c r="AO654" s="48" t="n">
        <f aca="false">2*10^(3.148-0.188*LOG(X654))</f>
        <v>166.065704325326</v>
      </c>
      <c r="AP654" s="48" t="n">
        <f aca="false">-19.015+(238.14/(AO654^0.5))-1.357*AH654+1.016*AD654+3.893*AE654</f>
        <v>-8.47181375049325</v>
      </c>
      <c r="AQ654" s="48" t="n">
        <f aca="false">IF(AP654&lt;0,0,AP654)</f>
        <v>0</v>
      </c>
      <c r="AR654" s="1" t="s">
        <v>52</v>
      </c>
    </row>
    <row r="655" customFormat="false" ht="12.75" hidden="false" customHeight="false" outlineLevel="0" collapsed="false">
      <c r="A655" s="1" t="s">
        <v>27</v>
      </c>
      <c r="B655" s="1" t="n">
        <v>470</v>
      </c>
      <c r="C655" s="1" t="n">
        <v>282</v>
      </c>
      <c r="D655" s="1" t="n">
        <v>283</v>
      </c>
      <c r="E655" s="21" t="n">
        <v>2</v>
      </c>
      <c r="F655" s="42" t="n">
        <v>40.05887</v>
      </c>
      <c r="G655" s="21" t="n">
        <v>11</v>
      </c>
      <c r="H655" s="76" t="n">
        <f aca="false">IF(G655&lt;=7,5.1619-1.6199*G655+0.2805*(G655^2)-0.0166*(G655^3),2.1573-0.0522*G655+0.0021*(G655^2)-0.00003*(G655^3))</f>
        <v>1.79727</v>
      </c>
      <c r="I655" s="37" t="n">
        <v>17.0029</v>
      </c>
      <c r="J655" s="77" t="n">
        <f aca="false">IF(G655&gt;1,F655+(I655*H655/((G655-1)^0.5)),F655)</f>
        <v>49.7224117148578</v>
      </c>
      <c r="K655" s="44" t="n">
        <v>3.209718</v>
      </c>
      <c r="L655" s="45" t="n">
        <v>1165.532</v>
      </c>
      <c r="M655" s="46" t="n">
        <v>203820.7</v>
      </c>
      <c r="N655" s="46" t="n">
        <v>686964.8</v>
      </c>
      <c r="W655" s="19" t="n">
        <v>5</v>
      </c>
      <c r="X655" s="78" t="n">
        <f aca="false">N655*W655</f>
        <v>3434824</v>
      </c>
      <c r="Z655" s="48" t="n">
        <f aca="false">2*IF(AR655="Cimentada",0.5*10^(3.01-0.176*LOG(X655)),10^(3.01-0.176*LOG(X655)))</f>
        <v>144.780744529595</v>
      </c>
      <c r="AA655" s="48" t="n">
        <f aca="false">IF(40*LOG(J655/Z655)&gt;0,40*LOG(J655/Z655),0)</f>
        <v>0</v>
      </c>
      <c r="AB655" s="20" t="n">
        <f aca="false">IF(L655&gt;3000,1,2)</f>
        <v>2</v>
      </c>
      <c r="AC655" s="1" t="n">
        <v>40</v>
      </c>
      <c r="AD655" s="1" t="n">
        <f aca="false">IF(AB655=2,1,0)</f>
        <v>1</v>
      </c>
      <c r="AE655" s="1" t="n">
        <f aca="false">IF(AB655=3,1,0)</f>
        <v>0</v>
      </c>
      <c r="AF655" s="1" t="n">
        <v>10</v>
      </c>
      <c r="AG655" s="48" t="n">
        <f aca="false">-5.737+(807.961/J655)+0.972*AD655+4.101*AE655</f>
        <v>11.4844330450703</v>
      </c>
      <c r="AH655" s="48" t="n">
        <f aca="false">IF(AG655&gt;AF655,AF655,AG655)</f>
        <v>10</v>
      </c>
      <c r="AI655" s="0" t="n">
        <v>36</v>
      </c>
      <c r="AJ655" s="0" t="n">
        <v>3.5</v>
      </c>
      <c r="AK655" s="0" t="n">
        <v>3</v>
      </c>
      <c r="AL655" s="0" t="n">
        <v>2.2</v>
      </c>
      <c r="AM655" s="0" t="n">
        <v>2.2</v>
      </c>
      <c r="AN655" s="0" t="n">
        <v>0</v>
      </c>
      <c r="AO655" s="48" t="n">
        <f aca="false">2*10^(3.148-0.188*LOG(X655))</f>
        <v>166.065704325326</v>
      </c>
      <c r="AP655" s="48" t="n">
        <f aca="false">-19.015+(238.14/(AO655^0.5))-1.357*AH655+1.016*AD655+3.893*AE655</f>
        <v>-13.0894082151291</v>
      </c>
      <c r="AQ655" s="48" t="n">
        <f aca="false">IF(AP655&lt;0,0,AP655)</f>
        <v>0</v>
      </c>
      <c r="AR655" s="1" t="s">
        <v>52</v>
      </c>
    </row>
    <row r="656" customFormat="false" ht="12.75" hidden="false" customHeight="false" outlineLevel="0" collapsed="false">
      <c r="A656" s="1" t="s">
        <v>27</v>
      </c>
      <c r="B656" s="1" t="n">
        <v>471</v>
      </c>
      <c r="C656" s="1" t="n">
        <v>283</v>
      </c>
      <c r="D656" s="1" t="n">
        <v>284.7</v>
      </c>
      <c r="E656" s="21" t="n">
        <v>2</v>
      </c>
      <c r="F656" s="42" t="n">
        <v>50.019</v>
      </c>
      <c r="G656" s="21" t="n">
        <v>17</v>
      </c>
      <c r="H656" s="76" t="n">
        <f aca="false">IF(G656&lt;=7,5.1619-1.6199*G656+0.2805*(G656^2)-0.0166*(G656^3),2.1573-0.0522*G656+0.0021*(G656^2)-0.00003*(G656^3))</f>
        <v>1.72941</v>
      </c>
      <c r="I656" s="37" t="n">
        <v>15.76573</v>
      </c>
      <c r="J656" s="77" t="n">
        <f aca="false">IF(G656&gt;1,F656+(I656*H656/((G656-1)^0.5)),F656)</f>
        <v>56.835352779825</v>
      </c>
      <c r="K656" s="44" t="n">
        <v>2.768443</v>
      </c>
      <c r="L656" s="45" t="n">
        <v>1827.51</v>
      </c>
      <c r="M656" s="46" t="n">
        <v>203820.7</v>
      </c>
      <c r="N656" s="46" t="n">
        <v>686964.8</v>
      </c>
      <c r="W656" s="19" t="n">
        <v>5</v>
      </c>
      <c r="X656" s="78" t="n">
        <f aca="false">N656*W656</f>
        <v>3434824</v>
      </c>
      <c r="Z656" s="48" t="n">
        <f aca="false">2*IF(AR656="Cimentada",0.5*10^(3.01-0.176*LOG(X656)),10^(3.01-0.176*LOG(X656)))</f>
        <v>144.780744529595</v>
      </c>
      <c r="AA656" s="48" t="n">
        <f aca="false">IF(40*LOG(J656/Z656)&gt;0,40*LOG(J656/Z656),0)</f>
        <v>0</v>
      </c>
      <c r="AB656" s="20" t="n">
        <f aca="false">IF(L656&gt;3000,1,2)</f>
        <v>2</v>
      </c>
      <c r="AC656" s="1" t="n">
        <v>40</v>
      </c>
      <c r="AD656" s="1" t="n">
        <f aca="false">IF(AB656=2,1,0)</f>
        <v>1</v>
      </c>
      <c r="AE656" s="1" t="n">
        <f aca="false">IF(AB656=3,1,0)</f>
        <v>0</v>
      </c>
      <c r="AF656" s="1" t="n">
        <v>10</v>
      </c>
      <c r="AG656" s="48" t="n">
        <f aca="false">-5.737+(807.961/J656)+0.972*AD656+4.101*AE656</f>
        <v>9.45081745309064</v>
      </c>
      <c r="AH656" s="48" t="n">
        <f aca="false">IF(AG656&gt;AF656,AF656,AG656)</f>
        <v>9.45081745309064</v>
      </c>
      <c r="AI656" s="0" t="n">
        <v>41</v>
      </c>
      <c r="AJ656" s="0" t="n">
        <v>3.5</v>
      </c>
      <c r="AK656" s="0" t="n">
        <v>4</v>
      </c>
      <c r="AL656" s="0" t="n">
        <v>2.2</v>
      </c>
      <c r="AM656" s="0" t="n">
        <v>2.2</v>
      </c>
      <c r="AN656" s="0" t="n">
        <v>0</v>
      </c>
      <c r="AO656" s="48" t="n">
        <f aca="false">2*10^(3.148-0.188*LOG(X656))</f>
        <v>166.065704325326</v>
      </c>
      <c r="AP656" s="48" t="n">
        <f aca="false">-19.015+(238.14/(AO656^0.5))-1.357*AH656+1.016*AD656+3.893*AE656</f>
        <v>-12.3441674989731</v>
      </c>
      <c r="AQ656" s="48" t="n">
        <f aca="false">IF(AP656&lt;0,0,AP656)</f>
        <v>0</v>
      </c>
      <c r="AR656" s="1" t="s">
        <v>52</v>
      </c>
    </row>
    <row r="657" customFormat="false" ht="12.75" hidden="false" customHeight="false" outlineLevel="0" collapsed="false">
      <c r="A657" s="1" t="s">
        <v>27</v>
      </c>
      <c r="B657" s="1" t="n">
        <v>500</v>
      </c>
      <c r="C657" s="1" t="n">
        <v>284.7</v>
      </c>
      <c r="D657" s="1" t="n">
        <v>286</v>
      </c>
      <c r="E657" s="21" t="n">
        <v>2</v>
      </c>
      <c r="F657" s="42" t="n">
        <v>66.81272</v>
      </c>
      <c r="G657" s="21" t="n">
        <v>14</v>
      </c>
      <c r="H657" s="76" t="n">
        <f aca="false">IF(G657&lt;=7,5.1619-1.6199*G657+0.2805*(G657^2)-0.0166*(G657^3),2.1573-0.0522*G657+0.0021*(G657^2)-0.00003*(G657^3))</f>
        <v>1.75578</v>
      </c>
      <c r="I657" s="37" t="n">
        <v>22.76757</v>
      </c>
      <c r="J657" s="77" t="n">
        <f aca="false">IF(G657&gt;1,F657+(I657*H657/((G657-1)^0.5)),F657)</f>
        <v>77.8997469205798</v>
      </c>
      <c r="K657" s="44" t="n">
        <v>2.584579</v>
      </c>
      <c r="L657" s="45" t="n">
        <v>1627.536</v>
      </c>
      <c r="M657" s="46" t="n">
        <v>213680.4</v>
      </c>
      <c r="N657" s="46" t="n">
        <v>708054.7</v>
      </c>
      <c r="W657" s="19" t="n">
        <v>5</v>
      </c>
      <c r="X657" s="78" t="n">
        <f aca="false">N657*W657</f>
        <v>3540273.5</v>
      </c>
      <c r="Z657" s="48" t="n">
        <f aca="false">2*IF(AR657="Cimentada",0.5*10^(3.01-0.176*LOG(X657)),10^(3.01-0.176*LOG(X657)))</f>
        <v>144.012276739558</v>
      </c>
      <c r="AA657" s="48" t="n">
        <f aca="false">IF(40*LOG(J657/Z657)&gt;0,40*LOG(J657/Z657),0)</f>
        <v>0</v>
      </c>
      <c r="AB657" s="20" t="n">
        <f aca="false">IF(L657&gt;3000,1,2)</f>
        <v>2</v>
      </c>
      <c r="AC657" s="1" t="n">
        <v>40</v>
      </c>
      <c r="AD657" s="1" t="n">
        <f aca="false">IF(AB657=2,1,0)</f>
        <v>1</v>
      </c>
      <c r="AE657" s="1" t="n">
        <f aca="false">IF(AB657=3,1,0)</f>
        <v>0</v>
      </c>
      <c r="AF657" s="1" t="n">
        <v>10</v>
      </c>
      <c r="AG657" s="48" t="n">
        <f aca="false">-5.737+(807.961/J657)+0.972*AD657+4.101*AE657</f>
        <v>5.6068051975667</v>
      </c>
      <c r="AH657" s="48" t="n">
        <f aca="false">IF(AG657&gt;AF657,AF657,AG657)</f>
        <v>5.6068051975667</v>
      </c>
      <c r="AI657" s="0" t="n">
        <v>64</v>
      </c>
      <c r="AJ657" s="0" t="n">
        <v>4</v>
      </c>
      <c r="AK657" s="0" t="n">
        <v>7</v>
      </c>
      <c r="AL657" s="0" t="n">
        <v>0</v>
      </c>
      <c r="AM657" s="0" t="n">
        <v>0</v>
      </c>
      <c r="AN657" s="0" t="n">
        <v>0</v>
      </c>
      <c r="AO657" s="48" t="n">
        <f aca="false">2*10^(3.148-0.188*LOG(X657))</f>
        <v>165.124332329038</v>
      </c>
      <c r="AP657" s="48" t="n">
        <f aca="false">-19.015+(238.14/(AO657^0.5))-1.357*AH657+1.016*AD657+3.893*AE657</f>
        <v>-7.07524175685728</v>
      </c>
      <c r="AQ657" s="48" t="n">
        <f aca="false">IF(AP657&lt;0,0,AP657)</f>
        <v>0</v>
      </c>
      <c r="AR657" s="1" t="s">
        <v>52</v>
      </c>
    </row>
    <row r="658" customFormat="false" ht="12.75" hidden="false" customHeight="false" outlineLevel="0" collapsed="false">
      <c r="A658" s="1" t="s">
        <v>27</v>
      </c>
      <c r="B658" s="1" t="n">
        <v>501</v>
      </c>
      <c r="C658" s="1" t="n">
        <v>286</v>
      </c>
      <c r="D658" s="1" t="n">
        <v>286.5</v>
      </c>
      <c r="E658" s="21" t="n">
        <v>2</v>
      </c>
      <c r="F658" s="42" t="n">
        <v>80.99601</v>
      </c>
      <c r="G658" s="21" t="n">
        <v>6</v>
      </c>
      <c r="H658" s="76" t="n">
        <f aca="false">IF(G658&lt;=7,5.1619-1.6199*G658+0.2805*(G658^2)-0.0166*(G658^3),2.1573-0.0522*G658+0.0021*(G658^2)-0.00003*(G658^3))</f>
        <v>1.9549</v>
      </c>
      <c r="I658" s="37" t="n">
        <v>16.63355</v>
      </c>
      <c r="J658" s="77" t="n">
        <f aca="false">IF(G658&gt;1,F658+(I658*H658/((G658-1)^0.5)),F658)</f>
        <v>95.5380217913222</v>
      </c>
      <c r="K658" s="44" t="n">
        <v>2.069086</v>
      </c>
      <c r="L658" s="45" t="n">
        <v>1578.41</v>
      </c>
      <c r="M658" s="46" t="n">
        <v>213680.4</v>
      </c>
      <c r="N658" s="46" t="n">
        <v>708054.7</v>
      </c>
      <c r="W658" s="19" t="n">
        <v>5</v>
      </c>
      <c r="X658" s="78" t="n">
        <f aca="false">N658*W658</f>
        <v>3540273.5</v>
      </c>
      <c r="Z658" s="48" t="n">
        <f aca="false">2*IF(AR658="Cimentada",0.5*10^(3.01-0.176*LOG(X658)),10^(3.01-0.176*LOG(X658)))</f>
        <v>144.012276739558</v>
      </c>
      <c r="AA658" s="48" t="n">
        <f aca="false">IF(40*LOG(J658/Z658)&gt;0,40*LOG(J658/Z658),0)</f>
        <v>0</v>
      </c>
      <c r="AB658" s="20" t="n">
        <f aca="false">IF(L658&gt;3000,1,2)</f>
        <v>2</v>
      </c>
      <c r="AC658" s="1" t="n">
        <v>40</v>
      </c>
      <c r="AD658" s="1" t="n">
        <f aca="false">IF(AB658=2,1,0)</f>
        <v>1</v>
      </c>
      <c r="AE658" s="1" t="n">
        <f aca="false">IF(AB658=3,1,0)</f>
        <v>0</v>
      </c>
      <c r="AF658" s="1" t="n">
        <v>10</v>
      </c>
      <c r="AG658" s="48" t="n">
        <f aca="false">-5.737+(807.961/J658)+0.972*AD658+4.101*AE658</f>
        <v>3.69195760547334</v>
      </c>
      <c r="AH658" s="48" t="n">
        <f aca="false">IF(AG658&gt;AF658,AF658,AG658)</f>
        <v>3.69195760547334</v>
      </c>
      <c r="AI658" s="0" t="n">
        <v>79</v>
      </c>
      <c r="AJ658" s="0" t="n">
        <v>2.5</v>
      </c>
      <c r="AK658" s="0" t="n">
        <v>8</v>
      </c>
      <c r="AL658" s="0" t="n">
        <v>2.2</v>
      </c>
      <c r="AM658" s="0" t="n">
        <v>2.2</v>
      </c>
      <c r="AN658" s="0" t="n">
        <v>0</v>
      </c>
      <c r="AO658" s="48" t="n">
        <f aca="false">2*10^(3.148-0.188*LOG(X658))</f>
        <v>165.124332329038</v>
      </c>
      <c r="AP658" s="48" t="n">
        <f aca="false">-19.015+(238.14/(AO658^0.5))-1.357*AH658+1.016*AD658+3.893*AE658</f>
        <v>-4.47679357438658</v>
      </c>
      <c r="AQ658" s="48" t="n">
        <f aca="false">IF(AP658&lt;0,0,AP658)</f>
        <v>0</v>
      </c>
      <c r="AR658" s="1" t="s">
        <v>52</v>
      </c>
    </row>
    <row r="659" customFormat="false" ht="12.75" hidden="false" customHeight="false" outlineLevel="0" collapsed="false">
      <c r="A659" s="1" t="s">
        <v>27</v>
      </c>
      <c r="B659" s="1" t="n">
        <v>502</v>
      </c>
      <c r="C659" s="1" t="n">
        <v>286.5</v>
      </c>
      <c r="D659" s="1" t="n">
        <v>287.5</v>
      </c>
      <c r="E659" s="21" t="n">
        <v>2</v>
      </c>
      <c r="F659" s="42" t="n">
        <v>79.52271</v>
      </c>
      <c r="G659" s="21" t="n">
        <v>11</v>
      </c>
      <c r="H659" s="76" t="n">
        <f aca="false">IF(G659&lt;=7,5.1619-1.6199*G659+0.2805*(G659^2)-0.0166*(G659^3),2.1573-0.0522*G659+0.0021*(G659^2)-0.00003*(G659^3))</f>
        <v>1.79727</v>
      </c>
      <c r="I659" s="37" t="n">
        <v>12.99842</v>
      </c>
      <c r="J659" s="77" t="n">
        <f aca="false">IF(G659&gt;1,F659+(I659*H659/((G659-1)^0.5)),F659)</f>
        <v>86.9103188136284</v>
      </c>
      <c r="K659" s="44" t="n">
        <v>2.310935</v>
      </c>
      <c r="L659" s="45" t="n">
        <v>1788.902</v>
      </c>
      <c r="M659" s="46" t="n">
        <v>213680.4</v>
      </c>
      <c r="N659" s="46" t="n">
        <v>708054.7</v>
      </c>
      <c r="W659" s="19" t="n">
        <v>5</v>
      </c>
      <c r="X659" s="78" t="n">
        <f aca="false">N659*W659</f>
        <v>3540273.5</v>
      </c>
      <c r="Z659" s="48" t="n">
        <f aca="false">2*IF(AR659="Cimentada",0.5*10^(3.01-0.176*LOG(X659)),10^(3.01-0.176*LOG(X659)))</f>
        <v>144.012276739558</v>
      </c>
      <c r="AA659" s="48" t="n">
        <f aca="false">IF(40*LOG(J659/Z659)&gt;0,40*LOG(J659/Z659),0)</f>
        <v>0</v>
      </c>
      <c r="AB659" s="20" t="n">
        <f aca="false">IF(L659&gt;3000,1,2)</f>
        <v>2</v>
      </c>
      <c r="AC659" s="1" t="n">
        <v>40</v>
      </c>
      <c r="AD659" s="1" t="n">
        <f aca="false">IF(AB659=2,1,0)</f>
        <v>1</v>
      </c>
      <c r="AE659" s="1" t="n">
        <f aca="false">IF(AB659=3,1,0)</f>
        <v>0</v>
      </c>
      <c r="AF659" s="1" t="n">
        <v>10</v>
      </c>
      <c r="AG659" s="48" t="n">
        <f aca="false">-5.737+(807.961/J659)+0.972*AD659+4.101*AE659</f>
        <v>4.53149103845312</v>
      </c>
      <c r="AH659" s="48" t="n">
        <f aca="false">IF(AG659&gt;AF659,AF659,AG659)</f>
        <v>4.53149103845312</v>
      </c>
      <c r="AI659" s="0" t="n">
        <v>45</v>
      </c>
      <c r="AJ659" s="0" t="n">
        <v>2.5</v>
      </c>
      <c r="AK659" s="0" t="n">
        <v>5</v>
      </c>
      <c r="AL659" s="0" t="n">
        <v>13.7</v>
      </c>
      <c r="AM659" s="0" t="n">
        <v>13.7</v>
      </c>
      <c r="AN659" s="0" t="n">
        <v>0</v>
      </c>
      <c r="AO659" s="48" t="n">
        <f aca="false">2*10^(3.148-0.188*LOG(X659))</f>
        <v>165.124332329038</v>
      </c>
      <c r="AP659" s="48" t="n">
        <f aca="false">-19.015+(238.14/(AO659^0.5))-1.357*AH659+1.016*AD659+3.893*AE659</f>
        <v>-5.61604044294015</v>
      </c>
      <c r="AQ659" s="48" t="n">
        <f aca="false">IF(AP659&lt;0,0,AP659)</f>
        <v>0</v>
      </c>
      <c r="AR659" s="1" t="s">
        <v>52</v>
      </c>
    </row>
    <row r="660" customFormat="false" ht="12.75" hidden="false" customHeight="false" outlineLevel="0" collapsed="false">
      <c r="A660" s="1" t="s">
        <v>27</v>
      </c>
      <c r="B660" s="1" t="n">
        <v>503</v>
      </c>
      <c r="C660" s="1" t="n">
        <v>287.5</v>
      </c>
      <c r="D660" s="1" t="n">
        <v>288</v>
      </c>
      <c r="E660" s="21" t="n">
        <v>2</v>
      </c>
      <c r="F660" s="42" t="n">
        <v>105.5097</v>
      </c>
      <c r="G660" s="21" t="n">
        <v>6</v>
      </c>
      <c r="H660" s="76" t="n">
        <f aca="false">IF(G660&lt;=7,5.1619-1.6199*G660+0.2805*(G660^2)-0.0166*(G660^3),2.1573-0.0522*G660+0.0021*(G660^2)-0.00003*(G660^3))</f>
        <v>1.9549</v>
      </c>
      <c r="I660" s="37" t="n">
        <v>21.74738</v>
      </c>
      <c r="J660" s="77" t="n">
        <f aca="false">IF(G660&gt;1,F660+(I660*H660/((G660-1)^0.5)),F660)</f>
        <v>124.522517852495</v>
      </c>
      <c r="K660" s="44" t="n">
        <v>2.012695</v>
      </c>
      <c r="L660" s="45" t="n">
        <v>1690.522</v>
      </c>
      <c r="M660" s="46" t="n">
        <v>213680.4</v>
      </c>
      <c r="N660" s="46" t="n">
        <v>708054.7</v>
      </c>
      <c r="W660" s="19" t="n">
        <v>5</v>
      </c>
      <c r="X660" s="78" t="n">
        <f aca="false">N660*W660</f>
        <v>3540273.5</v>
      </c>
      <c r="Z660" s="48" t="n">
        <f aca="false">2*IF(AR660="Cimentada",0.5*10^(3.01-0.176*LOG(X660)),10^(3.01-0.176*LOG(X660)))</f>
        <v>144.012276739558</v>
      </c>
      <c r="AA660" s="48" t="n">
        <f aca="false">IF(40*LOG(J660/Z660)&gt;0,40*LOG(J660/Z660),0)</f>
        <v>0</v>
      </c>
      <c r="AB660" s="20" t="n">
        <f aca="false">IF(L660&gt;3000,1,2)</f>
        <v>2</v>
      </c>
      <c r="AC660" s="1" t="n">
        <v>40</v>
      </c>
      <c r="AD660" s="1" t="n">
        <f aca="false">IF(AB660=2,1,0)</f>
        <v>1</v>
      </c>
      <c r="AE660" s="1" t="n">
        <f aca="false">IF(AB660=3,1,0)</f>
        <v>0</v>
      </c>
      <c r="AF660" s="1" t="n">
        <v>10</v>
      </c>
      <c r="AG660" s="48" t="n">
        <f aca="false">-5.737+(807.961/J660)+0.972*AD660+4.101*AE660</f>
        <v>1.72347304033061</v>
      </c>
      <c r="AH660" s="48" t="n">
        <f aca="false">IF(AG660&gt;AF660,AF660,AG660)</f>
        <v>1.72347304033061</v>
      </c>
      <c r="AI660" s="0" t="n">
        <v>133</v>
      </c>
      <c r="AJ660" s="0" t="n">
        <v>2</v>
      </c>
      <c r="AK660" s="0" t="n">
        <v>10</v>
      </c>
      <c r="AL660" s="0" t="n">
        <v>34.2</v>
      </c>
      <c r="AM660" s="0" t="n">
        <v>34.2</v>
      </c>
      <c r="AN660" s="0" t="n">
        <v>0</v>
      </c>
      <c r="AO660" s="48" t="n">
        <f aca="false">2*10^(3.148-0.188*LOG(X660))</f>
        <v>165.124332329038</v>
      </c>
      <c r="AP660" s="48" t="n">
        <f aca="false">-19.015+(238.14/(AO660^0.5))-1.357*AH660+1.016*AD660+3.893*AE660</f>
        <v>-1.8055600194879</v>
      </c>
      <c r="AQ660" s="48" t="n">
        <f aca="false">IF(AP660&lt;0,0,AP660)</f>
        <v>0</v>
      </c>
      <c r="AR660" s="1" t="s">
        <v>52</v>
      </c>
    </row>
    <row r="661" customFormat="false" ht="12.75" hidden="false" customHeight="false" outlineLevel="0" collapsed="false">
      <c r="A661" s="1" t="s">
        <v>27</v>
      </c>
      <c r="B661" s="1" t="n">
        <v>504</v>
      </c>
      <c r="C661" s="1" t="n">
        <v>288</v>
      </c>
      <c r="D661" s="1" t="n">
        <v>289</v>
      </c>
      <c r="E661" s="21" t="n">
        <v>2</v>
      </c>
      <c r="F661" s="42" t="n">
        <v>95.95075</v>
      </c>
      <c r="G661" s="21" t="n">
        <v>11</v>
      </c>
      <c r="H661" s="76" t="n">
        <f aca="false">IF(G661&lt;=7,5.1619-1.6199*G661+0.2805*(G661^2)-0.0166*(G661^3),2.1573-0.0522*G661+0.0021*(G661^2)-0.00003*(G661^3))</f>
        <v>1.79727</v>
      </c>
      <c r="I661" s="37" t="n">
        <v>35.08584</v>
      </c>
      <c r="J661" s="77" t="n">
        <f aca="false">IF(G661&gt;1,F661+(I661*H661/((G661-1)^0.5)),F661)</f>
        <v>115.891670574774</v>
      </c>
      <c r="K661" s="44" t="n">
        <v>2.14006</v>
      </c>
      <c r="L661" s="45" t="n">
        <v>1487.89</v>
      </c>
      <c r="M661" s="46" t="n">
        <v>213680.4</v>
      </c>
      <c r="N661" s="46" t="n">
        <v>708054.7</v>
      </c>
      <c r="W661" s="19" t="n">
        <v>5</v>
      </c>
      <c r="X661" s="78" t="n">
        <f aca="false">N661*W661</f>
        <v>3540273.5</v>
      </c>
      <c r="Z661" s="48" t="n">
        <f aca="false">2*IF(AR661="Cimentada",0.5*10^(3.01-0.176*LOG(X661)),10^(3.01-0.176*LOG(X661)))</f>
        <v>144.012276739558</v>
      </c>
      <c r="AA661" s="48" t="n">
        <f aca="false">IF(40*LOG(J661/Z661)&gt;0,40*LOG(J661/Z661),0)</f>
        <v>0</v>
      </c>
      <c r="AB661" s="20" t="n">
        <f aca="false">IF(L661&gt;3000,1,2)</f>
        <v>2</v>
      </c>
      <c r="AC661" s="1" t="n">
        <v>40</v>
      </c>
      <c r="AD661" s="1" t="n">
        <f aca="false">IF(AB661=2,1,0)</f>
        <v>1</v>
      </c>
      <c r="AE661" s="1" t="n">
        <f aca="false">IF(AB661=3,1,0)</f>
        <v>0</v>
      </c>
      <c r="AF661" s="1" t="n">
        <v>10</v>
      </c>
      <c r="AG661" s="48" t="n">
        <f aca="false">-5.737+(807.961/J661)+0.972*AD661+4.101*AE661</f>
        <v>2.20669171859248</v>
      </c>
      <c r="AH661" s="48" t="n">
        <f aca="false">IF(AG661&gt;AF661,AF661,AG661)</f>
        <v>2.20669171859248</v>
      </c>
      <c r="AI661" s="0" t="n">
        <v>60</v>
      </c>
      <c r="AJ661" s="0" t="n">
        <v>2.5</v>
      </c>
      <c r="AK661" s="0" t="n">
        <v>5</v>
      </c>
      <c r="AL661" s="0" t="n">
        <v>13.7</v>
      </c>
      <c r="AM661" s="0" t="n">
        <v>13.7</v>
      </c>
      <c r="AN661" s="0" t="n">
        <v>0</v>
      </c>
      <c r="AO661" s="48" t="n">
        <f aca="false">2*10^(3.148-0.188*LOG(X661))</f>
        <v>165.124332329038</v>
      </c>
      <c r="AP661" s="48" t="n">
        <f aca="false">-19.015+(238.14/(AO661^0.5))-1.357*AH661+1.016*AD661+3.893*AE661</f>
        <v>-2.46128776588926</v>
      </c>
      <c r="AQ661" s="48" t="n">
        <f aca="false">IF(AP661&lt;0,0,AP661)</f>
        <v>0</v>
      </c>
      <c r="AR661" s="1" t="s">
        <v>52</v>
      </c>
    </row>
    <row r="662" customFormat="false" ht="12.75" hidden="false" customHeight="false" outlineLevel="0" collapsed="false">
      <c r="A662" s="1" t="s">
        <v>27</v>
      </c>
      <c r="B662" s="1" t="n">
        <v>505</v>
      </c>
      <c r="C662" s="1" t="n">
        <v>289</v>
      </c>
      <c r="D662" s="1" t="n">
        <v>290</v>
      </c>
      <c r="E662" s="21" t="n">
        <v>2</v>
      </c>
      <c r="F662" s="42" t="n">
        <v>55.98176</v>
      </c>
      <c r="G662" s="21" t="n">
        <v>11</v>
      </c>
      <c r="H662" s="76" t="n">
        <f aca="false">IF(G662&lt;=7,5.1619-1.6199*G662+0.2805*(G662^2)-0.0166*(G662^3),2.1573-0.0522*G662+0.0021*(G662^2)-0.00003*(G662^3))</f>
        <v>1.79727</v>
      </c>
      <c r="I662" s="37" t="n">
        <v>26.87159</v>
      </c>
      <c r="J662" s="77" t="n">
        <f aca="false">IF(G662&gt;1,F662+(I662*H662/((G662-1)^0.5)),F662)</f>
        <v>71.2541388829879</v>
      </c>
      <c r="K662" s="44" t="n">
        <v>2.576002</v>
      </c>
      <c r="L662" s="45" t="n">
        <v>1071.235</v>
      </c>
      <c r="M662" s="46" t="n">
        <v>213680.4</v>
      </c>
      <c r="N662" s="46" t="n">
        <v>708054.7</v>
      </c>
      <c r="W662" s="19" t="n">
        <v>5</v>
      </c>
      <c r="X662" s="78" t="n">
        <f aca="false">N662*W662</f>
        <v>3540273.5</v>
      </c>
      <c r="Z662" s="48" t="n">
        <f aca="false">2*IF(AR662="Cimentada",0.5*10^(3.01-0.176*LOG(X662)),10^(3.01-0.176*LOG(X662)))</f>
        <v>144.012276739558</v>
      </c>
      <c r="AA662" s="48" t="n">
        <f aca="false">IF(40*LOG(J662/Z662)&gt;0,40*LOG(J662/Z662),0)</f>
        <v>0</v>
      </c>
      <c r="AB662" s="20" t="n">
        <f aca="false">IF(L662&gt;3000,1,2)</f>
        <v>2</v>
      </c>
      <c r="AC662" s="1" t="n">
        <v>40</v>
      </c>
      <c r="AD662" s="1" t="n">
        <f aca="false">IF(AB662=2,1,0)</f>
        <v>1</v>
      </c>
      <c r="AE662" s="1" t="n">
        <f aca="false">IF(AB662=3,1,0)</f>
        <v>0</v>
      </c>
      <c r="AF662" s="1" t="n">
        <v>10</v>
      </c>
      <c r="AG662" s="48" t="n">
        <f aca="false">-5.737+(807.961/J662)+0.972*AD662+4.101*AE662</f>
        <v>6.57414482254591</v>
      </c>
      <c r="AH662" s="48" t="n">
        <f aca="false">IF(AG662&gt;AF662,AF662,AG662)</f>
        <v>6.57414482254591</v>
      </c>
      <c r="AI662" s="0" t="n">
        <v>73</v>
      </c>
      <c r="AJ662" s="0" t="n">
        <v>3</v>
      </c>
      <c r="AK662" s="0" t="n">
        <v>7</v>
      </c>
      <c r="AL662" s="0" t="n">
        <v>4.5</v>
      </c>
      <c r="AM662" s="0" t="n">
        <v>4.5</v>
      </c>
      <c r="AN662" s="0" t="n">
        <v>0</v>
      </c>
      <c r="AO662" s="48" t="n">
        <f aca="false">2*10^(3.148-0.188*LOG(X662))</f>
        <v>165.124332329038</v>
      </c>
      <c r="AP662" s="48" t="n">
        <f aca="false">-19.015+(238.14/(AO662^0.5))-1.357*AH662+1.016*AD662+3.893*AE662</f>
        <v>-8.38792162795407</v>
      </c>
      <c r="AQ662" s="48" t="n">
        <f aca="false">IF(AP662&lt;0,0,AP662)</f>
        <v>0</v>
      </c>
      <c r="AR662" s="1" t="s">
        <v>52</v>
      </c>
    </row>
    <row r="663" customFormat="false" ht="12.75" hidden="false" customHeight="false" outlineLevel="0" collapsed="false">
      <c r="A663" s="1" t="s">
        <v>27</v>
      </c>
      <c r="B663" s="1" t="n">
        <v>506</v>
      </c>
      <c r="C663" s="1" t="n">
        <v>290</v>
      </c>
      <c r="D663" s="1" t="n">
        <v>291</v>
      </c>
      <c r="E663" s="21" t="n">
        <v>2</v>
      </c>
      <c r="F663" s="42" t="n">
        <v>55.77614</v>
      </c>
      <c r="G663" s="21" t="n">
        <v>11</v>
      </c>
      <c r="H663" s="76" t="n">
        <f aca="false">IF(G663&lt;=7,5.1619-1.6199*G663+0.2805*(G663^2)-0.0166*(G663^3),2.1573-0.0522*G663+0.0021*(G663^2)-0.00003*(G663^3))</f>
        <v>1.79727</v>
      </c>
      <c r="I663" s="37" t="n">
        <v>13.93616</v>
      </c>
      <c r="J663" s="77" t="n">
        <f aca="false">IF(G663&gt;1,F663+(I663*H663/((G663-1)^0.5)),F663)</f>
        <v>63.6967102265456</v>
      </c>
      <c r="K663" s="44" t="n">
        <v>2.850483</v>
      </c>
      <c r="L663" s="45" t="n">
        <v>1382.15</v>
      </c>
      <c r="M663" s="46" t="n">
        <v>213680.4</v>
      </c>
      <c r="N663" s="46" t="n">
        <v>708054.7</v>
      </c>
      <c r="W663" s="19" t="n">
        <v>5</v>
      </c>
      <c r="X663" s="78" t="n">
        <f aca="false">N663*W663</f>
        <v>3540273.5</v>
      </c>
      <c r="Z663" s="48" t="n">
        <f aca="false">2*IF(AR663="Cimentada",0.5*10^(3.01-0.176*LOG(X663)),10^(3.01-0.176*LOG(X663)))</f>
        <v>144.012276739558</v>
      </c>
      <c r="AA663" s="48" t="n">
        <f aca="false">IF(40*LOG(J663/Z663)&gt;0,40*LOG(J663/Z663),0)</f>
        <v>0</v>
      </c>
      <c r="AB663" s="20" t="n">
        <f aca="false">IF(L663&gt;3000,1,2)</f>
        <v>2</v>
      </c>
      <c r="AC663" s="1" t="n">
        <v>40</v>
      </c>
      <c r="AD663" s="1" t="n">
        <f aca="false">IF(AB663=2,1,0)</f>
        <v>1</v>
      </c>
      <c r="AE663" s="1" t="n">
        <f aca="false">IF(AB663=3,1,0)</f>
        <v>0</v>
      </c>
      <c r="AF663" s="1" t="n">
        <v>10</v>
      </c>
      <c r="AG663" s="48" t="n">
        <f aca="false">-5.737+(807.961/J663)+0.972*AD663+4.101*AE663</f>
        <v>7.91950124231506</v>
      </c>
      <c r="AH663" s="48" t="n">
        <f aca="false">IF(AG663&gt;AF663,AF663,AG663)</f>
        <v>7.91950124231506</v>
      </c>
      <c r="AI663" s="0" t="n">
        <v>16</v>
      </c>
      <c r="AJ663" s="0" t="n">
        <v>3.5</v>
      </c>
      <c r="AK663" s="0" t="n">
        <v>1</v>
      </c>
      <c r="AL663" s="0" t="n">
        <v>2.3</v>
      </c>
      <c r="AM663" s="0" t="n">
        <v>2.3</v>
      </c>
      <c r="AN663" s="0" t="n">
        <v>0</v>
      </c>
      <c r="AO663" s="48" t="n">
        <f aca="false">2*10^(3.148-0.188*LOG(X663))</f>
        <v>165.124332329038</v>
      </c>
      <c r="AP663" s="48" t="n">
        <f aca="false">-19.015+(238.14/(AO663^0.5))-1.357*AH663+1.016*AD663+3.893*AE663</f>
        <v>-10.2135702895808</v>
      </c>
      <c r="AQ663" s="48" t="n">
        <f aca="false">IF(AP663&lt;0,0,AP663)</f>
        <v>0</v>
      </c>
      <c r="AR663" s="1" t="s">
        <v>52</v>
      </c>
    </row>
    <row r="664" customFormat="false" ht="12.75" hidden="false" customHeight="false" outlineLevel="0" collapsed="false">
      <c r="A664" s="1" t="s">
        <v>27</v>
      </c>
      <c r="B664" s="1" t="n">
        <v>507</v>
      </c>
      <c r="C664" s="1" t="n">
        <v>291</v>
      </c>
      <c r="D664" s="1" t="n">
        <v>292</v>
      </c>
      <c r="E664" s="21" t="n">
        <v>2</v>
      </c>
      <c r="F664" s="42" t="n">
        <v>63.93308</v>
      </c>
      <c r="G664" s="21" t="n">
        <v>11</v>
      </c>
      <c r="H664" s="76" t="n">
        <f aca="false">IF(G664&lt;=7,5.1619-1.6199*G664+0.2805*(G664^2)-0.0166*(G664^3),2.1573-0.0522*G664+0.0021*(G664^2)-0.00003*(G664^3))</f>
        <v>1.79727</v>
      </c>
      <c r="I664" s="37" t="n">
        <v>19.59954</v>
      </c>
      <c r="J664" s="77" t="n">
        <f aca="false">IF(G664&gt;1,F664+(I664*H664/((G664-1)^0.5)),F664)</f>
        <v>75.0724134302986</v>
      </c>
      <c r="K664" s="44" t="n">
        <v>2.599252</v>
      </c>
      <c r="L664" s="45" t="n">
        <v>1633.795</v>
      </c>
      <c r="M664" s="46" t="n">
        <v>213680.4</v>
      </c>
      <c r="N664" s="46" t="n">
        <v>708054.7</v>
      </c>
      <c r="W664" s="19" t="n">
        <v>5</v>
      </c>
      <c r="X664" s="78" t="n">
        <f aca="false">N664*W664</f>
        <v>3540273.5</v>
      </c>
      <c r="Z664" s="48" t="n">
        <f aca="false">2*IF(AR664="Cimentada",0.5*10^(3.01-0.176*LOG(X664)),10^(3.01-0.176*LOG(X664)))</f>
        <v>144.012276739558</v>
      </c>
      <c r="AA664" s="48" t="n">
        <f aca="false">IF(40*LOG(J664/Z664)&gt;0,40*LOG(J664/Z664),0)</f>
        <v>0</v>
      </c>
      <c r="AB664" s="20" t="n">
        <f aca="false">IF(L664&gt;3000,1,2)</f>
        <v>2</v>
      </c>
      <c r="AC664" s="1" t="n">
        <v>40</v>
      </c>
      <c r="AD664" s="1" t="n">
        <f aca="false">IF(AB664=2,1,0)</f>
        <v>1</v>
      </c>
      <c r="AE664" s="1" t="n">
        <f aca="false">IF(AB664=3,1,0)</f>
        <v>0</v>
      </c>
      <c r="AF664" s="1" t="n">
        <v>10</v>
      </c>
      <c r="AG664" s="48" t="n">
        <f aca="false">-5.737+(807.961/J664)+0.972*AD664+4.101*AE664</f>
        <v>5.99742208131694</v>
      </c>
      <c r="AH664" s="48" t="n">
        <f aca="false">IF(AG664&gt;AF664,AF664,AG664)</f>
        <v>5.99742208131694</v>
      </c>
      <c r="AI664" s="0" t="n">
        <v>25</v>
      </c>
      <c r="AJ664" s="0" t="n">
        <v>3.5</v>
      </c>
      <c r="AK664" s="0" t="n">
        <v>3</v>
      </c>
      <c r="AL664" s="0" t="n">
        <v>2.2</v>
      </c>
      <c r="AM664" s="0" t="n">
        <v>2.2</v>
      </c>
      <c r="AN664" s="0" t="n">
        <v>0</v>
      </c>
      <c r="AO664" s="48" t="n">
        <f aca="false">2*10^(3.148-0.188*LOG(X664))</f>
        <v>165.124332329038</v>
      </c>
      <c r="AP664" s="48" t="n">
        <f aca="false">-19.015+(238.14/(AO664^0.5))-1.357*AH664+1.016*AD664+3.893*AE664</f>
        <v>-7.60530886810635</v>
      </c>
      <c r="AQ664" s="48" t="n">
        <f aca="false">IF(AP664&lt;0,0,AP664)</f>
        <v>0</v>
      </c>
      <c r="AR664" s="1" t="s">
        <v>52</v>
      </c>
    </row>
    <row r="665" customFormat="false" ht="12.75" hidden="false" customHeight="false" outlineLevel="0" collapsed="false">
      <c r="A665" s="1" t="s">
        <v>27</v>
      </c>
      <c r="B665" s="1" t="n">
        <v>508</v>
      </c>
      <c r="C665" s="1" t="n">
        <v>292</v>
      </c>
      <c r="D665" s="1" t="n">
        <v>293</v>
      </c>
      <c r="E665" s="21" t="n">
        <v>2</v>
      </c>
      <c r="F665" s="42" t="n">
        <v>57.10663</v>
      </c>
      <c r="G665" s="21" t="n">
        <v>11</v>
      </c>
      <c r="H665" s="76" t="n">
        <f aca="false">IF(G665&lt;=7,5.1619-1.6199*G665+0.2805*(G665^2)-0.0166*(G665^3),2.1573-0.0522*G665+0.0021*(G665^2)-0.00003*(G665^3))</f>
        <v>1.79727</v>
      </c>
      <c r="I665" s="37" t="n">
        <v>18.25546</v>
      </c>
      <c r="J665" s="77" t="n">
        <f aca="false">IF(G665&gt;1,F665+(I665*H665/((G665-1)^0.5)),F665)</f>
        <v>67.4820600286373</v>
      </c>
      <c r="K665" s="44" t="n">
        <v>2.518752</v>
      </c>
      <c r="L665" s="45" t="n">
        <v>1261.969</v>
      </c>
      <c r="M665" s="46" t="n">
        <v>213680.4</v>
      </c>
      <c r="N665" s="46" t="n">
        <v>708054.7</v>
      </c>
      <c r="W665" s="19" t="n">
        <v>5</v>
      </c>
      <c r="X665" s="78" t="n">
        <f aca="false">N665*W665</f>
        <v>3540273.5</v>
      </c>
      <c r="Z665" s="48" t="n">
        <f aca="false">2*IF(AR665="Cimentada",0.5*10^(3.01-0.176*LOG(X665)),10^(3.01-0.176*LOG(X665)))</f>
        <v>144.012276739558</v>
      </c>
      <c r="AA665" s="48" t="n">
        <f aca="false">IF(40*LOG(J665/Z665)&gt;0,40*LOG(J665/Z665),0)</f>
        <v>0</v>
      </c>
      <c r="AB665" s="20" t="n">
        <f aca="false">IF(L665&gt;3000,1,2)</f>
        <v>2</v>
      </c>
      <c r="AC665" s="1" t="n">
        <v>40</v>
      </c>
      <c r="AD665" s="1" t="n">
        <f aca="false">IF(AB665=2,1,0)</f>
        <v>1</v>
      </c>
      <c r="AE665" s="1" t="n">
        <f aca="false">IF(AB665=3,1,0)</f>
        <v>0</v>
      </c>
      <c r="AF665" s="1" t="n">
        <v>10</v>
      </c>
      <c r="AG665" s="48" t="n">
        <f aca="false">-5.737+(807.961/J665)+0.972*AD665+4.101*AE665</f>
        <v>7.20797473813227</v>
      </c>
      <c r="AH665" s="48" t="n">
        <f aca="false">IF(AG665&gt;AF665,AF665,AG665)</f>
        <v>7.20797473813227</v>
      </c>
      <c r="AI665" s="0" t="n">
        <v>20</v>
      </c>
      <c r="AJ665" s="0" t="n">
        <v>3.5</v>
      </c>
      <c r="AK665" s="0" t="n">
        <v>1</v>
      </c>
      <c r="AL665" s="0" t="n">
        <v>0</v>
      </c>
      <c r="AM665" s="0" t="n">
        <v>0</v>
      </c>
      <c r="AN665" s="0" t="n">
        <v>0</v>
      </c>
      <c r="AO665" s="48" t="n">
        <f aca="false">2*10^(3.148-0.188*LOG(X665))</f>
        <v>165.124332329038</v>
      </c>
      <c r="AP665" s="48" t="n">
        <f aca="false">-19.015+(238.14/(AO665^0.5))-1.357*AH665+1.016*AD665+3.893*AE665</f>
        <v>-9.24802882340475</v>
      </c>
      <c r="AQ665" s="48" t="n">
        <f aca="false">IF(AP665&lt;0,0,AP665)</f>
        <v>0</v>
      </c>
      <c r="AR665" s="1" t="s">
        <v>52</v>
      </c>
    </row>
    <row r="666" customFormat="false" ht="12.75" hidden="false" customHeight="false" outlineLevel="0" collapsed="false">
      <c r="A666" s="1" t="s">
        <v>27</v>
      </c>
      <c r="B666" s="1" t="n">
        <v>509</v>
      </c>
      <c r="C666" s="1" t="n">
        <v>293</v>
      </c>
      <c r="D666" s="1" t="n">
        <v>294</v>
      </c>
      <c r="E666" s="21" t="n">
        <v>2</v>
      </c>
      <c r="F666" s="42" t="n">
        <v>47.63767</v>
      </c>
      <c r="G666" s="21" t="n">
        <v>11</v>
      </c>
      <c r="H666" s="76" t="n">
        <f aca="false">IF(G666&lt;=7,5.1619-1.6199*G666+0.2805*(G666^2)-0.0166*(G666^3),2.1573-0.0522*G666+0.0021*(G666^2)-0.00003*(G666^3))</f>
        <v>1.79727</v>
      </c>
      <c r="I666" s="37" t="n">
        <v>14.05619</v>
      </c>
      <c r="J666" s="77" t="n">
        <f aca="false">IF(G666&gt;1,F666+(I666*H666/((G666-1)^0.5)),F666)</f>
        <v>55.6264588781894</v>
      </c>
      <c r="K666" s="44" t="n">
        <v>2.996772</v>
      </c>
      <c r="L666" s="45" t="n">
        <v>1623.247</v>
      </c>
      <c r="M666" s="46" t="n">
        <v>213680.4</v>
      </c>
      <c r="N666" s="46" t="n">
        <v>708054.7</v>
      </c>
      <c r="W666" s="19" t="n">
        <v>5</v>
      </c>
      <c r="X666" s="78" t="n">
        <f aca="false">N666*W666</f>
        <v>3540273.5</v>
      </c>
      <c r="Z666" s="48" t="n">
        <f aca="false">2*IF(AR666="Cimentada",0.5*10^(3.01-0.176*LOG(X666)),10^(3.01-0.176*LOG(X666)))</f>
        <v>144.012276739558</v>
      </c>
      <c r="AA666" s="48" t="n">
        <f aca="false">IF(40*LOG(J666/Z666)&gt;0,40*LOG(J666/Z666),0)</f>
        <v>0</v>
      </c>
      <c r="AB666" s="20" t="n">
        <f aca="false">IF(L666&gt;3000,1,2)</f>
        <v>2</v>
      </c>
      <c r="AC666" s="1" t="n">
        <v>40</v>
      </c>
      <c r="AD666" s="1" t="n">
        <f aca="false">IF(AB666=2,1,0)</f>
        <v>1</v>
      </c>
      <c r="AE666" s="1" t="n">
        <f aca="false">IF(AB666=3,1,0)</f>
        <v>0</v>
      </c>
      <c r="AF666" s="1" t="n">
        <v>10</v>
      </c>
      <c r="AG666" s="48" t="n">
        <f aca="false">-5.737+(807.961/J666)+0.972*AD666+4.101*AE666</f>
        <v>9.7597606317934</v>
      </c>
      <c r="AH666" s="48" t="n">
        <f aca="false">IF(AG666&gt;AF666,AF666,AG666)</f>
        <v>9.7597606317934</v>
      </c>
      <c r="AI666" s="0" t="n">
        <v>36</v>
      </c>
      <c r="AJ666" s="0" t="n">
        <v>3.5</v>
      </c>
      <c r="AK666" s="0" t="n">
        <v>3</v>
      </c>
      <c r="AL666" s="0" t="n">
        <v>2.2</v>
      </c>
      <c r="AM666" s="0" t="n">
        <v>2.2</v>
      </c>
      <c r="AN666" s="0" t="n">
        <v>0</v>
      </c>
      <c r="AO666" s="48" t="n">
        <f aca="false">2*10^(3.148-0.188*LOG(X666))</f>
        <v>165.124332329038</v>
      </c>
      <c r="AP666" s="48" t="n">
        <f aca="false">-19.015+(238.14/(AO666^0.5))-1.357*AH666+1.016*AD666+3.893*AE666</f>
        <v>-12.7108022811029</v>
      </c>
      <c r="AQ666" s="48" t="n">
        <f aca="false">IF(AP666&lt;0,0,AP666)</f>
        <v>0</v>
      </c>
      <c r="AR666" s="1" t="s">
        <v>52</v>
      </c>
    </row>
    <row r="667" customFormat="false" ht="12.75" hidden="false" customHeight="false" outlineLevel="0" collapsed="false">
      <c r="A667" s="1" t="s">
        <v>27</v>
      </c>
      <c r="B667" s="1" t="n">
        <v>510</v>
      </c>
      <c r="C667" s="1" t="n">
        <v>294</v>
      </c>
      <c r="D667" s="1" t="n">
        <v>295</v>
      </c>
      <c r="E667" s="21" t="n">
        <v>2</v>
      </c>
      <c r="F667" s="42" t="n">
        <v>58.91688</v>
      </c>
      <c r="G667" s="21" t="n">
        <v>11</v>
      </c>
      <c r="H667" s="76" t="n">
        <f aca="false">IF(G667&lt;=7,5.1619-1.6199*G667+0.2805*(G667^2)-0.0166*(G667^3),2.1573-0.0522*G667+0.0021*(G667^2)-0.00003*(G667^3))</f>
        <v>1.79727</v>
      </c>
      <c r="I667" s="37" t="n">
        <v>14.87672</v>
      </c>
      <c r="J667" s="77" t="n">
        <f aca="false">IF(G667&gt;1,F667+(I667*H667/((G667-1)^0.5)),F667)</f>
        <v>67.3720143770921</v>
      </c>
      <c r="K667" s="44" t="n">
        <v>2.640117</v>
      </c>
      <c r="L667" s="45" t="n">
        <v>1274.785</v>
      </c>
      <c r="M667" s="46" t="n">
        <v>213680.4</v>
      </c>
      <c r="N667" s="46" t="n">
        <v>708054.7</v>
      </c>
      <c r="W667" s="19" t="n">
        <v>5</v>
      </c>
      <c r="X667" s="78" t="n">
        <f aca="false">N667*W667</f>
        <v>3540273.5</v>
      </c>
      <c r="Z667" s="48" t="n">
        <f aca="false">2*IF(AR667="Cimentada",0.5*10^(3.01-0.176*LOG(X667)),10^(3.01-0.176*LOG(X667)))</f>
        <v>144.012276739558</v>
      </c>
      <c r="AA667" s="48" t="n">
        <f aca="false">IF(40*LOG(J667/Z667)&gt;0,40*LOG(J667/Z667),0)</f>
        <v>0</v>
      </c>
      <c r="AB667" s="20" t="n">
        <f aca="false">IF(L667&gt;3000,1,2)</f>
        <v>2</v>
      </c>
      <c r="AC667" s="1" t="n">
        <v>40</v>
      </c>
      <c r="AD667" s="1" t="n">
        <f aca="false">IF(AB667=2,1,0)</f>
        <v>1</v>
      </c>
      <c r="AE667" s="1" t="n">
        <f aca="false">IF(AB667=3,1,0)</f>
        <v>0</v>
      </c>
      <c r="AF667" s="1" t="n">
        <v>10</v>
      </c>
      <c r="AG667" s="48" t="n">
        <f aca="false">-5.737+(807.961/J667)+0.972*AD667+4.101*AE667</f>
        <v>7.22753143119206</v>
      </c>
      <c r="AH667" s="48" t="n">
        <f aca="false">IF(AG667&gt;AF667,AF667,AG667)</f>
        <v>7.22753143119206</v>
      </c>
      <c r="AI667" s="0" t="n">
        <v>33</v>
      </c>
      <c r="AJ667" s="0" t="n">
        <v>4</v>
      </c>
      <c r="AK667" s="0" t="n">
        <v>2</v>
      </c>
      <c r="AL667" s="0" t="n">
        <v>2.2</v>
      </c>
      <c r="AM667" s="0" t="n">
        <v>2.2</v>
      </c>
      <c r="AN667" s="0" t="n">
        <v>0</v>
      </c>
      <c r="AO667" s="48" t="n">
        <f aca="false">2*10^(3.148-0.188*LOG(X667))</f>
        <v>165.124332329038</v>
      </c>
      <c r="AP667" s="48" t="n">
        <f aca="false">-19.015+(238.14/(AO667^0.5))-1.357*AH667+1.016*AD667+3.893*AE667</f>
        <v>-9.27456725588688</v>
      </c>
      <c r="AQ667" s="48" t="n">
        <f aca="false">IF(AP667&lt;0,0,AP667)</f>
        <v>0</v>
      </c>
      <c r="AR667" s="1" t="s">
        <v>52</v>
      </c>
    </row>
    <row r="668" customFormat="false" ht="12.75" hidden="false" customHeight="false" outlineLevel="0" collapsed="false">
      <c r="A668" s="1" t="s">
        <v>27</v>
      </c>
      <c r="B668" s="1" t="n">
        <v>511</v>
      </c>
      <c r="C668" s="1" t="n">
        <v>295</v>
      </c>
      <c r="D668" s="1" t="n">
        <v>296.2</v>
      </c>
      <c r="E668" s="21" t="n">
        <v>2</v>
      </c>
      <c r="F668" s="42" t="n">
        <v>60.48757</v>
      </c>
      <c r="G668" s="21" t="n">
        <v>13</v>
      </c>
      <c r="H668" s="76" t="n">
        <f aca="false">IF(G668&lt;=7,5.1619-1.6199*G668+0.2805*(G668^2)-0.0166*(G668^3),2.1573-0.0522*G668+0.0021*(G668^2)-0.00003*(G668^3))</f>
        <v>1.76769</v>
      </c>
      <c r="I668" s="37" t="n">
        <v>12.63577</v>
      </c>
      <c r="J668" s="77" t="n">
        <f aca="false">IF(G668&gt;1,F668+(I668*H668/((G668-1)^0.5)),F668)</f>
        <v>66.935453680344</v>
      </c>
      <c r="K668" s="44" t="n">
        <v>2.301515</v>
      </c>
      <c r="L668" s="45" t="n">
        <v>1398.674</v>
      </c>
      <c r="M668" s="46" t="n">
        <v>213680.4</v>
      </c>
      <c r="N668" s="46" t="n">
        <v>708054.7</v>
      </c>
      <c r="W668" s="19" t="n">
        <v>5</v>
      </c>
      <c r="X668" s="78" t="n">
        <f aca="false">N668*W668</f>
        <v>3540273.5</v>
      </c>
      <c r="Z668" s="48" t="n">
        <f aca="false">2*IF(AR668="Cimentada",0.5*10^(3.01-0.176*LOG(X668)),10^(3.01-0.176*LOG(X668)))</f>
        <v>144.012276739558</v>
      </c>
      <c r="AA668" s="48" t="n">
        <f aca="false">IF(40*LOG(J668/Z668)&gt;0,40*LOG(J668/Z668),0)</f>
        <v>0</v>
      </c>
      <c r="AB668" s="20" t="n">
        <f aca="false">IF(L668&gt;3000,1,2)</f>
        <v>2</v>
      </c>
      <c r="AC668" s="1" t="n">
        <v>40</v>
      </c>
      <c r="AD668" s="1" t="n">
        <f aca="false">IF(AB668=2,1,0)</f>
        <v>1</v>
      </c>
      <c r="AE668" s="1" t="n">
        <f aca="false">IF(AB668=3,1,0)</f>
        <v>0</v>
      </c>
      <c r="AF668" s="1" t="n">
        <v>10</v>
      </c>
      <c r="AG668" s="48" t="n">
        <f aca="false">-5.737+(807.961/J668)+0.972*AD668+4.101*AE668</f>
        <v>7.3057480950004</v>
      </c>
      <c r="AH668" s="48" t="n">
        <f aca="false">IF(AG668&gt;AF668,AF668,AG668)</f>
        <v>7.3057480950004</v>
      </c>
      <c r="AI668" s="0" t="n">
        <v>29</v>
      </c>
      <c r="AJ668" s="0" t="n">
        <v>3.5</v>
      </c>
      <c r="AK668" s="0" t="n">
        <v>3</v>
      </c>
      <c r="AL668" s="0" t="n">
        <v>0</v>
      </c>
      <c r="AM668" s="0" t="n">
        <v>0</v>
      </c>
      <c r="AN668" s="0" t="n">
        <v>0</v>
      </c>
      <c r="AO668" s="48" t="n">
        <f aca="false">2*10^(3.148-0.188*LOG(X668))</f>
        <v>165.124332329038</v>
      </c>
      <c r="AP668" s="48" t="n">
        <f aca="false">-19.015+(238.14/(AO668^0.5))-1.357*AH668+1.016*AD668+3.893*AE668</f>
        <v>-9.38070726867481</v>
      </c>
      <c r="AQ668" s="48" t="n">
        <f aca="false">IF(AP668&lt;0,0,AP668)</f>
        <v>0</v>
      </c>
      <c r="AR668" s="1" t="s">
        <v>52</v>
      </c>
    </row>
    <row r="669" customFormat="false" ht="12.75" hidden="false" customHeight="false" outlineLevel="0" collapsed="false">
      <c r="A669" s="1" t="s">
        <v>27</v>
      </c>
      <c r="B669" s="1" t="n">
        <v>512</v>
      </c>
      <c r="C669" s="1" t="n">
        <v>296.2</v>
      </c>
      <c r="D669" s="1" t="n">
        <v>297</v>
      </c>
      <c r="E669" s="21" t="n">
        <v>2</v>
      </c>
      <c r="F669" s="42" t="n">
        <v>46.55068</v>
      </c>
      <c r="G669" s="21" t="n">
        <v>9</v>
      </c>
      <c r="H669" s="76" t="n">
        <f aca="false">IF(G669&lt;=7,5.1619-1.6199*G669+0.2805*(G669^2)-0.0166*(G669^3),2.1573-0.0522*G669+0.0021*(G669^2)-0.00003*(G669^3))</f>
        <v>1.83573</v>
      </c>
      <c r="I669" s="37" t="n">
        <v>10.2463</v>
      </c>
      <c r="J669" s="77" t="n">
        <f aca="false">IF(G669&gt;1,F669+(I669*H669/((G669-1)^0.5)),F669)</f>
        <v>53.2008213928732</v>
      </c>
      <c r="K669" s="44" t="n">
        <v>2.991296</v>
      </c>
      <c r="L669" s="45" t="n">
        <v>1712.618</v>
      </c>
      <c r="M669" s="46" t="n">
        <v>213680.4</v>
      </c>
      <c r="N669" s="46" t="n">
        <v>708054.7</v>
      </c>
      <c r="W669" s="19" t="n">
        <v>5</v>
      </c>
      <c r="X669" s="78" t="n">
        <f aca="false">N669*W669</f>
        <v>3540273.5</v>
      </c>
      <c r="Z669" s="48" t="n">
        <f aca="false">2*IF(AR669="Cimentada",0.5*10^(3.01-0.176*LOG(X669)),10^(3.01-0.176*LOG(X669)))</f>
        <v>144.012276739558</v>
      </c>
      <c r="AA669" s="48" t="n">
        <f aca="false">IF(40*LOG(J669/Z669)&gt;0,40*LOG(J669/Z669),0)</f>
        <v>0</v>
      </c>
      <c r="AB669" s="20" t="n">
        <f aca="false">IF(L669&gt;3000,1,2)</f>
        <v>2</v>
      </c>
      <c r="AC669" s="1" t="n">
        <v>40</v>
      </c>
      <c r="AD669" s="1" t="n">
        <f aca="false">IF(AB669=2,1,0)</f>
        <v>1</v>
      </c>
      <c r="AE669" s="1" t="n">
        <f aca="false">IF(AB669=3,1,0)</f>
        <v>0</v>
      </c>
      <c r="AF669" s="1" t="n">
        <v>10</v>
      </c>
      <c r="AG669" s="48" t="n">
        <f aca="false">-5.737+(807.961/J669)+0.972*AD669+4.101*AE669</f>
        <v>10.4220023591071</v>
      </c>
      <c r="AH669" s="48" t="n">
        <f aca="false">IF(AG669&gt;AF669,AF669,AG669)</f>
        <v>10</v>
      </c>
      <c r="AI669" s="0" t="n">
        <v>33</v>
      </c>
      <c r="AJ669" s="0" t="n">
        <v>4</v>
      </c>
      <c r="AK669" s="0" t="n">
        <v>2</v>
      </c>
      <c r="AL669" s="0" t="n">
        <v>0</v>
      </c>
      <c r="AM669" s="0" t="n">
        <v>0</v>
      </c>
      <c r="AN669" s="0" t="n">
        <v>0</v>
      </c>
      <c r="AO669" s="48" t="n">
        <f aca="false">2*10^(3.148-0.188*LOG(X669))</f>
        <v>165.124332329038</v>
      </c>
      <c r="AP669" s="48" t="n">
        <f aca="false">-19.015+(238.14/(AO669^0.5))-1.357*AH669+1.016*AD669+3.893*AE669</f>
        <v>-13.0368071037593</v>
      </c>
      <c r="AQ669" s="48" t="n">
        <f aca="false">IF(AP669&lt;0,0,AP669)</f>
        <v>0</v>
      </c>
      <c r="AR669" s="1" t="s">
        <v>52</v>
      </c>
    </row>
    <row r="670" customFormat="false" ht="12.75" hidden="false" customHeight="false" outlineLevel="0" collapsed="false">
      <c r="A670" s="1" t="s">
        <v>27</v>
      </c>
      <c r="B670" s="1" t="n">
        <v>513</v>
      </c>
      <c r="C670" s="1" t="n">
        <v>297</v>
      </c>
      <c r="D670" s="1" t="n">
        <v>298</v>
      </c>
      <c r="E670" s="21" t="n">
        <v>2</v>
      </c>
      <c r="F670" s="42" t="n">
        <v>93.37263</v>
      </c>
      <c r="G670" s="21" t="n">
        <v>11</v>
      </c>
      <c r="H670" s="76" t="n">
        <f aca="false">IF(G670&lt;=7,5.1619-1.6199*G670+0.2805*(G670^2)-0.0166*(G670^3),2.1573-0.0522*G670+0.0021*(G670^2)-0.00003*(G670^3))</f>
        <v>1.79727</v>
      </c>
      <c r="I670" s="37" t="n">
        <v>39.29161</v>
      </c>
      <c r="J670" s="77" t="n">
        <f aca="false">IF(G670&gt;1,F670+(I670*H670/((G670-1)^0.5)),F670)</f>
        <v>115.703885978623</v>
      </c>
      <c r="K670" s="44" t="n">
        <v>2.215618</v>
      </c>
      <c r="L670" s="45" t="n">
        <v>1343.258</v>
      </c>
      <c r="M670" s="46" t="n">
        <v>213680.4</v>
      </c>
      <c r="N670" s="46" t="n">
        <v>708054.7</v>
      </c>
      <c r="W670" s="19" t="n">
        <v>5</v>
      </c>
      <c r="X670" s="78" t="n">
        <f aca="false">N670*W670</f>
        <v>3540273.5</v>
      </c>
      <c r="Z670" s="48" t="n">
        <f aca="false">2*IF(AR670="Cimentada",0.5*10^(3.01-0.176*LOG(X670)),10^(3.01-0.176*LOG(X670)))</f>
        <v>144.012276739558</v>
      </c>
      <c r="AA670" s="48" t="n">
        <f aca="false">IF(40*LOG(J670/Z670)&gt;0,40*LOG(J670/Z670),0)</f>
        <v>0</v>
      </c>
      <c r="AB670" s="20" t="n">
        <f aca="false">IF(L670&gt;3000,1,2)</f>
        <v>2</v>
      </c>
      <c r="AC670" s="1" t="n">
        <v>40</v>
      </c>
      <c r="AD670" s="1" t="n">
        <f aca="false">IF(AB670=2,1,0)</f>
        <v>1</v>
      </c>
      <c r="AE670" s="1" t="n">
        <f aca="false">IF(AB670=3,1,0)</f>
        <v>0</v>
      </c>
      <c r="AF670" s="1" t="n">
        <v>10</v>
      </c>
      <c r="AG670" s="48" t="n">
        <f aca="false">-5.737+(807.961/J670)+0.972*AD670+4.101*AE670</f>
        <v>2.2180066048886</v>
      </c>
      <c r="AH670" s="48" t="n">
        <f aca="false">IF(AG670&gt;AF670,AF670,AG670)</f>
        <v>2.2180066048886</v>
      </c>
      <c r="AI670" s="0" t="n">
        <v>51</v>
      </c>
      <c r="AJ670" s="0" t="n">
        <v>3</v>
      </c>
      <c r="AK670" s="0" t="n">
        <v>4</v>
      </c>
      <c r="AL670" s="0" t="n">
        <v>13.7</v>
      </c>
      <c r="AM670" s="0" t="n">
        <v>13.7</v>
      </c>
      <c r="AN670" s="0" t="n">
        <v>0</v>
      </c>
      <c r="AO670" s="48" t="n">
        <f aca="false">2*10^(3.148-0.188*LOG(X670))</f>
        <v>165.124332329038</v>
      </c>
      <c r="AP670" s="48" t="n">
        <f aca="false">-19.015+(238.14/(AO670^0.5))-1.357*AH670+1.016*AD670+3.893*AE670</f>
        <v>-2.4766420665931</v>
      </c>
      <c r="AQ670" s="48" t="n">
        <f aca="false">IF(AP670&lt;0,0,AP670)</f>
        <v>0</v>
      </c>
      <c r="AR670" s="1" t="s">
        <v>52</v>
      </c>
    </row>
    <row r="671" customFormat="false" ht="12.75" hidden="false" customHeight="false" outlineLevel="0" collapsed="false">
      <c r="A671" s="1" t="s">
        <v>27</v>
      </c>
      <c r="B671" s="1" t="n">
        <v>514</v>
      </c>
      <c r="C671" s="1" t="n">
        <v>298</v>
      </c>
      <c r="D671" s="1" t="n">
        <v>299</v>
      </c>
      <c r="E671" s="21" t="n">
        <v>2</v>
      </c>
      <c r="F671" s="42" t="n">
        <v>64.51038</v>
      </c>
      <c r="G671" s="21" t="n">
        <v>11</v>
      </c>
      <c r="H671" s="76" t="n">
        <f aca="false">IF(G671&lt;=7,5.1619-1.6199*G671+0.2805*(G671^2)-0.0166*(G671^3),2.1573-0.0522*G671+0.0021*(G671^2)-0.00003*(G671^3))</f>
        <v>1.79727</v>
      </c>
      <c r="I671" s="37" t="n">
        <v>10.70827</v>
      </c>
      <c r="J671" s="77" t="n">
        <f aca="false">IF(G671&gt;1,F671+(I671*H671/((G671-1)^0.5)),F671)</f>
        <v>70.5963896712302</v>
      </c>
      <c r="K671" s="44" t="n">
        <v>2.750438</v>
      </c>
      <c r="L671" s="45" t="n">
        <v>1576.449</v>
      </c>
      <c r="M671" s="46" t="n">
        <v>213680.4</v>
      </c>
      <c r="N671" s="46" t="n">
        <v>708054.7</v>
      </c>
      <c r="W671" s="19" t="n">
        <v>5</v>
      </c>
      <c r="X671" s="78" t="n">
        <f aca="false">N671*W671</f>
        <v>3540273.5</v>
      </c>
      <c r="Z671" s="48" t="n">
        <f aca="false">2*IF(AR671="Cimentada",0.5*10^(3.01-0.176*LOG(X671)),10^(3.01-0.176*LOG(X671)))</f>
        <v>144.012276739558</v>
      </c>
      <c r="AA671" s="48" t="n">
        <f aca="false">IF(40*LOG(J671/Z671)&gt;0,40*LOG(J671/Z671),0)</f>
        <v>0</v>
      </c>
      <c r="AB671" s="20" t="n">
        <f aca="false">IF(L671&gt;3000,1,2)</f>
        <v>2</v>
      </c>
      <c r="AC671" s="1" t="n">
        <v>40</v>
      </c>
      <c r="AD671" s="1" t="n">
        <f aca="false">IF(AB671=2,1,0)</f>
        <v>1</v>
      </c>
      <c r="AE671" s="1" t="n">
        <f aca="false">IF(AB671=3,1,0)</f>
        <v>0</v>
      </c>
      <c r="AF671" s="1" t="n">
        <v>10</v>
      </c>
      <c r="AG671" s="48" t="n">
        <f aca="false">-5.737+(807.961/J671)+0.972*AD671+4.101*AE671</f>
        <v>6.67979206036883</v>
      </c>
      <c r="AH671" s="48" t="n">
        <f aca="false">IF(AG671&gt;AF671,AF671,AG671)</f>
        <v>6.67979206036883</v>
      </c>
      <c r="AI671" s="0" t="n">
        <v>14</v>
      </c>
      <c r="AJ671" s="0" t="n">
        <v>4</v>
      </c>
      <c r="AK671" s="0" t="n">
        <v>0</v>
      </c>
      <c r="AL671" s="0" t="n">
        <v>0</v>
      </c>
      <c r="AM671" s="0" t="n">
        <v>0</v>
      </c>
      <c r="AN671" s="0" t="n">
        <v>0</v>
      </c>
      <c r="AO671" s="48" t="n">
        <f aca="false">2*10^(3.148-0.188*LOG(X671))</f>
        <v>165.124332329038</v>
      </c>
      <c r="AP671" s="48" t="n">
        <f aca="false">-19.015+(238.14/(AO671^0.5))-1.357*AH671+1.016*AD671+3.893*AE671</f>
        <v>-8.53128492967977</v>
      </c>
      <c r="AQ671" s="48" t="n">
        <f aca="false">IF(AP671&lt;0,0,AP671)</f>
        <v>0</v>
      </c>
      <c r="AR671" s="1" t="s">
        <v>52</v>
      </c>
    </row>
    <row r="672" customFormat="false" ht="12.75" hidden="false" customHeight="false" outlineLevel="0" collapsed="false">
      <c r="A672" s="1" t="s">
        <v>27</v>
      </c>
      <c r="B672" s="1" t="n">
        <v>515</v>
      </c>
      <c r="C672" s="1" t="n">
        <v>299</v>
      </c>
      <c r="D672" s="1" t="n">
        <v>300</v>
      </c>
      <c r="E672" s="21" t="n">
        <v>2</v>
      </c>
      <c r="F672" s="42" t="n">
        <v>72.46467</v>
      </c>
      <c r="G672" s="21" t="n">
        <v>11</v>
      </c>
      <c r="H672" s="76" t="n">
        <f aca="false">IF(G672&lt;=7,5.1619-1.6199*G672+0.2805*(G672^2)-0.0166*(G672^3),2.1573-0.0522*G672+0.0021*(G672^2)-0.00003*(G672^3))</f>
        <v>1.79727</v>
      </c>
      <c r="I672" s="37" t="n">
        <v>11.04377</v>
      </c>
      <c r="J672" s="77" t="n">
        <f aca="false">IF(G672&gt;1,F672+(I672*H672/((G672-1)^0.5)),F672)</f>
        <v>78.7413599813735</v>
      </c>
      <c r="K672" s="44" t="n">
        <v>2.768745</v>
      </c>
      <c r="L672" s="45" t="n">
        <v>1704.116</v>
      </c>
      <c r="M672" s="46" t="n">
        <v>213680.4</v>
      </c>
      <c r="N672" s="46" t="n">
        <v>708054.7</v>
      </c>
      <c r="W672" s="19" t="n">
        <v>5</v>
      </c>
      <c r="X672" s="78" t="n">
        <f aca="false">N672*W672</f>
        <v>3540273.5</v>
      </c>
      <c r="Z672" s="48" t="n">
        <f aca="false">2*IF(AR672="Cimentada",0.5*10^(3.01-0.176*LOG(X672)),10^(3.01-0.176*LOG(X672)))</f>
        <v>144.012276739558</v>
      </c>
      <c r="AA672" s="48" t="n">
        <f aca="false">IF(40*LOG(J672/Z672)&gt;0,40*LOG(J672/Z672),0)</f>
        <v>0</v>
      </c>
      <c r="AB672" s="20" t="n">
        <f aca="false">IF(L672&gt;3000,1,2)</f>
        <v>2</v>
      </c>
      <c r="AC672" s="1" t="n">
        <v>40</v>
      </c>
      <c r="AD672" s="1" t="n">
        <f aca="false">IF(AB672=2,1,0)</f>
        <v>1</v>
      </c>
      <c r="AE672" s="1" t="n">
        <f aca="false">IF(AB672=3,1,0)</f>
        <v>0</v>
      </c>
      <c r="AF672" s="1" t="n">
        <v>10</v>
      </c>
      <c r="AG672" s="48" t="n">
        <f aca="false">-5.737+(807.961/J672)+0.972*AD672+4.101*AE672</f>
        <v>5.49594799722949</v>
      </c>
      <c r="AH672" s="48" t="n">
        <f aca="false">IF(AG672&gt;AF672,AF672,AG672)</f>
        <v>5.49594799722949</v>
      </c>
      <c r="AI672" s="0" t="n">
        <v>20</v>
      </c>
      <c r="AJ672" s="0" t="n">
        <v>4</v>
      </c>
      <c r="AK672" s="0" t="n">
        <v>0</v>
      </c>
      <c r="AL672" s="0" t="n">
        <v>0</v>
      </c>
      <c r="AM672" s="0" t="n">
        <v>0</v>
      </c>
      <c r="AN672" s="0" t="n">
        <v>0</v>
      </c>
      <c r="AO672" s="48" t="n">
        <f aca="false">2*10^(3.148-0.188*LOG(X672))</f>
        <v>165.124332329038</v>
      </c>
      <c r="AP672" s="48" t="n">
        <f aca="false">-19.015+(238.14/(AO672^0.5))-1.357*AH672+1.016*AD672+3.893*AE672</f>
        <v>-6.92480853599968</v>
      </c>
      <c r="AQ672" s="48" t="n">
        <f aca="false">IF(AP672&lt;0,0,AP672)</f>
        <v>0</v>
      </c>
      <c r="AR672" s="1" t="s">
        <v>52</v>
      </c>
    </row>
    <row r="673" customFormat="false" ht="12.75" hidden="false" customHeight="false" outlineLevel="0" collapsed="false">
      <c r="A673" s="1" t="s">
        <v>27</v>
      </c>
      <c r="B673" s="1" t="n">
        <v>516</v>
      </c>
      <c r="C673" s="1" t="n">
        <v>300</v>
      </c>
      <c r="D673" s="1" t="n">
        <v>301</v>
      </c>
      <c r="E673" s="21" t="n">
        <v>2</v>
      </c>
      <c r="F673" s="42" t="n">
        <v>51.84517</v>
      </c>
      <c r="G673" s="21" t="n">
        <v>11</v>
      </c>
      <c r="H673" s="76" t="n">
        <f aca="false">IF(G673&lt;=7,5.1619-1.6199*G673+0.2805*(G673^2)-0.0166*(G673^3),2.1573-0.0522*G673+0.0021*(G673^2)-0.00003*(G673^3))</f>
        <v>1.79727</v>
      </c>
      <c r="I673" s="37" t="n">
        <v>18.39061</v>
      </c>
      <c r="J673" s="77" t="n">
        <f aca="false">IF(G673&gt;1,F673+(I673*H673/((G673-1)^0.5)),F673)</f>
        <v>62.2974120820378</v>
      </c>
      <c r="K673" s="44" t="n">
        <v>3.18255</v>
      </c>
      <c r="L673" s="45" t="n">
        <v>1556.131</v>
      </c>
      <c r="M673" s="46" t="n">
        <v>213680.4</v>
      </c>
      <c r="N673" s="46" t="n">
        <v>708054.7</v>
      </c>
      <c r="W673" s="19" t="n">
        <v>5</v>
      </c>
      <c r="X673" s="78" t="n">
        <f aca="false">N673*W673</f>
        <v>3540273.5</v>
      </c>
      <c r="Z673" s="48" t="n">
        <f aca="false">2*IF(AR673="Cimentada",0.5*10^(3.01-0.176*LOG(X673)),10^(3.01-0.176*LOG(X673)))</f>
        <v>144.012276739558</v>
      </c>
      <c r="AA673" s="48" t="n">
        <f aca="false">IF(40*LOG(J673/Z673)&gt;0,40*LOG(J673/Z673),0)</f>
        <v>0</v>
      </c>
      <c r="AB673" s="20" t="n">
        <f aca="false">IF(L673&gt;3000,1,2)</f>
        <v>2</v>
      </c>
      <c r="AC673" s="1" t="n">
        <v>40</v>
      </c>
      <c r="AD673" s="1" t="n">
        <f aca="false">IF(AB673=2,1,0)</f>
        <v>1</v>
      </c>
      <c r="AE673" s="1" t="n">
        <f aca="false">IF(AB673=3,1,0)</f>
        <v>0</v>
      </c>
      <c r="AF673" s="1" t="n">
        <v>10</v>
      </c>
      <c r="AG673" s="48" t="n">
        <f aca="false">-5.737+(807.961/J673)+0.972*AD673+4.101*AE673</f>
        <v>8.20441514899556</v>
      </c>
      <c r="AH673" s="48" t="n">
        <f aca="false">IF(AG673&gt;AF673,AF673,AG673)</f>
        <v>8.20441514899556</v>
      </c>
      <c r="AI673" s="0" t="n">
        <v>32</v>
      </c>
      <c r="AJ673" s="0" t="n">
        <v>4</v>
      </c>
      <c r="AK673" s="0" t="n">
        <v>2</v>
      </c>
      <c r="AL673" s="0" t="n">
        <v>0</v>
      </c>
      <c r="AM673" s="0" t="n">
        <v>0</v>
      </c>
      <c r="AN673" s="0" t="n">
        <v>0</v>
      </c>
      <c r="AO673" s="48" t="n">
        <f aca="false">2*10^(3.148-0.188*LOG(X673))</f>
        <v>165.124332329038</v>
      </c>
      <c r="AP673" s="48" t="n">
        <f aca="false">-19.015+(238.14/(AO673^0.5))-1.357*AH673+1.016*AD673+3.893*AE673</f>
        <v>-10.6001984609462</v>
      </c>
      <c r="AQ673" s="48" t="n">
        <f aca="false">IF(AP673&lt;0,0,AP673)</f>
        <v>0</v>
      </c>
      <c r="AR673" s="1" t="s">
        <v>52</v>
      </c>
    </row>
    <row r="674" customFormat="false" ht="12.75" hidden="false" customHeight="false" outlineLevel="0" collapsed="false">
      <c r="A674" s="1" t="s">
        <v>27</v>
      </c>
      <c r="B674" s="1" t="n">
        <v>517</v>
      </c>
      <c r="C674" s="1" t="n">
        <v>301</v>
      </c>
      <c r="D674" s="1" t="n">
        <v>302</v>
      </c>
      <c r="E674" s="21" t="n">
        <v>2</v>
      </c>
      <c r="F674" s="42" t="n">
        <v>79.62599</v>
      </c>
      <c r="G674" s="21" t="n">
        <v>11</v>
      </c>
      <c r="H674" s="76" t="n">
        <f aca="false">IF(G674&lt;=7,5.1619-1.6199*G674+0.2805*(G674^2)-0.0166*(G674^3),2.1573-0.0522*G674+0.0021*(G674^2)-0.00003*(G674^3))</f>
        <v>1.79727</v>
      </c>
      <c r="I674" s="37" t="n">
        <v>30.63422</v>
      </c>
      <c r="J674" s="77" t="n">
        <f aca="false">IF(G674&gt;1,F674+(I674*H674/((G674-1)^0.5)),F674)</f>
        <v>97.0368471403779</v>
      </c>
      <c r="K674" s="44" t="n">
        <v>2.233407</v>
      </c>
      <c r="L674" s="45" t="n">
        <v>1466.432</v>
      </c>
      <c r="M674" s="46" t="n">
        <v>213680.4</v>
      </c>
      <c r="N674" s="46" t="n">
        <v>708054.7</v>
      </c>
      <c r="W674" s="19" t="n">
        <v>5</v>
      </c>
      <c r="X674" s="78" t="n">
        <f aca="false">N674*W674</f>
        <v>3540273.5</v>
      </c>
      <c r="Z674" s="48" t="n">
        <f aca="false">2*IF(AR674="Cimentada",0.5*10^(3.01-0.176*LOG(X674)),10^(3.01-0.176*LOG(X674)))</f>
        <v>144.012276739558</v>
      </c>
      <c r="AA674" s="48" t="n">
        <f aca="false">IF(40*LOG(J674/Z674)&gt;0,40*LOG(J674/Z674),0)</f>
        <v>0</v>
      </c>
      <c r="AB674" s="20" t="n">
        <f aca="false">IF(L674&gt;3000,1,2)</f>
        <v>2</v>
      </c>
      <c r="AC674" s="1" t="n">
        <v>40</v>
      </c>
      <c r="AD674" s="1" t="n">
        <f aca="false">IF(AB674=2,1,0)</f>
        <v>1</v>
      </c>
      <c r="AE674" s="1" t="n">
        <f aca="false">IF(AB674=3,1,0)</f>
        <v>0</v>
      </c>
      <c r="AF674" s="1" t="n">
        <v>10</v>
      </c>
      <c r="AG674" s="48" t="n">
        <f aca="false">-5.737+(807.961/J674)+0.972*AD674+4.101*AE674</f>
        <v>3.56133194307279</v>
      </c>
      <c r="AH674" s="48" t="n">
        <f aca="false">IF(AG674&gt;AF674,AF674,AG674)</f>
        <v>3.56133194307279</v>
      </c>
      <c r="AI674" s="0" t="n">
        <v>64</v>
      </c>
      <c r="AJ674" s="0" t="n">
        <v>2.5</v>
      </c>
      <c r="AK674" s="0" t="n">
        <v>8</v>
      </c>
      <c r="AL674" s="0" t="n">
        <v>13.7</v>
      </c>
      <c r="AM674" s="0" t="n">
        <v>13.7</v>
      </c>
      <c r="AN674" s="0" t="n">
        <v>0</v>
      </c>
      <c r="AO674" s="48" t="n">
        <f aca="false">2*10^(3.148-0.188*LOG(X674))</f>
        <v>165.124332329038</v>
      </c>
      <c r="AP674" s="48" t="n">
        <f aca="false">-19.015+(238.14/(AO674^0.5))-1.357*AH674+1.016*AD674+3.893*AE674</f>
        <v>-4.29953455050904</v>
      </c>
      <c r="AQ674" s="48" t="n">
        <f aca="false">IF(AP674&lt;0,0,AP674)</f>
        <v>0</v>
      </c>
      <c r="AR674" s="1" t="s">
        <v>52</v>
      </c>
    </row>
    <row r="675" customFormat="false" ht="12.75" hidden="false" customHeight="false" outlineLevel="0" collapsed="false">
      <c r="A675" s="1" t="s">
        <v>27</v>
      </c>
      <c r="B675" s="1" t="n">
        <v>518</v>
      </c>
      <c r="C675" s="1" t="n">
        <v>302</v>
      </c>
      <c r="D675" s="1" t="n">
        <v>303.3</v>
      </c>
      <c r="E675" s="21" t="n">
        <v>2</v>
      </c>
      <c r="F675" s="42" t="n">
        <v>82.57159</v>
      </c>
      <c r="G675" s="21" t="n">
        <v>14</v>
      </c>
      <c r="H675" s="76" t="n">
        <f aca="false">IF(G675&lt;=7,5.1619-1.6199*G675+0.2805*(G675^2)-0.0166*(G675^3),2.1573-0.0522*G675+0.0021*(G675^2)-0.00003*(G675^3))</f>
        <v>1.75578</v>
      </c>
      <c r="I675" s="37" t="n">
        <v>20.72066</v>
      </c>
      <c r="J675" s="77" t="n">
        <f aca="false">IF(G675&gt;1,F675+(I675*H675/((G675-1)^0.5)),F675)</f>
        <v>92.661841846472</v>
      </c>
      <c r="K675" s="44" t="n">
        <v>2.309083</v>
      </c>
      <c r="L675" s="45" t="n">
        <v>1885.542</v>
      </c>
      <c r="M675" s="46" t="n">
        <v>213680.4</v>
      </c>
      <c r="N675" s="46" t="n">
        <v>708054.7</v>
      </c>
      <c r="W675" s="19" t="n">
        <v>5</v>
      </c>
      <c r="X675" s="78" t="n">
        <f aca="false">N675*W675</f>
        <v>3540273.5</v>
      </c>
      <c r="Z675" s="48" t="n">
        <f aca="false">2*IF(AR675="Cimentada",0.5*10^(3.01-0.176*LOG(X675)),10^(3.01-0.176*LOG(X675)))</f>
        <v>144.012276739558</v>
      </c>
      <c r="AA675" s="48" t="n">
        <f aca="false">IF(40*LOG(J675/Z675)&gt;0,40*LOG(J675/Z675),0)</f>
        <v>0</v>
      </c>
      <c r="AB675" s="20" t="n">
        <f aca="false">IF(L675&gt;3000,1,2)</f>
        <v>2</v>
      </c>
      <c r="AC675" s="1" t="n">
        <v>40</v>
      </c>
      <c r="AD675" s="1" t="n">
        <f aca="false">IF(AB675=2,1,0)</f>
        <v>1</v>
      </c>
      <c r="AE675" s="1" t="n">
        <f aca="false">IF(AB675=3,1,0)</f>
        <v>0</v>
      </c>
      <c r="AF675" s="1" t="n">
        <v>10</v>
      </c>
      <c r="AG675" s="48" t="n">
        <f aca="false">-5.737+(807.961/J675)+0.972*AD675+4.101*AE675</f>
        <v>3.95445758793227</v>
      </c>
      <c r="AH675" s="48" t="n">
        <f aca="false">IF(AG675&gt;AF675,AF675,AG675)</f>
        <v>3.95445758793227</v>
      </c>
      <c r="AI675" s="0" t="n">
        <v>39</v>
      </c>
      <c r="AJ675" s="0" t="n">
        <v>2.5</v>
      </c>
      <c r="AK675" s="0" t="n">
        <v>3</v>
      </c>
      <c r="AL675" s="0" t="n">
        <v>2.2</v>
      </c>
      <c r="AM675" s="0" t="n">
        <v>2.2</v>
      </c>
      <c r="AN675" s="0" t="n">
        <v>0</v>
      </c>
      <c r="AO675" s="48" t="n">
        <f aca="false">2*10^(3.148-0.188*LOG(X675))</f>
        <v>165.124332329038</v>
      </c>
      <c r="AP675" s="48" t="n">
        <f aca="false">-19.015+(238.14/(AO675^0.5))-1.357*AH675+1.016*AD675+3.893*AE675</f>
        <v>-4.83300605058335</v>
      </c>
      <c r="AQ675" s="48" t="n">
        <f aca="false">IF(AP675&lt;0,0,AP675)</f>
        <v>0</v>
      </c>
      <c r="AR675" s="1" t="s">
        <v>52</v>
      </c>
    </row>
    <row r="676" customFormat="false" ht="12.75" hidden="false" customHeight="false" outlineLevel="0" collapsed="false">
      <c r="A676" s="1" t="s">
        <v>27</v>
      </c>
      <c r="B676" s="1" t="n">
        <v>519</v>
      </c>
      <c r="C676" s="1" t="n">
        <v>303.3</v>
      </c>
      <c r="D676" s="1" t="n">
        <v>304.4</v>
      </c>
      <c r="E676" s="21" t="n">
        <v>2</v>
      </c>
      <c r="F676" s="42" t="n">
        <v>80.62365</v>
      </c>
      <c r="G676" s="21" t="n">
        <v>12</v>
      </c>
      <c r="H676" s="76" t="n">
        <f aca="false">IF(G676&lt;=7,5.1619-1.6199*G676+0.2805*(G676^2)-0.0166*(G676^3),2.1573-0.0522*G676+0.0021*(G676^2)-0.00003*(G676^3))</f>
        <v>1.78146</v>
      </c>
      <c r="I676" s="37" t="n">
        <v>18.63471</v>
      </c>
      <c r="J676" s="77" t="n">
        <f aca="false">IF(G676&gt;1,F676+(I676*H676/((G676-1)^0.5)),F676)</f>
        <v>90.6329192345349</v>
      </c>
      <c r="K676" s="44" t="n">
        <v>2.219284</v>
      </c>
      <c r="L676" s="45" t="n">
        <v>1442.093</v>
      </c>
      <c r="M676" s="46" t="n">
        <v>213680.4</v>
      </c>
      <c r="N676" s="46" t="n">
        <v>708054.7</v>
      </c>
      <c r="W676" s="19" t="n">
        <v>5</v>
      </c>
      <c r="X676" s="78" t="n">
        <f aca="false">N676*W676</f>
        <v>3540273.5</v>
      </c>
      <c r="Z676" s="48" t="n">
        <f aca="false">2*IF(AR676="Cimentada",0.5*10^(3.01-0.176*LOG(X676)),10^(3.01-0.176*LOG(X676)))</f>
        <v>144.012276739558</v>
      </c>
      <c r="AA676" s="48" t="n">
        <f aca="false">IF(40*LOG(J676/Z676)&gt;0,40*LOG(J676/Z676),0)</f>
        <v>0</v>
      </c>
      <c r="AB676" s="20" t="n">
        <f aca="false">IF(L676&gt;3000,1,2)</f>
        <v>2</v>
      </c>
      <c r="AC676" s="1" t="n">
        <v>40</v>
      </c>
      <c r="AD676" s="1" t="n">
        <f aca="false">IF(AB676=2,1,0)</f>
        <v>1</v>
      </c>
      <c r="AE676" s="1" t="n">
        <f aca="false">IF(AB676=3,1,0)</f>
        <v>0</v>
      </c>
      <c r="AF676" s="1" t="n">
        <v>10</v>
      </c>
      <c r="AG676" s="48" t="n">
        <f aca="false">-5.737+(807.961/J676)+0.972*AD676+4.101*AE676</f>
        <v>4.14965272026826</v>
      </c>
      <c r="AH676" s="48" t="n">
        <f aca="false">IF(AG676&gt;AF676,AF676,AG676)</f>
        <v>4.14965272026826</v>
      </c>
      <c r="AI676" s="0" t="n">
        <v>58</v>
      </c>
      <c r="AJ676" s="0" t="n">
        <v>2.5</v>
      </c>
      <c r="AK676" s="0" t="n">
        <v>5</v>
      </c>
      <c r="AL676" s="0" t="n">
        <v>13.7</v>
      </c>
      <c r="AM676" s="0" t="n">
        <v>13.7</v>
      </c>
      <c r="AN676" s="0" t="n">
        <v>0</v>
      </c>
      <c r="AO676" s="48" t="n">
        <f aca="false">2*10^(3.148-0.188*LOG(X676))</f>
        <v>165.124332329038</v>
      </c>
      <c r="AP676" s="48" t="n">
        <f aca="false">-19.015+(238.14/(AO676^0.5))-1.357*AH676+1.016*AD676+3.893*AE676</f>
        <v>-5.09788584516329</v>
      </c>
      <c r="AQ676" s="48" t="n">
        <f aca="false">IF(AP676&lt;0,0,AP676)</f>
        <v>0</v>
      </c>
      <c r="AR676" s="1" t="s">
        <v>52</v>
      </c>
    </row>
    <row r="677" customFormat="false" ht="12.75" hidden="false" customHeight="false" outlineLevel="0" collapsed="false">
      <c r="A677" s="1" t="s">
        <v>27</v>
      </c>
      <c r="B677" s="1" t="n">
        <v>520</v>
      </c>
      <c r="C677" s="1" t="n">
        <v>304.4</v>
      </c>
      <c r="D677" s="1" t="n">
        <v>305.9</v>
      </c>
      <c r="E677" s="21" t="n">
        <v>2</v>
      </c>
      <c r="F677" s="42" t="n">
        <v>64.7211</v>
      </c>
      <c r="G677" s="21" t="n">
        <v>16</v>
      </c>
      <c r="H677" s="76" t="n">
        <f aca="false">IF(G677&lt;=7,5.1619-1.6199*G677+0.2805*(G677^2)-0.0166*(G677^3),2.1573-0.0522*G677+0.0021*(G677^2)-0.00003*(G677^3))</f>
        <v>1.73682</v>
      </c>
      <c r="I677" s="37" t="n">
        <v>16.46061</v>
      </c>
      <c r="J677" s="77" t="n">
        <f aca="false">IF(G677&gt;1,F677+(I677*H677/((G677-1)^0.5)),F677)</f>
        <v>72.1027781805157</v>
      </c>
      <c r="K677" s="44" t="n">
        <v>2.685205</v>
      </c>
      <c r="L677" s="45" t="n">
        <v>1982.681</v>
      </c>
      <c r="M677" s="46" t="n">
        <v>213680.4</v>
      </c>
      <c r="N677" s="46" t="n">
        <v>708054.7</v>
      </c>
      <c r="W677" s="19" t="n">
        <v>5</v>
      </c>
      <c r="X677" s="78" t="n">
        <f aca="false">N677*W677</f>
        <v>3540273.5</v>
      </c>
      <c r="Z677" s="48" t="n">
        <f aca="false">2*IF(AR677="Cimentada",0.5*10^(3.01-0.176*LOG(X677)),10^(3.01-0.176*LOG(X677)))</f>
        <v>144.012276739558</v>
      </c>
      <c r="AA677" s="48" t="n">
        <f aca="false">IF(40*LOG(J677/Z677)&gt;0,40*LOG(J677/Z677),0)</f>
        <v>0</v>
      </c>
      <c r="AB677" s="20" t="n">
        <f aca="false">IF(L677&gt;3000,1,2)</f>
        <v>2</v>
      </c>
      <c r="AC677" s="1" t="n">
        <v>40</v>
      </c>
      <c r="AD677" s="1" t="n">
        <f aca="false">IF(AB677=2,1,0)</f>
        <v>1</v>
      </c>
      <c r="AE677" s="1" t="n">
        <f aca="false">IF(AB677=3,1,0)</f>
        <v>0</v>
      </c>
      <c r="AF677" s="1" t="n">
        <v>10</v>
      </c>
      <c r="AG677" s="48" t="n">
        <f aca="false">-5.737+(807.961/J677)+0.972*AD677+4.101*AE677</f>
        <v>6.44068472378689</v>
      </c>
      <c r="AH677" s="48" t="n">
        <f aca="false">IF(AG677&gt;AF677,AF677,AG677)</f>
        <v>6.44068472378689</v>
      </c>
      <c r="AI677" s="0" t="n">
        <v>20</v>
      </c>
      <c r="AJ677" s="0" t="n">
        <v>3</v>
      </c>
      <c r="AK677" s="0" t="n">
        <v>1</v>
      </c>
      <c r="AL677" s="0" t="n">
        <v>2.2</v>
      </c>
      <c r="AM677" s="0" t="n">
        <v>2.2</v>
      </c>
      <c r="AN677" s="0" t="n">
        <v>0</v>
      </c>
      <c r="AO677" s="48" t="n">
        <f aca="false">2*10^(3.148-0.188*LOG(X677))</f>
        <v>165.124332329038</v>
      </c>
      <c r="AP677" s="48" t="n">
        <f aca="false">-19.015+(238.14/(AO677^0.5))-1.357*AH677+1.016*AD677+3.893*AE677</f>
        <v>-8.20681627393808</v>
      </c>
      <c r="AQ677" s="48" t="n">
        <f aca="false">IF(AP677&lt;0,0,AP677)</f>
        <v>0</v>
      </c>
      <c r="AR677" s="1" t="s">
        <v>52</v>
      </c>
    </row>
    <row r="678" customFormat="false" ht="12.75" hidden="false" customHeight="false" outlineLevel="0" collapsed="false">
      <c r="A678" s="1" t="s">
        <v>27</v>
      </c>
      <c r="B678" s="1" t="n">
        <v>521</v>
      </c>
      <c r="C678" s="1" t="n">
        <v>305.9</v>
      </c>
      <c r="D678" s="1" t="n">
        <v>306.2</v>
      </c>
      <c r="E678" s="21" t="n">
        <v>2</v>
      </c>
      <c r="F678" s="42" t="n">
        <v>78.48977</v>
      </c>
      <c r="G678" s="21" t="n">
        <v>4</v>
      </c>
      <c r="H678" s="76" t="n">
        <f aca="false">IF(G678&lt;=7,5.1619-1.6199*G678+0.2805*(G678^2)-0.0166*(G678^3),2.1573-0.0522*G678+0.0021*(G678^2)-0.00003*(G678^3))</f>
        <v>2.1079</v>
      </c>
      <c r="I678" s="37" t="n">
        <v>9.164421</v>
      </c>
      <c r="J678" s="77" t="n">
        <f aca="false">IF(G678&gt;1,F678+(I678*H678/((G678-1)^0.5)),F678)</f>
        <v>89.6428394951232</v>
      </c>
      <c r="K678" s="44" t="n">
        <v>2.690467</v>
      </c>
      <c r="L678" s="45" t="n">
        <v>1900.794</v>
      </c>
      <c r="M678" s="46" t="n">
        <v>213680.4</v>
      </c>
      <c r="N678" s="46" t="n">
        <v>708054.7</v>
      </c>
      <c r="W678" s="19" t="n">
        <v>5</v>
      </c>
      <c r="X678" s="78" t="n">
        <f aca="false">N678*W678</f>
        <v>3540273.5</v>
      </c>
      <c r="Z678" s="48" t="n">
        <f aca="false">2*IF(AR678="Cimentada",0.5*10^(3.01-0.176*LOG(X678)),10^(3.01-0.176*LOG(X678)))</f>
        <v>144.012276739558</v>
      </c>
      <c r="AA678" s="48" t="n">
        <f aca="false">IF(40*LOG(J678/Z678)&gt;0,40*LOG(J678/Z678),0)</f>
        <v>0</v>
      </c>
      <c r="AB678" s="20" t="n">
        <f aca="false">IF(L678&gt;3000,1,2)</f>
        <v>2</v>
      </c>
      <c r="AC678" s="1" t="n">
        <v>40</v>
      </c>
      <c r="AD678" s="1" t="n">
        <f aca="false">IF(AB678=2,1,0)</f>
        <v>1</v>
      </c>
      <c r="AE678" s="1" t="n">
        <f aca="false">IF(AB678=3,1,0)</f>
        <v>0</v>
      </c>
      <c r="AF678" s="1" t="n">
        <v>10</v>
      </c>
      <c r="AG678" s="48" t="n">
        <f aca="false">-5.737+(807.961/J678)+0.972*AD678+4.101*AE678</f>
        <v>4.2481125313579</v>
      </c>
      <c r="AH678" s="48" t="n">
        <f aca="false">IF(AG678&gt;AF678,AF678,AG678)</f>
        <v>4.2481125313579</v>
      </c>
      <c r="AI678" s="0" t="n">
        <v>16</v>
      </c>
      <c r="AJ678" s="0" t="n">
        <v>3.5</v>
      </c>
      <c r="AK678" s="0" t="n">
        <v>1</v>
      </c>
      <c r="AL678" s="0" t="n">
        <v>0</v>
      </c>
      <c r="AM678" s="0" t="n">
        <v>0</v>
      </c>
      <c r="AN678" s="0" t="n">
        <v>0</v>
      </c>
      <c r="AO678" s="48" t="n">
        <f aca="false">2*10^(3.148-0.188*LOG(X678))</f>
        <v>165.124332329038</v>
      </c>
      <c r="AP678" s="48" t="n">
        <f aca="false">-19.015+(238.14/(AO678^0.5))-1.357*AH678+1.016*AD678+3.893*AE678</f>
        <v>-5.23149580881193</v>
      </c>
      <c r="AQ678" s="48" t="n">
        <f aca="false">IF(AP678&lt;0,0,AP678)</f>
        <v>0</v>
      </c>
      <c r="AR678" s="1" t="s">
        <v>52</v>
      </c>
    </row>
    <row r="679" customFormat="false" ht="12.75" hidden="false" customHeight="false" outlineLevel="0" collapsed="false">
      <c r="A679" s="1" t="s">
        <v>27</v>
      </c>
      <c r="B679" s="1" t="n">
        <v>522</v>
      </c>
      <c r="C679" s="1" t="n">
        <v>306.2</v>
      </c>
      <c r="D679" s="1" t="n">
        <v>307</v>
      </c>
      <c r="E679" s="21" t="n">
        <v>2</v>
      </c>
      <c r="F679" s="42" t="n">
        <v>68.01202</v>
      </c>
      <c r="G679" s="21" t="n">
        <v>9</v>
      </c>
      <c r="H679" s="76" t="n">
        <f aca="false">IF(G679&lt;=7,5.1619-1.6199*G679+0.2805*(G679^2)-0.0166*(G679^3),2.1573-0.0522*G679+0.0021*(G679^2)-0.00003*(G679^3))</f>
        <v>1.83573</v>
      </c>
      <c r="I679" s="37" t="n">
        <v>9.976047</v>
      </c>
      <c r="J679" s="77" t="n">
        <f aca="false">IF(G679&gt;1,F679+(I679*H679/((G679-1)^0.5)),F679)</f>
        <v>74.4867594759034</v>
      </c>
      <c r="K679" s="44" t="n">
        <v>3.022144</v>
      </c>
      <c r="L679" s="45" t="n">
        <v>1613.332</v>
      </c>
      <c r="M679" s="46" t="n">
        <v>213680.4</v>
      </c>
      <c r="N679" s="46" t="n">
        <v>708054.7</v>
      </c>
      <c r="W679" s="19" t="n">
        <v>5</v>
      </c>
      <c r="X679" s="78" t="n">
        <f aca="false">N679*W679</f>
        <v>3540273.5</v>
      </c>
      <c r="Z679" s="48" t="n">
        <f aca="false">2*IF(AR679="Cimentada",0.5*10^(3.01-0.176*LOG(X679)),10^(3.01-0.176*LOG(X679)))</f>
        <v>144.012276739558</v>
      </c>
      <c r="AA679" s="48" t="n">
        <f aca="false">IF(40*LOG(J679/Z679)&gt;0,40*LOG(J679/Z679),0)</f>
        <v>0</v>
      </c>
      <c r="AB679" s="20" t="n">
        <f aca="false">IF(L679&gt;3000,1,2)</f>
        <v>2</v>
      </c>
      <c r="AC679" s="1" t="n">
        <v>40</v>
      </c>
      <c r="AD679" s="1" t="n">
        <f aca="false">IF(AB679=2,1,0)</f>
        <v>1</v>
      </c>
      <c r="AE679" s="1" t="n">
        <f aca="false">IF(AB679=3,1,0)</f>
        <v>0</v>
      </c>
      <c r="AF679" s="1" t="n">
        <v>10</v>
      </c>
      <c r="AG679" s="48" t="n">
        <f aca="false">-5.737+(807.961/J679)+0.972*AD679+4.101*AE679</f>
        <v>6.0820418861674</v>
      </c>
      <c r="AH679" s="48" t="n">
        <f aca="false">IF(AG679&gt;AF679,AF679,AG679)</f>
        <v>6.0820418861674</v>
      </c>
      <c r="AI679" s="0" t="n">
        <v>14</v>
      </c>
      <c r="AJ679" s="0" t="n">
        <v>3.5</v>
      </c>
      <c r="AK679" s="0" t="n">
        <v>1</v>
      </c>
      <c r="AL679" s="0" t="n">
        <v>2.2</v>
      </c>
      <c r="AM679" s="0" t="n">
        <v>2.2</v>
      </c>
      <c r="AN679" s="0" t="n">
        <v>0</v>
      </c>
      <c r="AO679" s="48" t="n">
        <f aca="false">2*10^(3.148-0.188*LOG(X679))</f>
        <v>165.124332329038</v>
      </c>
      <c r="AP679" s="48" t="n">
        <f aca="false">-19.015+(238.14/(AO679^0.5))-1.357*AH679+1.016*AD679+3.893*AE679</f>
        <v>-7.72013794328842</v>
      </c>
      <c r="AQ679" s="48" t="n">
        <f aca="false">IF(AP679&lt;0,0,AP679)</f>
        <v>0</v>
      </c>
      <c r="AR679" s="1" t="s">
        <v>52</v>
      </c>
    </row>
    <row r="680" customFormat="false" ht="12.75" hidden="false" customHeight="false" outlineLevel="0" collapsed="false">
      <c r="A680" s="1" t="s">
        <v>27</v>
      </c>
      <c r="B680" s="1" t="n">
        <v>523</v>
      </c>
      <c r="C680" s="1" t="n">
        <v>307</v>
      </c>
      <c r="D680" s="1" t="n">
        <v>308.4</v>
      </c>
      <c r="E680" s="21" t="n">
        <v>2</v>
      </c>
      <c r="F680" s="42" t="n">
        <v>64.47821</v>
      </c>
      <c r="G680" s="21" t="n">
        <v>15</v>
      </c>
      <c r="H680" s="76" t="n">
        <f aca="false">IF(G680&lt;=7,5.1619-1.6199*G680+0.2805*(G680^2)-0.0166*(G680^3),2.1573-0.0522*G680+0.0021*(G680^2)-0.00003*(G680^3))</f>
        <v>1.74555</v>
      </c>
      <c r="I680" s="37" t="n">
        <v>14.59957</v>
      </c>
      <c r="J680" s="77" t="n">
        <f aca="false">IF(G680&gt;1,F680+(I680*H680/((G680-1)^0.5)),F680)</f>
        <v>71.2891701652953</v>
      </c>
      <c r="K680" s="44" t="n">
        <v>2.664413</v>
      </c>
      <c r="L680" s="45" t="n">
        <v>1521.227</v>
      </c>
      <c r="M680" s="46" t="n">
        <v>213680.4</v>
      </c>
      <c r="N680" s="46" t="n">
        <v>708054.7</v>
      </c>
      <c r="W680" s="19" t="n">
        <v>5</v>
      </c>
      <c r="X680" s="78" t="n">
        <f aca="false">N680*W680</f>
        <v>3540273.5</v>
      </c>
      <c r="Z680" s="48" t="n">
        <f aca="false">2*IF(AR680="Cimentada",0.5*10^(3.01-0.176*LOG(X680)),10^(3.01-0.176*LOG(X680)))</f>
        <v>144.012276739558</v>
      </c>
      <c r="AA680" s="48" t="n">
        <f aca="false">IF(40*LOG(J680/Z680)&gt;0,40*LOG(J680/Z680),0)</f>
        <v>0</v>
      </c>
      <c r="AB680" s="20" t="n">
        <f aca="false">IF(L680&gt;3000,1,2)</f>
        <v>2</v>
      </c>
      <c r="AC680" s="1" t="n">
        <v>40</v>
      </c>
      <c r="AD680" s="1" t="n">
        <f aca="false">IF(AB680=2,1,0)</f>
        <v>1</v>
      </c>
      <c r="AE680" s="1" t="n">
        <f aca="false">IF(AB680=3,1,0)</f>
        <v>0</v>
      </c>
      <c r="AF680" s="1" t="n">
        <v>10</v>
      </c>
      <c r="AG680" s="48" t="n">
        <f aca="false">-5.737+(807.961/J680)+0.972*AD680+4.101*AE680</f>
        <v>6.56857280112273</v>
      </c>
      <c r="AH680" s="48" t="n">
        <f aca="false">IF(AG680&gt;AF680,AF680,AG680)</f>
        <v>6.56857280112273</v>
      </c>
      <c r="AI680" s="0" t="n">
        <v>19</v>
      </c>
      <c r="AJ680" s="0" t="n">
        <v>4</v>
      </c>
      <c r="AK680" s="0" t="n">
        <v>0</v>
      </c>
      <c r="AL680" s="0" t="n">
        <v>0</v>
      </c>
      <c r="AM680" s="0" t="n">
        <v>0</v>
      </c>
      <c r="AN680" s="0" t="n">
        <v>0</v>
      </c>
      <c r="AO680" s="48" t="n">
        <f aca="false">2*10^(3.148-0.188*LOG(X680))</f>
        <v>165.124332329038</v>
      </c>
      <c r="AP680" s="48" t="n">
        <f aca="false">-19.015+(238.14/(AO680^0.5))-1.357*AH680+1.016*AD680+3.893*AE680</f>
        <v>-8.3803603948828</v>
      </c>
      <c r="AQ680" s="48" t="n">
        <f aca="false">IF(AP680&lt;0,0,AP680)</f>
        <v>0</v>
      </c>
      <c r="AR680" s="1" t="s">
        <v>52</v>
      </c>
    </row>
    <row r="681" customFormat="false" ht="12.75" hidden="false" customHeight="false" outlineLevel="0" collapsed="false">
      <c r="A681" s="1" t="s">
        <v>27</v>
      </c>
      <c r="B681" s="1" t="n">
        <v>524</v>
      </c>
      <c r="C681" s="1" t="n">
        <v>308.4</v>
      </c>
      <c r="D681" s="1" t="n">
        <v>309.5</v>
      </c>
      <c r="E681" s="21" t="n">
        <v>2</v>
      </c>
      <c r="F681" s="42" t="n">
        <v>73.19942</v>
      </c>
      <c r="G681" s="21" t="n">
        <v>12</v>
      </c>
      <c r="H681" s="76" t="n">
        <f aca="false">IF(G681&lt;=7,5.1619-1.6199*G681+0.2805*(G681^2)-0.0166*(G681^3),2.1573-0.0522*G681+0.0021*(G681^2)-0.00003*(G681^3))</f>
        <v>1.78146</v>
      </c>
      <c r="I681" s="37" t="n">
        <v>17.28244</v>
      </c>
      <c r="J681" s="77" t="n">
        <f aca="false">IF(G681&gt;1,F681+(I681*H681/((G681-1)^0.5)),F681)</f>
        <v>82.4823439086466</v>
      </c>
      <c r="K681" s="44" t="n">
        <v>2.448414</v>
      </c>
      <c r="L681" s="45" t="n">
        <v>1693.378</v>
      </c>
      <c r="M681" s="46" t="n">
        <v>213680.4</v>
      </c>
      <c r="N681" s="46" t="n">
        <v>708054.7</v>
      </c>
      <c r="W681" s="19" t="n">
        <v>5</v>
      </c>
      <c r="X681" s="78" t="n">
        <f aca="false">N681*W681</f>
        <v>3540273.5</v>
      </c>
      <c r="Z681" s="48" t="n">
        <f aca="false">2*IF(AR681="Cimentada",0.5*10^(3.01-0.176*LOG(X681)),10^(3.01-0.176*LOG(X681)))</f>
        <v>144.012276739558</v>
      </c>
      <c r="AA681" s="48" t="n">
        <f aca="false">IF(40*LOG(J681/Z681)&gt;0,40*LOG(J681/Z681),0)</f>
        <v>0</v>
      </c>
      <c r="AB681" s="20" t="n">
        <f aca="false">IF(L681&gt;3000,1,2)</f>
        <v>2</v>
      </c>
      <c r="AC681" s="1" t="n">
        <v>40</v>
      </c>
      <c r="AD681" s="1" t="n">
        <f aca="false">IF(AB681=2,1,0)</f>
        <v>1</v>
      </c>
      <c r="AE681" s="1" t="n">
        <f aca="false">IF(AB681=3,1,0)</f>
        <v>0</v>
      </c>
      <c r="AF681" s="1" t="n">
        <v>10</v>
      </c>
      <c r="AG681" s="48" t="n">
        <f aca="false">-5.737+(807.961/J681)+0.972*AD681+4.101*AE681</f>
        <v>5.03056304673954</v>
      </c>
      <c r="AH681" s="48" t="n">
        <f aca="false">IF(AG681&gt;AF681,AF681,AG681)</f>
        <v>5.03056304673954</v>
      </c>
      <c r="AI681" s="0" t="n">
        <v>56</v>
      </c>
      <c r="AJ681" s="0" t="n">
        <v>2.5</v>
      </c>
      <c r="AK681" s="0" t="n">
        <v>5</v>
      </c>
      <c r="AL681" s="0" t="n">
        <v>13.7</v>
      </c>
      <c r="AM681" s="0" t="n">
        <v>13.7</v>
      </c>
      <c r="AN681" s="0" t="n">
        <v>0</v>
      </c>
      <c r="AO681" s="48" t="n">
        <f aca="false">2*10^(3.148-0.188*LOG(X681))</f>
        <v>165.124332329038</v>
      </c>
      <c r="AP681" s="48" t="n">
        <f aca="false">-19.015+(238.14/(AO681^0.5))-1.357*AH681+1.016*AD681+3.893*AE681</f>
        <v>-6.29328115818481</v>
      </c>
      <c r="AQ681" s="48" t="n">
        <f aca="false">IF(AP681&lt;0,0,AP681)</f>
        <v>0</v>
      </c>
      <c r="AR681" s="1" t="s">
        <v>52</v>
      </c>
    </row>
    <row r="682" customFormat="false" ht="12.75" hidden="false" customHeight="false" outlineLevel="0" collapsed="false">
      <c r="A682" s="1" t="s">
        <v>27</v>
      </c>
      <c r="B682" s="1" t="n">
        <v>525</v>
      </c>
      <c r="C682" s="1" t="n">
        <v>309.5</v>
      </c>
      <c r="D682" s="1" t="n">
        <v>310</v>
      </c>
      <c r="E682" s="21" t="n">
        <v>2</v>
      </c>
      <c r="F682" s="42" t="n">
        <v>80.11758</v>
      </c>
      <c r="G682" s="21" t="n">
        <v>6</v>
      </c>
      <c r="H682" s="76" t="n">
        <f aca="false">IF(G682&lt;=7,5.1619-1.6199*G682+0.2805*(G682^2)-0.0166*(G682^3),2.1573-0.0522*G682+0.0021*(G682^2)-0.00003*(G682^3))</f>
        <v>1.9549</v>
      </c>
      <c r="I682" s="37" t="n">
        <v>5.956762</v>
      </c>
      <c r="J682" s="77" t="n">
        <f aca="false">IF(G682&gt;1,F682+(I682*H682/((G682-1)^0.5)),F682)</f>
        <v>85.3253259857998</v>
      </c>
      <c r="K682" s="44" t="n">
        <v>2.760214</v>
      </c>
      <c r="L682" s="45" t="n">
        <v>1465.416</v>
      </c>
      <c r="M682" s="46" t="n">
        <v>213680.4</v>
      </c>
      <c r="N682" s="46" t="n">
        <v>708054.7</v>
      </c>
      <c r="W682" s="19" t="n">
        <v>5</v>
      </c>
      <c r="X682" s="78" t="n">
        <f aca="false">N682*W682</f>
        <v>3540273.5</v>
      </c>
      <c r="Z682" s="48" t="n">
        <f aca="false">2*IF(AR682="Cimentada",0.5*10^(3.01-0.176*LOG(X682)),10^(3.01-0.176*LOG(X682)))</f>
        <v>144.012276739558</v>
      </c>
      <c r="AA682" s="48" t="n">
        <f aca="false">IF(40*LOG(J682/Z682)&gt;0,40*LOG(J682/Z682),0)</f>
        <v>0</v>
      </c>
      <c r="AB682" s="20" t="n">
        <f aca="false">IF(L682&gt;3000,1,2)</f>
        <v>2</v>
      </c>
      <c r="AC682" s="1" t="n">
        <v>40</v>
      </c>
      <c r="AD682" s="1" t="n">
        <f aca="false">IF(AB682=2,1,0)</f>
        <v>1</v>
      </c>
      <c r="AE682" s="1" t="n">
        <f aca="false">IF(AB682=3,1,0)</f>
        <v>0</v>
      </c>
      <c r="AF682" s="1" t="n">
        <v>10</v>
      </c>
      <c r="AG682" s="48" t="n">
        <f aca="false">-5.737+(807.961/J682)+0.972*AD682+4.101*AE682</f>
        <v>4.70418151985103</v>
      </c>
      <c r="AH682" s="48" t="n">
        <f aca="false">IF(AG682&gt;AF682,AF682,AG682)</f>
        <v>4.70418151985103</v>
      </c>
      <c r="AI682" s="0" t="n">
        <v>14</v>
      </c>
      <c r="AJ682" s="0" t="n">
        <v>3.5</v>
      </c>
      <c r="AK682" s="0" t="n">
        <v>1</v>
      </c>
      <c r="AL682" s="0" t="n">
        <v>2.2</v>
      </c>
      <c r="AM682" s="0" t="n">
        <v>2.2</v>
      </c>
      <c r="AN682" s="0" t="n">
        <v>0</v>
      </c>
      <c r="AO682" s="48" t="n">
        <f aca="false">2*10^(3.148-0.188*LOG(X682))</f>
        <v>165.124332329038</v>
      </c>
      <c r="AP682" s="48" t="n">
        <f aca="false">-19.015+(238.14/(AO682^0.5))-1.357*AH682+1.016*AD682+3.893*AE682</f>
        <v>-5.8503814261971</v>
      </c>
      <c r="AQ682" s="48" t="n">
        <f aca="false">IF(AP682&lt;0,0,AP682)</f>
        <v>0</v>
      </c>
      <c r="AR682" s="1" t="s">
        <v>52</v>
      </c>
    </row>
    <row r="683" customFormat="false" ht="12.75" hidden="false" customHeight="false" outlineLevel="0" collapsed="false">
      <c r="A683" s="1" t="s">
        <v>27</v>
      </c>
      <c r="B683" s="1" t="n">
        <v>526</v>
      </c>
      <c r="C683" s="1" t="n">
        <v>310</v>
      </c>
      <c r="D683" s="1" t="n">
        <v>311</v>
      </c>
      <c r="E683" s="21" t="n">
        <v>2</v>
      </c>
      <c r="F683" s="42" t="n">
        <v>71.25476</v>
      </c>
      <c r="G683" s="21" t="n">
        <v>11</v>
      </c>
      <c r="H683" s="76" t="n">
        <f aca="false">IF(G683&lt;=7,5.1619-1.6199*G683+0.2805*(G683^2)-0.0166*(G683^3),2.1573-0.0522*G683+0.0021*(G683^2)-0.00003*(G683^3))</f>
        <v>1.79727</v>
      </c>
      <c r="I683" s="37" t="n">
        <v>24.0299</v>
      </c>
      <c r="J683" s="77" t="n">
        <f aca="false">IF(G683&gt;1,F683+(I683*H683/((G683-1)^0.5)),F683)</f>
        <v>84.9120738143412</v>
      </c>
      <c r="K683" s="44" t="n">
        <v>2.945025</v>
      </c>
      <c r="L683" s="45" t="n">
        <v>1660.442</v>
      </c>
      <c r="M683" s="46" t="n">
        <v>213680.4</v>
      </c>
      <c r="N683" s="46" t="n">
        <v>708054.7</v>
      </c>
      <c r="W683" s="19" t="n">
        <v>5</v>
      </c>
      <c r="X683" s="78" t="n">
        <f aca="false">N683*W683</f>
        <v>3540273.5</v>
      </c>
      <c r="Z683" s="48" t="n">
        <f aca="false">2*IF(AR683="Cimentada",0.5*10^(3.01-0.176*LOG(X683)),10^(3.01-0.176*LOG(X683)))</f>
        <v>144.012276739558</v>
      </c>
      <c r="AA683" s="48" t="n">
        <f aca="false">IF(40*LOG(J683/Z683)&gt;0,40*LOG(J683/Z683),0)</f>
        <v>0</v>
      </c>
      <c r="AB683" s="20" t="n">
        <f aca="false">IF(L683&gt;3000,1,2)</f>
        <v>2</v>
      </c>
      <c r="AC683" s="1" t="n">
        <v>40</v>
      </c>
      <c r="AD683" s="1" t="n">
        <f aca="false">IF(AB683=2,1,0)</f>
        <v>1</v>
      </c>
      <c r="AE683" s="1" t="n">
        <f aca="false">IF(AB683=3,1,0)</f>
        <v>0</v>
      </c>
      <c r="AF683" s="1" t="n">
        <v>10</v>
      </c>
      <c r="AG683" s="48" t="n">
        <f aca="false">-5.737+(807.961/J683)+0.972*AD683+4.101*AE683</f>
        <v>4.75026636561243</v>
      </c>
      <c r="AH683" s="48" t="n">
        <f aca="false">IF(AG683&gt;AF683,AF683,AG683)</f>
        <v>4.75026636561243</v>
      </c>
      <c r="AI683" s="0" t="n">
        <v>25</v>
      </c>
      <c r="AJ683" s="0" t="n">
        <v>3.5</v>
      </c>
      <c r="AK683" s="0" t="n">
        <v>3</v>
      </c>
      <c r="AL683" s="0" t="n">
        <v>2.2</v>
      </c>
      <c r="AM683" s="0" t="n">
        <v>2.2</v>
      </c>
      <c r="AN683" s="0" t="n">
        <v>0</v>
      </c>
      <c r="AO683" s="48" t="n">
        <f aca="false">2*10^(3.148-0.188*LOG(X683))</f>
        <v>165.124332329038</v>
      </c>
      <c r="AP683" s="48" t="n">
        <f aca="false">-19.015+(238.14/(AO683^0.5))-1.357*AH683+1.016*AD683+3.893*AE683</f>
        <v>-5.91291856189533</v>
      </c>
      <c r="AQ683" s="48" t="n">
        <f aca="false">IF(AP683&lt;0,0,AP683)</f>
        <v>0</v>
      </c>
      <c r="AR683" s="1" t="s">
        <v>52</v>
      </c>
    </row>
    <row r="684" customFormat="false" ht="12.75" hidden="false" customHeight="false" outlineLevel="0" collapsed="false">
      <c r="A684" s="1" t="s">
        <v>27</v>
      </c>
      <c r="B684" s="1" t="n">
        <v>527</v>
      </c>
      <c r="C684" s="1" t="n">
        <v>311</v>
      </c>
      <c r="D684" s="1" t="n">
        <v>312</v>
      </c>
      <c r="E684" s="21" t="n">
        <v>2</v>
      </c>
      <c r="F684" s="42" t="n">
        <v>71.51411</v>
      </c>
      <c r="G684" s="21" t="n">
        <v>11</v>
      </c>
      <c r="H684" s="76" t="n">
        <f aca="false">IF(G684&lt;=7,5.1619-1.6199*G684+0.2805*(G684^2)-0.0166*(G684^3),2.1573-0.0522*G684+0.0021*(G684^2)-0.00003*(G684^3))</f>
        <v>1.79727</v>
      </c>
      <c r="I684" s="37" t="n">
        <v>12.88705</v>
      </c>
      <c r="J684" s="77" t="n">
        <f aca="false">IF(G684&gt;1,F684+(I684*H684/((G684-1)^0.5)),F684)</f>
        <v>78.8384220442076</v>
      </c>
      <c r="K684" s="44" t="n">
        <v>2.740451</v>
      </c>
      <c r="L684" s="45" t="n">
        <v>1118.991</v>
      </c>
      <c r="M684" s="46" t="n">
        <v>213680.4</v>
      </c>
      <c r="N684" s="46" t="n">
        <v>708054.7</v>
      </c>
      <c r="W684" s="19" t="n">
        <v>5</v>
      </c>
      <c r="X684" s="78" t="n">
        <f aca="false">N684*W684</f>
        <v>3540273.5</v>
      </c>
      <c r="Z684" s="48" t="n">
        <f aca="false">2*IF(AR684="Cimentada",0.5*10^(3.01-0.176*LOG(X684)),10^(3.01-0.176*LOG(X684)))</f>
        <v>144.012276739558</v>
      </c>
      <c r="AA684" s="48" t="n">
        <f aca="false">IF(40*LOG(J684/Z684)&gt;0,40*LOG(J684/Z684),0)</f>
        <v>0</v>
      </c>
      <c r="AB684" s="20" t="n">
        <f aca="false">IF(L684&gt;3000,1,2)</f>
        <v>2</v>
      </c>
      <c r="AC684" s="1" t="n">
        <v>40</v>
      </c>
      <c r="AD684" s="1" t="n">
        <f aca="false">IF(AB684=2,1,0)</f>
        <v>1</v>
      </c>
      <c r="AE684" s="1" t="n">
        <f aca="false">IF(AB684=3,1,0)</f>
        <v>0</v>
      </c>
      <c r="AF684" s="1" t="n">
        <v>10</v>
      </c>
      <c r="AG684" s="48" t="n">
        <f aca="false">-5.737+(807.961/J684)+0.972*AD684+4.101*AE684</f>
        <v>5.48331521294206</v>
      </c>
      <c r="AH684" s="48" t="n">
        <f aca="false">IF(AG684&gt;AF684,AF684,AG684)</f>
        <v>5.48331521294206</v>
      </c>
      <c r="AI684" s="0" t="n">
        <v>21</v>
      </c>
      <c r="AJ684" s="0" t="n">
        <v>4</v>
      </c>
      <c r="AK684" s="0" t="n">
        <v>2</v>
      </c>
      <c r="AL684" s="0" t="n">
        <v>0</v>
      </c>
      <c r="AM684" s="0" t="n">
        <v>0</v>
      </c>
      <c r="AN684" s="0" t="n">
        <v>0</v>
      </c>
      <c r="AO684" s="48" t="n">
        <f aca="false">2*10^(3.148-0.188*LOG(X684))</f>
        <v>165.124332329038</v>
      </c>
      <c r="AP684" s="48" t="n">
        <f aca="false">-19.015+(238.14/(AO684^0.5))-1.357*AH684+1.016*AD684+3.893*AE684</f>
        <v>-6.90766584772164</v>
      </c>
      <c r="AQ684" s="48" t="n">
        <f aca="false">IF(AP684&lt;0,0,AP684)</f>
        <v>0</v>
      </c>
      <c r="AR684" s="1" t="s">
        <v>52</v>
      </c>
    </row>
    <row r="685" customFormat="false" ht="12.75" hidden="false" customHeight="false" outlineLevel="0" collapsed="false">
      <c r="A685" s="1" t="s">
        <v>27</v>
      </c>
      <c r="B685" s="1" t="n">
        <v>528</v>
      </c>
      <c r="C685" s="1" t="n">
        <v>312</v>
      </c>
      <c r="D685" s="1" t="n">
        <v>313</v>
      </c>
      <c r="E685" s="21" t="n">
        <v>2</v>
      </c>
      <c r="F685" s="42" t="n">
        <v>61.72286</v>
      </c>
      <c r="G685" s="21" t="n">
        <v>11</v>
      </c>
      <c r="H685" s="76" t="n">
        <f aca="false">IF(G685&lt;=7,5.1619-1.6199*G685+0.2805*(G685^2)-0.0166*(G685^3),2.1573-0.0522*G685+0.0021*(G685^2)-0.00003*(G685^3))</f>
        <v>1.79727</v>
      </c>
      <c r="I685" s="37" t="n">
        <v>19.55359</v>
      </c>
      <c r="J685" s="77" t="n">
        <f aca="false">IF(G685&gt;1,F685+(I685*H685/((G685-1)^0.5)),F685)</f>
        <v>72.8360779004891</v>
      </c>
      <c r="K685" s="44" t="n">
        <v>2.944257</v>
      </c>
      <c r="L685" s="45" t="n">
        <v>1426.448</v>
      </c>
      <c r="M685" s="46" t="n">
        <v>213680.4</v>
      </c>
      <c r="N685" s="46" t="n">
        <v>708054.7</v>
      </c>
      <c r="W685" s="19" t="n">
        <v>5</v>
      </c>
      <c r="X685" s="78" t="n">
        <f aca="false">N685*W685</f>
        <v>3540273.5</v>
      </c>
      <c r="Z685" s="48" t="n">
        <f aca="false">2*IF(AR685="Cimentada",0.5*10^(3.01-0.176*LOG(X685)),10^(3.01-0.176*LOG(X685)))</f>
        <v>144.012276739558</v>
      </c>
      <c r="AA685" s="48" t="n">
        <f aca="false">IF(40*LOG(J685/Z685)&gt;0,40*LOG(J685/Z685),0)</f>
        <v>0</v>
      </c>
      <c r="AB685" s="20" t="n">
        <f aca="false">IF(L685&gt;3000,1,2)</f>
        <v>2</v>
      </c>
      <c r="AC685" s="1" t="n">
        <v>40</v>
      </c>
      <c r="AD685" s="1" t="n">
        <f aca="false">IF(AB685=2,1,0)</f>
        <v>1</v>
      </c>
      <c r="AE685" s="1" t="n">
        <f aca="false">IF(AB685=3,1,0)</f>
        <v>0</v>
      </c>
      <c r="AF685" s="1" t="n">
        <v>10</v>
      </c>
      <c r="AG685" s="48" t="n">
        <f aca="false">-5.737+(807.961/J685)+0.972*AD685+4.101*AE685</f>
        <v>6.32786803037173</v>
      </c>
      <c r="AH685" s="48" t="n">
        <f aca="false">IF(AG685&gt;AF685,AF685,AG685)</f>
        <v>6.32786803037173</v>
      </c>
      <c r="AI685" s="0" t="n">
        <v>19</v>
      </c>
      <c r="AJ685" s="0" t="n">
        <v>3</v>
      </c>
      <c r="AK685" s="0" t="n">
        <v>1</v>
      </c>
      <c r="AL685" s="0" t="n">
        <v>2.2</v>
      </c>
      <c r="AM685" s="0" t="n">
        <v>2.2</v>
      </c>
      <c r="AN685" s="0" t="n">
        <v>0</v>
      </c>
      <c r="AO685" s="48" t="n">
        <f aca="false">2*10^(3.148-0.188*LOG(X685))</f>
        <v>165.124332329038</v>
      </c>
      <c r="AP685" s="48" t="n">
        <f aca="false">-19.015+(238.14/(AO685^0.5))-1.357*AH685+1.016*AD685+3.893*AE685</f>
        <v>-8.0537240209737</v>
      </c>
      <c r="AQ685" s="48" t="n">
        <f aca="false">IF(AP685&lt;0,0,AP685)</f>
        <v>0</v>
      </c>
      <c r="AR685" s="1" t="s">
        <v>52</v>
      </c>
    </row>
    <row r="686" customFormat="false" ht="12.75" hidden="false" customHeight="false" outlineLevel="0" collapsed="false">
      <c r="A686" s="1" t="s">
        <v>27</v>
      </c>
      <c r="B686" s="1" t="n">
        <v>529</v>
      </c>
      <c r="C686" s="1" t="n">
        <v>313</v>
      </c>
      <c r="D686" s="1" t="n">
        <v>314</v>
      </c>
      <c r="E686" s="21" t="n">
        <v>2</v>
      </c>
      <c r="F686" s="42" t="n">
        <v>85.50312</v>
      </c>
      <c r="G686" s="21" t="n">
        <v>11</v>
      </c>
      <c r="H686" s="76" t="n">
        <f aca="false">IF(G686&lt;=7,5.1619-1.6199*G686+0.2805*(G686^2)-0.0166*(G686^3),2.1573-0.0522*G686+0.0021*(G686^2)-0.00003*(G686^3))</f>
        <v>1.79727</v>
      </c>
      <c r="I686" s="37" t="n">
        <v>33.05478</v>
      </c>
      <c r="J686" s="77" t="n">
        <f aca="false">IF(G686&gt;1,F686+(I686*H686/((G686-1)^0.5)),F686)</f>
        <v>104.289694372927</v>
      </c>
      <c r="K686" s="44" t="n">
        <v>2.604741</v>
      </c>
      <c r="L686" s="45" t="n">
        <v>1568.064</v>
      </c>
      <c r="M686" s="46" t="n">
        <v>213680.4</v>
      </c>
      <c r="N686" s="46" t="n">
        <v>708054.7</v>
      </c>
      <c r="W686" s="19" t="n">
        <v>5</v>
      </c>
      <c r="X686" s="78" t="n">
        <f aca="false">N686*W686</f>
        <v>3540273.5</v>
      </c>
      <c r="Z686" s="48" t="n">
        <f aca="false">2*IF(AR686="Cimentada",0.5*10^(3.01-0.176*LOG(X686)),10^(3.01-0.176*LOG(X686)))</f>
        <v>144.012276739558</v>
      </c>
      <c r="AA686" s="48" t="n">
        <f aca="false">IF(40*LOG(J686/Z686)&gt;0,40*LOG(J686/Z686),0)</f>
        <v>0</v>
      </c>
      <c r="AB686" s="20" t="n">
        <f aca="false">IF(L686&gt;3000,1,2)</f>
        <v>2</v>
      </c>
      <c r="AC686" s="1" t="n">
        <v>40</v>
      </c>
      <c r="AD686" s="1" t="n">
        <f aca="false">IF(AB686=2,1,0)</f>
        <v>1</v>
      </c>
      <c r="AE686" s="1" t="n">
        <f aca="false">IF(AB686=3,1,0)</f>
        <v>0</v>
      </c>
      <c r="AF686" s="1" t="n">
        <v>10</v>
      </c>
      <c r="AG686" s="48" t="n">
        <f aca="false">-5.737+(807.961/J686)+0.972*AD686+4.101*AE686</f>
        <v>2.98227555640185</v>
      </c>
      <c r="AH686" s="48" t="n">
        <f aca="false">IF(AG686&gt;AF686,AF686,AG686)</f>
        <v>2.98227555640185</v>
      </c>
      <c r="AI686" s="0" t="n">
        <v>35</v>
      </c>
      <c r="AJ686" s="0" t="n">
        <v>3</v>
      </c>
      <c r="AK686" s="0" t="n">
        <v>3</v>
      </c>
      <c r="AL686" s="0" t="n">
        <v>2.2</v>
      </c>
      <c r="AM686" s="0" t="n">
        <v>2.2</v>
      </c>
      <c r="AN686" s="0" t="n">
        <v>0</v>
      </c>
      <c r="AO686" s="48" t="n">
        <f aca="false">2*10^(3.148-0.188*LOG(X686))</f>
        <v>165.124332329038</v>
      </c>
      <c r="AP686" s="48" t="n">
        <f aca="false">-19.015+(238.14/(AO686^0.5))-1.357*AH686+1.016*AD686+3.893*AE686</f>
        <v>-3.51375503379658</v>
      </c>
      <c r="AQ686" s="48" t="n">
        <f aca="false">IF(AP686&lt;0,0,AP686)</f>
        <v>0</v>
      </c>
      <c r="AR686" s="1" t="s">
        <v>52</v>
      </c>
    </row>
    <row r="687" customFormat="false" ht="12.75" hidden="false" customHeight="false" outlineLevel="0" collapsed="false">
      <c r="A687" s="1" t="s">
        <v>27</v>
      </c>
      <c r="B687" s="1" t="n">
        <v>530</v>
      </c>
      <c r="C687" s="1" t="n">
        <v>314</v>
      </c>
      <c r="D687" s="1" t="n">
        <v>315</v>
      </c>
      <c r="E687" s="21" t="n">
        <v>2</v>
      </c>
      <c r="F687" s="42" t="n">
        <v>89.22076</v>
      </c>
      <c r="G687" s="21" t="n">
        <v>11</v>
      </c>
      <c r="H687" s="76" t="n">
        <f aca="false">IF(G687&lt;=7,5.1619-1.6199*G687+0.2805*(G687^2)-0.0166*(G687^3),2.1573-0.0522*G687+0.0021*(G687^2)-0.00003*(G687^3))</f>
        <v>1.79727</v>
      </c>
      <c r="I687" s="37" t="n">
        <v>16.24448</v>
      </c>
      <c r="J687" s="77" t="n">
        <f aca="false">IF(G687&gt;1,F687+(I687*H687/((G687-1)^0.5)),F687)</f>
        <v>98.4532562280654</v>
      </c>
      <c r="K687" s="44" t="n">
        <v>2.321715</v>
      </c>
      <c r="L687" s="45" t="n">
        <v>1503.649</v>
      </c>
      <c r="M687" s="46" t="n">
        <v>213680.4</v>
      </c>
      <c r="N687" s="46" t="n">
        <v>708054.7</v>
      </c>
      <c r="W687" s="19" t="n">
        <v>5</v>
      </c>
      <c r="X687" s="78" t="n">
        <f aca="false">N687*W687</f>
        <v>3540273.5</v>
      </c>
      <c r="Z687" s="48" t="n">
        <f aca="false">2*IF(AR687="Cimentada",0.5*10^(3.01-0.176*LOG(X687)),10^(3.01-0.176*LOG(X687)))</f>
        <v>144.012276739558</v>
      </c>
      <c r="AA687" s="48" t="n">
        <f aca="false">IF(40*LOG(J687/Z687)&gt;0,40*LOG(J687/Z687),0)</f>
        <v>0</v>
      </c>
      <c r="AB687" s="20" t="n">
        <f aca="false">IF(L687&gt;3000,1,2)</f>
        <v>2</v>
      </c>
      <c r="AC687" s="1" t="n">
        <v>40</v>
      </c>
      <c r="AD687" s="1" t="n">
        <f aca="false">IF(AB687=2,1,0)</f>
        <v>1</v>
      </c>
      <c r="AE687" s="1" t="n">
        <f aca="false">IF(AB687=3,1,0)</f>
        <v>0</v>
      </c>
      <c r="AF687" s="1" t="n">
        <v>10</v>
      </c>
      <c r="AG687" s="48" t="n">
        <f aca="false">-5.737+(807.961/J687)+0.972*AD687+4.101*AE687</f>
        <v>3.44154421148216</v>
      </c>
      <c r="AH687" s="48" t="n">
        <f aca="false">IF(AG687&gt;AF687,AF687,AG687)</f>
        <v>3.44154421148216</v>
      </c>
      <c r="AI687" s="0" t="n">
        <v>74</v>
      </c>
      <c r="AJ687" s="0" t="n">
        <v>2</v>
      </c>
      <c r="AK687" s="0" t="n">
        <v>8</v>
      </c>
      <c r="AL687" s="0" t="n">
        <v>13.7</v>
      </c>
      <c r="AM687" s="0" t="n">
        <v>13.7</v>
      </c>
      <c r="AN687" s="0" t="n">
        <v>0</v>
      </c>
      <c r="AO687" s="48" t="n">
        <f aca="false">2*10^(3.148-0.188*LOG(X687))</f>
        <v>165.124332329038</v>
      </c>
      <c r="AP687" s="48" t="n">
        <f aca="false">-19.015+(238.14/(AO687^0.5))-1.357*AH687+1.016*AD687+3.893*AE687</f>
        <v>-4.13698259874056</v>
      </c>
      <c r="AQ687" s="48" t="n">
        <f aca="false">IF(AP687&lt;0,0,AP687)</f>
        <v>0</v>
      </c>
      <c r="AR687" s="1" t="s">
        <v>52</v>
      </c>
    </row>
    <row r="688" customFormat="false" ht="12.75" hidden="false" customHeight="false" outlineLevel="0" collapsed="false">
      <c r="A688" s="1" t="s">
        <v>27</v>
      </c>
      <c r="B688" s="1" t="n">
        <v>531</v>
      </c>
      <c r="C688" s="1" t="n">
        <v>315</v>
      </c>
      <c r="D688" s="1" t="n">
        <v>316</v>
      </c>
      <c r="E688" s="21" t="n">
        <v>2</v>
      </c>
      <c r="F688" s="42" t="n">
        <v>72.32605</v>
      </c>
      <c r="G688" s="21" t="n">
        <v>11</v>
      </c>
      <c r="H688" s="76" t="n">
        <f aca="false">IF(G688&lt;=7,5.1619-1.6199*G688+0.2805*(G688^2)-0.0166*(G688^3),2.1573-0.0522*G688+0.0021*(G688^2)-0.00003*(G688^3))</f>
        <v>1.79727</v>
      </c>
      <c r="I688" s="37" t="n">
        <v>16.48801</v>
      </c>
      <c r="J688" s="77" t="n">
        <f aca="false">IF(G688&gt;1,F688+(I688*H688/((G688-1)^0.5)),F688)</f>
        <v>81.6969556943223</v>
      </c>
      <c r="K688" s="44" t="n">
        <v>2.413414</v>
      </c>
      <c r="L688" s="45" t="n">
        <v>1718.449</v>
      </c>
      <c r="M688" s="46" t="n">
        <v>213680.4</v>
      </c>
      <c r="N688" s="46" t="n">
        <v>708054.7</v>
      </c>
      <c r="W688" s="19" t="n">
        <v>5</v>
      </c>
      <c r="X688" s="78" t="n">
        <f aca="false">N688*W688</f>
        <v>3540273.5</v>
      </c>
      <c r="Z688" s="48" t="n">
        <f aca="false">2*IF(AR688="Cimentada",0.5*10^(3.01-0.176*LOG(X688)),10^(3.01-0.176*LOG(X688)))</f>
        <v>144.012276739558</v>
      </c>
      <c r="AA688" s="48" t="n">
        <f aca="false">IF(40*LOG(J688/Z688)&gt;0,40*LOG(J688/Z688),0)</f>
        <v>0</v>
      </c>
      <c r="AB688" s="20" t="n">
        <f aca="false">IF(L688&gt;3000,1,2)</f>
        <v>2</v>
      </c>
      <c r="AC688" s="1" t="n">
        <v>40</v>
      </c>
      <c r="AD688" s="1" t="n">
        <f aca="false">IF(AB688=2,1,0)</f>
        <v>1</v>
      </c>
      <c r="AE688" s="1" t="n">
        <f aca="false">IF(AB688=3,1,0)</f>
        <v>0</v>
      </c>
      <c r="AF688" s="1" t="n">
        <v>10</v>
      </c>
      <c r="AG688" s="48" t="n">
        <f aca="false">-5.737+(807.961/J688)+0.972*AD688+4.101*AE688</f>
        <v>5.12473203632056</v>
      </c>
      <c r="AH688" s="48" t="n">
        <f aca="false">IF(AG688&gt;AF688,AF688,AG688)</f>
        <v>5.12473203632056</v>
      </c>
      <c r="AI688" s="0" t="n">
        <v>21</v>
      </c>
      <c r="AJ688" s="0" t="n">
        <v>2.7</v>
      </c>
      <c r="AK688" s="0" t="n">
        <v>3</v>
      </c>
      <c r="AL688" s="0" t="n">
        <v>2.2</v>
      </c>
      <c r="AM688" s="0" t="n">
        <v>2.2</v>
      </c>
      <c r="AN688" s="0" t="n">
        <v>0</v>
      </c>
      <c r="AO688" s="48" t="n">
        <f aca="false">2*10^(3.148-0.188*LOG(X688))</f>
        <v>165.124332329038</v>
      </c>
      <c r="AP688" s="48" t="n">
        <f aca="false">-19.015+(238.14/(AO688^0.5))-1.357*AH688+1.016*AD688+3.893*AE688</f>
        <v>-6.42106847704626</v>
      </c>
      <c r="AQ688" s="48" t="n">
        <f aca="false">IF(AP688&lt;0,0,AP688)</f>
        <v>0</v>
      </c>
      <c r="AR688" s="1" t="s">
        <v>52</v>
      </c>
    </row>
    <row r="689" customFormat="false" ht="12.75" hidden="false" customHeight="false" outlineLevel="0" collapsed="false">
      <c r="A689" s="1" t="s">
        <v>27</v>
      </c>
      <c r="B689" s="1" t="n">
        <v>532</v>
      </c>
      <c r="C689" s="1" t="n">
        <v>316</v>
      </c>
      <c r="D689" s="1" t="n">
        <v>317.5</v>
      </c>
      <c r="E689" s="21" t="n">
        <v>2</v>
      </c>
      <c r="F689" s="42" t="n">
        <v>70.106</v>
      </c>
      <c r="G689" s="21" t="n">
        <v>16</v>
      </c>
      <c r="H689" s="76" t="n">
        <f aca="false">IF(G689&lt;=7,5.1619-1.6199*G689+0.2805*(G689^2)-0.0166*(G689^3),2.1573-0.0522*G689+0.0021*(G689^2)-0.00003*(G689^3))</f>
        <v>1.73682</v>
      </c>
      <c r="I689" s="37" t="n">
        <v>13.83103</v>
      </c>
      <c r="J689" s="77" t="n">
        <f aca="false">IF(G689&gt;1,F689+(I689*H689/((G689-1)^0.5)),F689)</f>
        <v>76.3084561887474</v>
      </c>
      <c r="K689" s="44" t="n">
        <v>2.646795</v>
      </c>
      <c r="L689" s="45" t="n">
        <v>1429.384</v>
      </c>
      <c r="M689" s="46" t="n">
        <v>213680.4</v>
      </c>
      <c r="N689" s="46" t="n">
        <v>708054.7</v>
      </c>
      <c r="W689" s="19" t="n">
        <v>5</v>
      </c>
      <c r="X689" s="78" t="n">
        <f aca="false">N689*W689</f>
        <v>3540273.5</v>
      </c>
      <c r="Z689" s="48" t="n">
        <f aca="false">2*IF(AR689="Cimentada",0.5*10^(3.01-0.176*LOG(X689)),10^(3.01-0.176*LOG(X689)))</f>
        <v>144.012276739558</v>
      </c>
      <c r="AA689" s="48" t="n">
        <f aca="false">IF(40*LOG(J689/Z689)&gt;0,40*LOG(J689/Z689),0)</f>
        <v>0</v>
      </c>
      <c r="AB689" s="20" t="n">
        <f aca="false">IF(L689&gt;3000,1,2)</f>
        <v>2</v>
      </c>
      <c r="AC689" s="1" t="n">
        <v>40</v>
      </c>
      <c r="AD689" s="1" t="n">
        <f aca="false">IF(AB689=2,1,0)</f>
        <v>1</v>
      </c>
      <c r="AE689" s="1" t="n">
        <f aca="false">IF(AB689=3,1,0)</f>
        <v>0</v>
      </c>
      <c r="AF689" s="1" t="n">
        <v>10</v>
      </c>
      <c r="AG689" s="48" t="n">
        <f aca="false">-5.737+(807.961/J689)+0.972*AD689+4.101*AE689</f>
        <v>5.82309259620617</v>
      </c>
      <c r="AH689" s="48" t="n">
        <f aca="false">IF(AG689&gt;AF689,AF689,AG689)</f>
        <v>5.82309259620617</v>
      </c>
      <c r="AI689" s="0" t="n">
        <v>20</v>
      </c>
      <c r="AJ689" s="0" t="n">
        <v>3</v>
      </c>
      <c r="AK689" s="0" t="n">
        <v>1</v>
      </c>
      <c r="AL689" s="0" t="n">
        <v>2.2</v>
      </c>
      <c r="AM689" s="0" t="n">
        <v>2.2</v>
      </c>
      <c r="AN689" s="0" t="n">
        <v>0</v>
      </c>
      <c r="AO689" s="48" t="n">
        <f aca="false">2*10^(3.148-0.188*LOG(X689))</f>
        <v>165.124332329038</v>
      </c>
      <c r="AP689" s="48" t="n">
        <f aca="false">-19.015+(238.14/(AO689^0.5))-1.357*AH689+1.016*AD689+3.893*AE689</f>
        <v>-7.36874375681104</v>
      </c>
      <c r="AQ689" s="48" t="n">
        <f aca="false">IF(AP689&lt;0,0,AP689)</f>
        <v>0</v>
      </c>
      <c r="AR689" s="1" t="s">
        <v>52</v>
      </c>
    </row>
    <row r="690" customFormat="false" ht="12.75" hidden="false" customHeight="false" outlineLevel="0" collapsed="false">
      <c r="A690" s="1" t="s">
        <v>27</v>
      </c>
      <c r="B690" s="1" t="n">
        <v>533</v>
      </c>
      <c r="C690" s="1" t="n">
        <v>317.5</v>
      </c>
      <c r="D690" s="1" t="n">
        <v>318</v>
      </c>
      <c r="E690" s="21" t="n">
        <v>2</v>
      </c>
      <c r="F690" s="42" t="n">
        <v>76.45338</v>
      </c>
      <c r="G690" s="21" t="n">
        <v>6</v>
      </c>
      <c r="H690" s="76" t="n">
        <f aca="false">IF(G690&lt;=7,5.1619-1.6199*G690+0.2805*(G690^2)-0.0166*(G690^3),2.1573-0.0522*G690+0.0021*(G690^2)-0.00003*(G690^3))</f>
        <v>1.9549</v>
      </c>
      <c r="I690" s="37" t="n">
        <v>11.82851</v>
      </c>
      <c r="J690" s="77" t="n">
        <f aca="false">IF(G690&gt;1,F690+(I690*H690/((G690-1)^0.5)),F690)</f>
        <v>86.7945478140729</v>
      </c>
      <c r="K690" s="44" t="n">
        <v>2.507611</v>
      </c>
      <c r="L690" s="45" t="n">
        <v>1096.864</v>
      </c>
      <c r="M690" s="46" t="n">
        <v>213680.4</v>
      </c>
      <c r="N690" s="46" t="n">
        <v>708054.7</v>
      </c>
      <c r="W690" s="19" t="n">
        <v>5</v>
      </c>
      <c r="X690" s="78" t="n">
        <f aca="false">N690*W690</f>
        <v>3540273.5</v>
      </c>
      <c r="Z690" s="48" t="n">
        <f aca="false">2*IF(AR690="Cimentada",0.5*10^(3.01-0.176*LOG(X690)),10^(3.01-0.176*LOG(X690)))</f>
        <v>144.012276739558</v>
      </c>
      <c r="AA690" s="48" t="n">
        <f aca="false">IF(40*LOG(J690/Z690)&gt;0,40*LOG(J690/Z690),0)</f>
        <v>0</v>
      </c>
      <c r="AB690" s="20" t="n">
        <f aca="false">IF(L690&gt;3000,1,2)</f>
        <v>2</v>
      </c>
      <c r="AC690" s="1" t="n">
        <v>40</v>
      </c>
      <c r="AD690" s="1" t="n">
        <f aca="false">IF(AB690=2,1,0)</f>
        <v>1</v>
      </c>
      <c r="AE690" s="1" t="n">
        <f aca="false">IF(AB690=3,1,0)</f>
        <v>0</v>
      </c>
      <c r="AF690" s="1" t="n">
        <v>10</v>
      </c>
      <c r="AG690" s="48" t="n">
        <f aca="false">-5.737+(807.961/J690)+0.972*AD690+4.101*AE690</f>
        <v>4.54389117287384</v>
      </c>
      <c r="AH690" s="48" t="n">
        <f aca="false">IF(AG690&gt;AF690,AF690,AG690)</f>
        <v>4.54389117287384</v>
      </c>
      <c r="AI690" s="0" t="n">
        <v>71</v>
      </c>
      <c r="AJ690" s="0" t="n">
        <v>2.5</v>
      </c>
      <c r="AK690" s="0" t="n">
        <v>8</v>
      </c>
      <c r="AL690" s="0" t="n">
        <v>34.2</v>
      </c>
      <c r="AM690" s="0" t="n">
        <v>34.2</v>
      </c>
      <c r="AN690" s="0" t="n">
        <v>0</v>
      </c>
      <c r="AO690" s="48" t="n">
        <f aca="false">2*10^(3.148-0.188*LOG(X690))</f>
        <v>165.124332329038</v>
      </c>
      <c r="AP690" s="48" t="n">
        <f aca="false">-19.015+(238.14/(AO690^0.5))-1.357*AH690+1.016*AD690+3.893*AE690</f>
        <v>-5.63286742534906</v>
      </c>
      <c r="AQ690" s="48" t="n">
        <f aca="false">IF(AP690&lt;0,0,AP690)</f>
        <v>0</v>
      </c>
      <c r="AR690" s="1" t="s">
        <v>52</v>
      </c>
    </row>
    <row r="691" customFormat="false" ht="12.75" hidden="false" customHeight="false" outlineLevel="0" collapsed="false">
      <c r="A691" s="1" t="s">
        <v>27</v>
      </c>
      <c r="B691" s="1" t="n">
        <v>534</v>
      </c>
      <c r="C691" s="1" t="n">
        <v>318</v>
      </c>
      <c r="D691" s="1" t="n">
        <v>319</v>
      </c>
      <c r="E691" s="21" t="n">
        <v>2</v>
      </c>
      <c r="F691" s="42" t="n">
        <v>100.2275</v>
      </c>
      <c r="G691" s="21" t="n">
        <v>11</v>
      </c>
      <c r="H691" s="76" t="n">
        <f aca="false">IF(G691&lt;=7,5.1619-1.6199*G691+0.2805*(G691^2)-0.0166*(G691^3),2.1573-0.0522*G691+0.0021*(G691^2)-0.00003*(G691^3))</f>
        <v>1.79727</v>
      </c>
      <c r="I691" s="37" t="n">
        <v>17.80533</v>
      </c>
      <c r="J691" s="77" t="n">
        <f aca="false">IF(G691&gt;1,F691+(I691*H691/((G691-1)^0.5)),F691)</f>
        <v>110.347100138906</v>
      </c>
      <c r="K691" s="44" t="n">
        <v>2.417483</v>
      </c>
      <c r="L691" s="45" t="n">
        <v>1298.376</v>
      </c>
      <c r="M691" s="46" t="n">
        <v>213680.4</v>
      </c>
      <c r="N691" s="46" t="n">
        <v>708054.7</v>
      </c>
      <c r="W691" s="19" t="n">
        <v>5</v>
      </c>
      <c r="X691" s="78" t="n">
        <f aca="false">N691*W691</f>
        <v>3540273.5</v>
      </c>
      <c r="Z691" s="48" t="n">
        <f aca="false">2*IF(AR691="Cimentada",0.5*10^(3.01-0.176*LOG(X691)),10^(3.01-0.176*LOG(X691)))</f>
        <v>144.012276739558</v>
      </c>
      <c r="AA691" s="48" t="n">
        <f aca="false">IF(40*LOG(J691/Z691)&gt;0,40*LOG(J691/Z691),0)</f>
        <v>0</v>
      </c>
      <c r="AB691" s="20" t="n">
        <f aca="false">IF(L691&gt;3000,1,2)</f>
        <v>2</v>
      </c>
      <c r="AC691" s="1" t="n">
        <v>40</v>
      </c>
      <c r="AD691" s="1" t="n">
        <f aca="false">IF(AB691=2,1,0)</f>
        <v>1</v>
      </c>
      <c r="AE691" s="1" t="n">
        <f aca="false">IF(AB691=3,1,0)</f>
        <v>0</v>
      </c>
      <c r="AF691" s="1" t="n">
        <v>10</v>
      </c>
      <c r="AG691" s="48" t="n">
        <f aca="false">-5.737+(807.961/J691)+0.972*AD691+4.101*AE691</f>
        <v>2.55699576593249</v>
      </c>
      <c r="AH691" s="48" t="n">
        <f aca="false">IF(AG691&gt;AF691,AF691,AG691)</f>
        <v>2.55699576593249</v>
      </c>
      <c r="AI691" s="0" t="n">
        <v>53</v>
      </c>
      <c r="AJ691" s="0" t="n">
        <v>2.5</v>
      </c>
      <c r="AK691" s="0" t="n">
        <v>5</v>
      </c>
      <c r="AL691" s="0" t="n">
        <v>2.2</v>
      </c>
      <c r="AM691" s="0" t="n">
        <v>2.2</v>
      </c>
      <c r="AN691" s="0" t="n">
        <v>0</v>
      </c>
      <c r="AO691" s="48" t="n">
        <f aca="false">2*10^(3.148-0.188*LOG(X691))</f>
        <v>165.124332329038</v>
      </c>
      <c r="AP691" s="48" t="n">
        <f aca="false">-19.015+(238.14/(AO691^0.5))-1.357*AH691+1.016*AD691+3.893*AE691</f>
        <v>-2.93665035812965</v>
      </c>
      <c r="AQ691" s="48" t="n">
        <f aca="false">IF(AP691&lt;0,0,AP691)</f>
        <v>0</v>
      </c>
      <c r="AR691" s="1" t="s">
        <v>52</v>
      </c>
    </row>
    <row r="692" customFormat="false" ht="12.75" hidden="false" customHeight="false" outlineLevel="0" collapsed="false">
      <c r="A692" s="1" t="s">
        <v>27</v>
      </c>
      <c r="B692" s="1" t="n">
        <v>535</v>
      </c>
      <c r="C692" s="1" t="n">
        <v>319</v>
      </c>
      <c r="D692" s="1" t="n">
        <v>320</v>
      </c>
      <c r="E692" s="21" t="n">
        <v>2</v>
      </c>
      <c r="F692" s="42" t="n">
        <v>60.68203</v>
      </c>
      <c r="G692" s="21" t="n">
        <v>11</v>
      </c>
      <c r="H692" s="76" t="n">
        <f aca="false">IF(G692&lt;=7,5.1619-1.6199*G692+0.2805*(G692^2)-0.0166*(G692^3),2.1573-0.0522*G692+0.0021*(G692^2)-0.00003*(G692^3))</f>
        <v>1.79727</v>
      </c>
      <c r="I692" s="37" t="n">
        <v>18.56617</v>
      </c>
      <c r="J692" s="77" t="n">
        <f aca="false">IF(G692&gt;1,F692+(I692*H692/((G692-1)^0.5)),F692)</f>
        <v>71.234051024657</v>
      </c>
      <c r="K692" s="44" t="n">
        <v>3.232672</v>
      </c>
      <c r="L692" s="45" t="n">
        <v>1585.029</v>
      </c>
      <c r="M692" s="46" t="n">
        <v>213680.4</v>
      </c>
      <c r="N692" s="46" t="n">
        <v>708054.7</v>
      </c>
      <c r="W692" s="19" t="n">
        <v>5</v>
      </c>
      <c r="X692" s="78" t="n">
        <f aca="false">N692*W692</f>
        <v>3540273.5</v>
      </c>
      <c r="Z692" s="48" t="n">
        <f aca="false">2*IF(AR692="Cimentada",0.5*10^(3.01-0.176*LOG(X692)),10^(3.01-0.176*LOG(X692)))</f>
        <v>144.012276739558</v>
      </c>
      <c r="AA692" s="48" t="n">
        <f aca="false">IF(40*LOG(J692/Z692)&gt;0,40*LOG(J692/Z692),0)</f>
        <v>0</v>
      </c>
      <c r="AB692" s="20" t="n">
        <f aca="false">IF(L692&gt;3000,1,2)</f>
        <v>2</v>
      </c>
      <c r="AC692" s="1" t="n">
        <v>40</v>
      </c>
      <c r="AD692" s="1" t="n">
        <f aca="false">IF(AB692=2,1,0)</f>
        <v>1</v>
      </c>
      <c r="AE692" s="1" t="n">
        <f aca="false">IF(AB692=3,1,0)</f>
        <v>0</v>
      </c>
      <c r="AF692" s="1" t="n">
        <v>10</v>
      </c>
      <c r="AG692" s="48" t="n">
        <f aca="false">-5.737+(807.961/J692)+0.972*AD692+4.101*AE692</f>
        <v>6.57734243845449</v>
      </c>
      <c r="AH692" s="48" t="n">
        <f aca="false">IF(AG692&gt;AF692,AF692,AG692)</f>
        <v>6.57734243845449</v>
      </c>
      <c r="AI692" s="0" t="n">
        <v>36</v>
      </c>
      <c r="AJ692" s="0" t="n">
        <v>3</v>
      </c>
      <c r="AK692" s="0" t="n">
        <v>3</v>
      </c>
      <c r="AL692" s="0" t="n">
        <v>0</v>
      </c>
      <c r="AM692" s="0" t="n">
        <v>0</v>
      </c>
      <c r="AN692" s="0" t="n">
        <v>0</v>
      </c>
      <c r="AO692" s="48" t="n">
        <f aca="false">2*10^(3.148-0.188*LOG(X692))</f>
        <v>165.124332329038</v>
      </c>
      <c r="AP692" s="48" t="n">
        <f aca="false">-19.015+(238.14/(AO692^0.5))-1.357*AH692+1.016*AD692+3.893*AE692</f>
        <v>-8.392260792742</v>
      </c>
      <c r="AQ692" s="48" t="n">
        <f aca="false">IF(AP692&lt;0,0,AP692)</f>
        <v>0</v>
      </c>
      <c r="AR692" s="1" t="s">
        <v>52</v>
      </c>
    </row>
    <row r="693" customFormat="false" ht="12.75" hidden="false" customHeight="false" outlineLevel="0" collapsed="false">
      <c r="A693" s="1" t="s">
        <v>27</v>
      </c>
      <c r="B693" s="1" t="n">
        <v>536</v>
      </c>
      <c r="C693" s="1" t="n">
        <v>320</v>
      </c>
      <c r="D693" s="1" t="n">
        <v>321</v>
      </c>
      <c r="E693" s="21" t="n">
        <v>2</v>
      </c>
      <c r="F693" s="42" t="n">
        <v>82.26567</v>
      </c>
      <c r="G693" s="21" t="n">
        <v>11</v>
      </c>
      <c r="H693" s="76" t="n">
        <f aca="false">IF(G693&lt;=7,5.1619-1.6199*G693+0.2805*(G693^2)-0.0166*(G693^3),2.1573-0.0522*G693+0.0021*(G693^2)-0.00003*(G693^3))</f>
        <v>1.79727</v>
      </c>
      <c r="I693" s="37" t="n">
        <v>19.02841</v>
      </c>
      <c r="J693" s="77" t="n">
        <f aca="false">IF(G693&gt;1,F693+(I693*H693/((G693-1)^0.5)),F693)</f>
        <v>93.080403592647</v>
      </c>
      <c r="K693" s="44" t="n">
        <v>2.291091</v>
      </c>
      <c r="L693" s="45" t="n">
        <v>1179.722</v>
      </c>
      <c r="M693" s="46" t="n">
        <v>213680.4</v>
      </c>
      <c r="N693" s="46" t="n">
        <v>708054.7</v>
      </c>
      <c r="W693" s="19" t="n">
        <v>5</v>
      </c>
      <c r="X693" s="78" t="n">
        <f aca="false">N693*W693</f>
        <v>3540273.5</v>
      </c>
      <c r="Z693" s="48" t="n">
        <f aca="false">2*IF(AR693="Cimentada",0.5*10^(3.01-0.176*LOG(X693)),10^(3.01-0.176*LOG(X693)))</f>
        <v>144.012276739558</v>
      </c>
      <c r="AA693" s="48" t="n">
        <f aca="false">IF(40*LOG(J693/Z693)&gt;0,40*LOG(J693/Z693),0)</f>
        <v>0</v>
      </c>
      <c r="AB693" s="20" t="n">
        <f aca="false">IF(L693&gt;3000,1,2)</f>
        <v>2</v>
      </c>
      <c r="AC693" s="1" t="n">
        <v>40</v>
      </c>
      <c r="AD693" s="1" t="n">
        <f aca="false">IF(AB693=2,1,0)</f>
        <v>1</v>
      </c>
      <c r="AE693" s="1" t="n">
        <f aca="false">IF(AB693=3,1,0)</f>
        <v>0</v>
      </c>
      <c r="AF693" s="1" t="n">
        <v>10</v>
      </c>
      <c r="AG693" s="48" t="n">
        <f aca="false">-5.737+(807.961/J693)+0.972*AD693+4.101*AE693</f>
        <v>3.91524813832915</v>
      </c>
      <c r="AH693" s="48" t="n">
        <f aca="false">IF(AG693&gt;AF693,AF693,AG693)</f>
        <v>3.91524813832915</v>
      </c>
      <c r="AI693" s="0" t="n">
        <v>65</v>
      </c>
      <c r="AJ693" s="0" t="n">
        <v>2.7</v>
      </c>
      <c r="AK693" s="0" t="n">
        <v>7</v>
      </c>
      <c r="AL693" s="0" t="n">
        <v>2.2</v>
      </c>
      <c r="AM693" s="0" t="n">
        <v>2.2</v>
      </c>
      <c r="AN693" s="0" t="n">
        <v>0</v>
      </c>
      <c r="AO693" s="48" t="n">
        <f aca="false">2*10^(3.148-0.188*LOG(X693))</f>
        <v>165.124332329038</v>
      </c>
      <c r="AP693" s="48" t="n">
        <f aca="false">-19.015+(238.14/(AO693^0.5))-1.357*AH693+1.016*AD693+3.893*AE693</f>
        <v>-4.77979882747192</v>
      </c>
      <c r="AQ693" s="48" t="n">
        <f aca="false">IF(AP693&lt;0,0,AP693)</f>
        <v>0</v>
      </c>
      <c r="AR693" s="1" t="s">
        <v>52</v>
      </c>
    </row>
    <row r="694" customFormat="false" ht="12.75" hidden="false" customHeight="false" outlineLevel="0" collapsed="false">
      <c r="A694" s="1" t="s">
        <v>27</v>
      </c>
      <c r="B694" s="1" t="n">
        <v>537</v>
      </c>
      <c r="C694" s="1" t="n">
        <v>321</v>
      </c>
      <c r="D694" s="1" t="n">
        <v>322</v>
      </c>
      <c r="E694" s="21" t="n">
        <v>2</v>
      </c>
      <c r="F694" s="42" t="n">
        <v>72.7055</v>
      </c>
      <c r="G694" s="21" t="n">
        <v>11</v>
      </c>
      <c r="H694" s="76" t="n">
        <f aca="false">IF(G694&lt;=7,5.1619-1.6199*G694+0.2805*(G694^2)-0.0166*(G694^3),2.1573-0.0522*G694+0.0021*(G694^2)-0.00003*(G694^3))</f>
        <v>1.79727</v>
      </c>
      <c r="I694" s="37" t="n">
        <v>24.32358</v>
      </c>
      <c r="J694" s="77" t="n">
        <f aca="false">IF(G694&gt;1,F694+(I694*H694/((G694-1)^0.5)),F694)</f>
        <v>86.5297258664511</v>
      </c>
      <c r="K694" s="44" t="n">
        <v>2.437167</v>
      </c>
      <c r="L694" s="45" t="n">
        <v>1301.088</v>
      </c>
      <c r="M694" s="46" t="n">
        <v>213680.4</v>
      </c>
      <c r="N694" s="46" t="n">
        <v>708054.7</v>
      </c>
      <c r="W694" s="19" t="n">
        <v>5</v>
      </c>
      <c r="X694" s="78" t="n">
        <f aca="false">N694*W694</f>
        <v>3540273.5</v>
      </c>
      <c r="Z694" s="48" t="n">
        <f aca="false">2*IF(AR694="Cimentada",0.5*10^(3.01-0.176*LOG(X694)),10^(3.01-0.176*LOG(X694)))</f>
        <v>144.012276739558</v>
      </c>
      <c r="AA694" s="48" t="n">
        <f aca="false">IF(40*LOG(J694/Z694)&gt;0,40*LOG(J694/Z694),0)</f>
        <v>0</v>
      </c>
      <c r="AB694" s="20" t="n">
        <f aca="false">IF(L694&gt;3000,1,2)</f>
        <v>2</v>
      </c>
      <c r="AC694" s="1" t="n">
        <v>40</v>
      </c>
      <c r="AD694" s="1" t="n">
        <f aca="false">IF(AB694=2,1,0)</f>
        <v>1</v>
      </c>
      <c r="AE694" s="1" t="n">
        <f aca="false">IF(AB694=3,1,0)</f>
        <v>0</v>
      </c>
      <c r="AF694" s="1" t="n">
        <v>10</v>
      </c>
      <c r="AG694" s="48" t="n">
        <f aca="false">-5.737+(807.961/J694)+0.972*AD694+4.101*AE694</f>
        <v>4.57238078919836</v>
      </c>
      <c r="AH694" s="48" t="n">
        <f aca="false">IF(AG694&gt;AF694,AF694,AG694)</f>
        <v>4.57238078919836</v>
      </c>
      <c r="AI694" s="0" t="n">
        <v>20</v>
      </c>
      <c r="AJ694" s="0" t="n">
        <v>3</v>
      </c>
      <c r="AK694" s="0" t="n">
        <v>1</v>
      </c>
      <c r="AL694" s="0" t="n">
        <v>0</v>
      </c>
      <c r="AM694" s="0" t="n">
        <v>0</v>
      </c>
      <c r="AN694" s="0" t="n">
        <v>0</v>
      </c>
      <c r="AO694" s="48" t="n">
        <f aca="false">2*10^(3.148-0.188*LOG(X694))</f>
        <v>165.124332329038</v>
      </c>
      <c r="AP694" s="48" t="n">
        <f aca="false">-19.015+(238.14/(AO694^0.5))-1.357*AH694+1.016*AD694+3.893*AE694</f>
        <v>-5.67152783470143</v>
      </c>
      <c r="AQ694" s="48" t="n">
        <f aca="false">IF(AP694&lt;0,0,AP694)</f>
        <v>0</v>
      </c>
      <c r="AR694" s="1" t="s">
        <v>52</v>
      </c>
    </row>
    <row r="695" customFormat="false" ht="12.75" hidden="false" customHeight="false" outlineLevel="0" collapsed="false">
      <c r="A695" s="1" t="s">
        <v>27</v>
      </c>
      <c r="B695" s="1" t="n">
        <v>538</v>
      </c>
      <c r="C695" s="1" t="n">
        <v>322</v>
      </c>
      <c r="D695" s="1" t="n">
        <v>323</v>
      </c>
      <c r="E695" s="21" t="n">
        <v>2</v>
      </c>
      <c r="F695" s="42" t="n">
        <v>62.07294</v>
      </c>
      <c r="G695" s="21" t="n">
        <v>11</v>
      </c>
      <c r="H695" s="76" t="n">
        <f aca="false">IF(G695&lt;=7,5.1619-1.6199*G695+0.2805*(G695^2)-0.0166*(G695^3),2.1573-0.0522*G695+0.0021*(G695^2)-0.00003*(G695^3))</f>
        <v>1.79727</v>
      </c>
      <c r="I695" s="37" t="n">
        <v>7.128734</v>
      </c>
      <c r="J695" s="77" t="n">
        <f aca="false">IF(G695&gt;1,F695+(I695*H695/((G695-1)^0.5)),F695)</f>
        <v>66.1245322803243</v>
      </c>
      <c r="K695" s="44" t="n">
        <v>2.489904</v>
      </c>
      <c r="L695" s="45" t="n">
        <v>1453.243</v>
      </c>
      <c r="M695" s="46" t="n">
        <v>213680.4</v>
      </c>
      <c r="N695" s="46" t="n">
        <v>708054.7</v>
      </c>
      <c r="W695" s="19" t="n">
        <v>5</v>
      </c>
      <c r="X695" s="78" t="n">
        <f aca="false">N695*W695</f>
        <v>3540273.5</v>
      </c>
      <c r="Z695" s="48" t="n">
        <f aca="false">2*IF(AR695="Cimentada",0.5*10^(3.01-0.176*LOG(X695)),10^(3.01-0.176*LOG(X695)))</f>
        <v>144.012276739558</v>
      </c>
      <c r="AA695" s="48" t="n">
        <f aca="false">IF(40*LOG(J695/Z695)&gt;0,40*LOG(J695/Z695),0)</f>
        <v>0</v>
      </c>
      <c r="AB695" s="20" t="n">
        <f aca="false">IF(L695&gt;3000,1,2)</f>
        <v>2</v>
      </c>
      <c r="AC695" s="1" t="n">
        <v>40</v>
      </c>
      <c r="AD695" s="1" t="n">
        <f aca="false">IF(AB695=2,1,0)</f>
        <v>1</v>
      </c>
      <c r="AE695" s="1" t="n">
        <f aca="false">IF(AB695=3,1,0)</f>
        <v>0</v>
      </c>
      <c r="AF695" s="1" t="n">
        <v>10</v>
      </c>
      <c r="AG695" s="48" t="n">
        <f aca="false">-5.737+(807.961/J695)+0.972*AD695+4.101*AE695</f>
        <v>7.45377829811756</v>
      </c>
      <c r="AH695" s="48" t="n">
        <f aca="false">IF(AG695&gt;AF695,AF695,AG695)</f>
        <v>7.45377829811756</v>
      </c>
      <c r="AI695" s="0" t="n">
        <v>13</v>
      </c>
      <c r="AJ695" s="0" t="n">
        <v>3.5</v>
      </c>
      <c r="AK695" s="0" t="n">
        <v>1</v>
      </c>
      <c r="AL695" s="0" t="n">
        <v>0</v>
      </c>
      <c r="AM695" s="0" t="n">
        <v>0</v>
      </c>
      <c r="AN695" s="0" t="n">
        <v>0</v>
      </c>
      <c r="AO695" s="48" t="n">
        <f aca="false">2*10^(3.148-0.188*LOG(X695))</f>
        <v>165.124332329038</v>
      </c>
      <c r="AP695" s="48" t="n">
        <f aca="false">-19.015+(238.14/(AO695^0.5))-1.357*AH695+1.016*AD695+3.893*AE695</f>
        <v>-9.58158425430479</v>
      </c>
      <c r="AQ695" s="48" t="n">
        <f aca="false">IF(AP695&lt;0,0,AP695)</f>
        <v>0</v>
      </c>
      <c r="AR695" s="1" t="s">
        <v>52</v>
      </c>
    </row>
    <row r="696" customFormat="false" ht="12.75" hidden="false" customHeight="false" outlineLevel="0" collapsed="false">
      <c r="A696" s="1" t="s">
        <v>27</v>
      </c>
      <c r="B696" s="1" t="n">
        <v>539</v>
      </c>
      <c r="C696" s="1" t="n">
        <v>323</v>
      </c>
      <c r="D696" s="1" t="n">
        <v>324</v>
      </c>
      <c r="E696" s="21" t="n">
        <v>2</v>
      </c>
      <c r="F696" s="42" t="n">
        <v>80.79538</v>
      </c>
      <c r="G696" s="21" t="n">
        <v>11</v>
      </c>
      <c r="H696" s="76" t="n">
        <f aca="false">IF(G696&lt;=7,5.1619-1.6199*G696+0.2805*(G696^2)-0.0166*(G696^3),2.1573-0.0522*G696+0.0021*(G696^2)-0.00003*(G696^3))</f>
        <v>1.79727</v>
      </c>
      <c r="I696" s="37" t="n">
        <v>21.90832</v>
      </c>
      <c r="J696" s="77" t="n">
        <f aca="false">IF(G696&gt;1,F696+(I696*H696/((G696-1)^0.5)),F696)</f>
        <v>93.2469008712898</v>
      </c>
      <c r="K696" s="44" t="n">
        <v>2.61178</v>
      </c>
      <c r="L696" s="45" t="n">
        <v>1670.384</v>
      </c>
      <c r="M696" s="46" t="n">
        <v>213680.4</v>
      </c>
      <c r="N696" s="46" t="n">
        <v>708054.7</v>
      </c>
      <c r="W696" s="19" t="n">
        <v>5</v>
      </c>
      <c r="X696" s="78" t="n">
        <f aca="false">N696*W696</f>
        <v>3540273.5</v>
      </c>
      <c r="Z696" s="48" t="n">
        <f aca="false">2*IF(AR696="Cimentada",0.5*10^(3.01-0.176*LOG(X696)),10^(3.01-0.176*LOG(X696)))</f>
        <v>144.012276739558</v>
      </c>
      <c r="AA696" s="48" t="n">
        <f aca="false">IF(40*LOG(J696/Z696)&gt;0,40*LOG(J696/Z696),0)</f>
        <v>0</v>
      </c>
      <c r="AB696" s="20" t="n">
        <f aca="false">IF(L696&gt;3000,1,2)</f>
        <v>2</v>
      </c>
      <c r="AC696" s="1" t="n">
        <v>40</v>
      </c>
      <c r="AD696" s="1" t="n">
        <f aca="false">IF(AB696=2,1,0)</f>
        <v>1</v>
      </c>
      <c r="AE696" s="1" t="n">
        <f aca="false">IF(AB696=3,1,0)</f>
        <v>0</v>
      </c>
      <c r="AF696" s="1" t="n">
        <v>10</v>
      </c>
      <c r="AG696" s="48" t="n">
        <f aca="false">-5.737+(807.961/J696)+0.972*AD696+4.101*AE696</f>
        <v>3.89974909568568</v>
      </c>
      <c r="AH696" s="48" t="n">
        <f aca="false">IF(AG696&gt;AF696,AF696,AG696)</f>
        <v>3.89974909568568</v>
      </c>
      <c r="AI696" s="0" t="n">
        <v>46</v>
      </c>
      <c r="AJ696" s="0" t="n">
        <v>3</v>
      </c>
      <c r="AK696" s="0" t="n">
        <v>4</v>
      </c>
      <c r="AL696" s="0" t="n">
        <v>13.7</v>
      </c>
      <c r="AM696" s="0" t="n">
        <v>13.7</v>
      </c>
      <c r="AN696" s="0" t="n">
        <v>0</v>
      </c>
      <c r="AO696" s="48" t="n">
        <f aca="false">2*10^(3.148-0.188*LOG(X696))</f>
        <v>165.124332329038</v>
      </c>
      <c r="AP696" s="48" t="n">
        <f aca="false">-19.015+(238.14/(AO696^0.5))-1.357*AH696+1.016*AD696+3.893*AE696</f>
        <v>-4.75876662660473</v>
      </c>
      <c r="AQ696" s="48" t="n">
        <f aca="false">IF(AP696&lt;0,0,AP696)</f>
        <v>0</v>
      </c>
      <c r="AR696" s="1" t="s">
        <v>52</v>
      </c>
    </row>
    <row r="697" customFormat="false" ht="12.75" hidden="false" customHeight="false" outlineLevel="0" collapsed="false">
      <c r="A697" s="1" t="s">
        <v>27</v>
      </c>
      <c r="B697" s="1" t="n">
        <v>540</v>
      </c>
      <c r="C697" s="1" t="n">
        <v>324</v>
      </c>
      <c r="D697" s="1" t="n">
        <v>325.6</v>
      </c>
      <c r="E697" s="21" t="n">
        <v>2</v>
      </c>
      <c r="F697" s="42" t="n">
        <v>55.51525</v>
      </c>
      <c r="G697" s="21" t="n">
        <v>17</v>
      </c>
      <c r="H697" s="76" t="n">
        <f aca="false">IF(G697&lt;=7,5.1619-1.6199*G697+0.2805*(G697^2)-0.0166*(G697^3),2.1573-0.0522*G697+0.0021*(G697^2)-0.00003*(G697^3))</f>
        <v>1.72941</v>
      </c>
      <c r="I697" s="37" t="n">
        <v>14.48715</v>
      </c>
      <c r="J697" s="77" t="n">
        <f aca="false">IF(G697&gt;1,F697+(I697*H697/((G697-1)^0.5)),F697)</f>
        <v>61.778805520375</v>
      </c>
      <c r="K697" s="44" t="n">
        <v>2.910708</v>
      </c>
      <c r="L697" s="45" t="n">
        <v>1646.374</v>
      </c>
      <c r="M697" s="46" t="n">
        <v>213680.4</v>
      </c>
      <c r="N697" s="46" t="n">
        <v>708054.7</v>
      </c>
      <c r="W697" s="19" t="n">
        <v>5</v>
      </c>
      <c r="X697" s="78" t="n">
        <f aca="false">N697*W697</f>
        <v>3540273.5</v>
      </c>
      <c r="Z697" s="48" t="n">
        <f aca="false">2*IF(AR697="Cimentada",0.5*10^(3.01-0.176*LOG(X697)),10^(3.01-0.176*LOG(X697)))</f>
        <v>144.012276739558</v>
      </c>
      <c r="AA697" s="48" t="n">
        <f aca="false">IF(40*LOG(J697/Z697)&gt;0,40*LOG(J697/Z697),0)</f>
        <v>0</v>
      </c>
      <c r="AB697" s="20" t="n">
        <f aca="false">IF(L697&gt;3000,1,2)</f>
        <v>2</v>
      </c>
      <c r="AC697" s="1" t="n">
        <v>40</v>
      </c>
      <c r="AD697" s="1" t="n">
        <f aca="false">IF(AB697=2,1,0)</f>
        <v>1</v>
      </c>
      <c r="AE697" s="1" t="n">
        <f aca="false">IF(AB697=3,1,0)</f>
        <v>0</v>
      </c>
      <c r="AF697" s="1" t="n">
        <v>10</v>
      </c>
      <c r="AG697" s="48" t="n">
        <f aca="false">-5.737+(807.961/J697)+0.972*AD697+4.101*AE697</f>
        <v>8.31328782370242</v>
      </c>
      <c r="AH697" s="48" t="n">
        <f aca="false">IF(AG697&gt;AF697,AF697,AG697)</f>
        <v>8.31328782370242</v>
      </c>
      <c r="AI697" s="0" t="n">
        <v>31</v>
      </c>
      <c r="AJ697" s="0" t="n">
        <v>3</v>
      </c>
      <c r="AK697" s="0" t="n">
        <v>3</v>
      </c>
      <c r="AL697" s="0" t="n">
        <v>13.7</v>
      </c>
      <c r="AM697" s="0" t="n">
        <v>13.7</v>
      </c>
      <c r="AN697" s="0" t="n">
        <v>0</v>
      </c>
      <c r="AO697" s="48" t="n">
        <f aca="false">2*10^(3.148-0.188*LOG(X697))</f>
        <v>165.124332329038</v>
      </c>
      <c r="AP697" s="48" t="n">
        <f aca="false">-19.015+(238.14/(AO697^0.5))-1.357*AH697+1.016*AD697+3.893*AE697</f>
        <v>-10.7479386805234</v>
      </c>
      <c r="AQ697" s="48" t="n">
        <f aca="false">IF(AP697&lt;0,0,AP697)</f>
        <v>0</v>
      </c>
      <c r="AR697" s="1" t="s">
        <v>52</v>
      </c>
    </row>
    <row r="698" customFormat="false" ht="12.75" hidden="false" customHeight="false" outlineLevel="0" collapsed="false">
      <c r="A698" s="1" t="s">
        <v>27</v>
      </c>
      <c r="B698" s="1" t="n">
        <v>541</v>
      </c>
      <c r="C698" s="1" t="n">
        <v>325.6</v>
      </c>
      <c r="D698" s="1" t="n">
        <v>326</v>
      </c>
      <c r="E698" s="21" t="n">
        <v>2</v>
      </c>
      <c r="F698" s="42" t="n">
        <v>77.2667</v>
      </c>
      <c r="G698" s="21" t="n">
        <v>5</v>
      </c>
      <c r="H698" s="76" t="n">
        <f aca="false">IF(G698&lt;=7,5.1619-1.6199*G698+0.2805*(G698^2)-0.0166*(G698^3),2.1573-0.0522*G698+0.0021*(G698^2)-0.00003*(G698^3))</f>
        <v>1.9999</v>
      </c>
      <c r="I698" s="37" t="n">
        <v>22.19501</v>
      </c>
      <c r="J698" s="77" t="n">
        <f aca="false">IF(G698&gt;1,F698+(I698*H698/((G698-1)^0.5)),F698)</f>
        <v>99.4606002495</v>
      </c>
      <c r="K698" s="44" t="n">
        <v>3.055056</v>
      </c>
      <c r="L698" s="45" t="n">
        <v>1999.443</v>
      </c>
      <c r="M698" s="46" t="n">
        <v>202140</v>
      </c>
      <c r="N698" s="46" t="n">
        <v>660232.9</v>
      </c>
      <c r="W698" s="19" t="n">
        <v>5</v>
      </c>
      <c r="X698" s="78" t="n">
        <f aca="false">N698*W698</f>
        <v>3301164.5</v>
      </c>
      <c r="Z698" s="48" t="n">
        <f aca="false">2*IF(AR698="Cimentada",0.5*10^(3.01-0.176*LOG(X698)),10^(3.01-0.176*LOG(X698)))</f>
        <v>145.795652678186</v>
      </c>
      <c r="AA698" s="48" t="n">
        <f aca="false">IF(40*LOG(J698/Z698)&gt;0,40*LOG(J698/Z698),0)</f>
        <v>0</v>
      </c>
      <c r="AB698" s="20" t="n">
        <f aca="false">IF(L698&gt;3000,1,2)</f>
        <v>2</v>
      </c>
      <c r="AC698" s="1" t="n">
        <v>40</v>
      </c>
      <c r="AD698" s="1" t="n">
        <f aca="false">IF(AB698=2,1,0)</f>
        <v>1</v>
      </c>
      <c r="AE698" s="1" t="n">
        <f aca="false">IF(AB698=3,1,0)</f>
        <v>0</v>
      </c>
      <c r="AF698" s="1" t="n">
        <v>10</v>
      </c>
      <c r="AG698" s="48" t="n">
        <f aca="false">-5.737+(807.961/J698)+0.972*AD698+4.101*AE698</f>
        <v>3.35842774901021</v>
      </c>
      <c r="AH698" s="48" t="n">
        <f aca="false">IF(AG698&gt;AF698,AF698,AG698)</f>
        <v>3.35842774901021</v>
      </c>
      <c r="AI698" s="0" t="n">
        <v>68</v>
      </c>
      <c r="AJ698" s="0" t="n">
        <v>2</v>
      </c>
      <c r="AK698" s="0" t="n">
        <v>8</v>
      </c>
      <c r="AL698" s="0" t="n">
        <v>13.7</v>
      </c>
      <c r="AM698" s="0" t="n">
        <v>13.7</v>
      </c>
      <c r="AN698" s="0" t="n">
        <v>0</v>
      </c>
      <c r="AO698" s="48" t="n">
        <f aca="false">2*10^(3.148-0.188*LOG(X698))</f>
        <v>167.309487322098</v>
      </c>
      <c r="AP698" s="48" t="n">
        <f aca="false">-19.015+(238.14/(AO698^0.5))-1.357*AH698+1.016*AD698+3.893*AE698</f>
        <v>-4.1456116843488</v>
      </c>
      <c r="AQ698" s="48" t="n">
        <f aca="false">IF(AP698&lt;0,0,AP698)</f>
        <v>0</v>
      </c>
      <c r="AR698" s="1" t="s">
        <v>52</v>
      </c>
    </row>
    <row r="699" customFormat="false" ht="12.75" hidden="false" customHeight="false" outlineLevel="0" collapsed="false">
      <c r="A699" s="1" t="s">
        <v>27</v>
      </c>
      <c r="B699" s="1" t="n">
        <v>542</v>
      </c>
      <c r="C699" s="1" t="n">
        <v>326</v>
      </c>
      <c r="D699" s="1" t="n">
        <v>327</v>
      </c>
      <c r="E699" s="21" t="n">
        <v>2</v>
      </c>
      <c r="F699" s="42" t="n">
        <v>75.52708</v>
      </c>
      <c r="G699" s="21" t="n">
        <v>11</v>
      </c>
      <c r="H699" s="76" t="n">
        <f aca="false">IF(G699&lt;=7,5.1619-1.6199*G699+0.2805*(G699^2)-0.0166*(G699^3),2.1573-0.0522*G699+0.0021*(G699^2)-0.00003*(G699^3))</f>
        <v>1.79727</v>
      </c>
      <c r="I699" s="37" t="n">
        <v>14.39778</v>
      </c>
      <c r="J699" s="77" t="n">
        <f aca="false">IF(G699&gt;1,F699+(I699*H699/((G699-1)^0.5)),F699)</f>
        <v>83.7100104195958</v>
      </c>
      <c r="K699" s="44" t="n">
        <v>2.719126</v>
      </c>
      <c r="L699" s="45" t="n">
        <v>1499.141</v>
      </c>
      <c r="M699" s="46" t="n">
        <v>202140</v>
      </c>
      <c r="N699" s="46" t="n">
        <v>660232.9</v>
      </c>
      <c r="W699" s="19" t="n">
        <v>5</v>
      </c>
      <c r="X699" s="78" t="n">
        <f aca="false">N699*W699</f>
        <v>3301164.5</v>
      </c>
      <c r="Z699" s="48" t="n">
        <f aca="false">2*IF(AR699="Cimentada",0.5*10^(3.01-0.176*LOG(X699)),10^(3.01-0.176*LOG(X699)))</f>
        <v>145.795652678186</v>
      </c>
      <c r="AA699" s="48" t="n">
        <f aca="false">IF(40*LOG(J699/Z699)&gt;0,40*LOG(J699/Z699),0)</f>
        <v>0</v>
      </c>
      <c r="AB699" s="20" t="n">
        <f aca="false">IF(L699&gt;3000,1,2)</f>
        <v>2</v>
      </c>
      <c r="AC699" s="1" t="n">
        <v>40</v>
      </c>
      <c r="AD699" s="1" t="n">
        <f aca="false">IF(AB699=2,1,0)</f>
        <v>1</v>
      </c>
      <c r="AE699" s="1" t="n">
        <f aca="false">IF(AB699=3,1,0)</f>
        <v>0</v>
      </c>
      <c r="AF699" s="1" t="n">
        <v>10</v>
      </c>
      <c r="AG699" s="48" t="n">
        <f aca="false">-5.737+(807.961/J699)+0.972*AD699+4.101*AE699</f>
        <v>4.88690418625087</v>
      </c>
      <c r="AH699" s="48" t="n">
        <f aca="false">IF(AG699&gt;AF699,AF699,AG699)</f>
        <v>4.88690418625087</v>
      </c>
      <c r="AI699" s="0" t="n">
        <v>35</v>
      </c>
      <c r="AJ699" s="0" t="n">
        <v>2.5</v>
      </c>
      <c r="AK699" s="0" t="n">
        <v>3</v>
      </c>
      <c r="AL699" s="0" t="n">
        <v>13.7</v>
      </c>
      <c r="AM699" s="0" t="n">
        <v>13.7</v>
      </c>
      <c r="AN699" s="0" t="n">
        <v>0</v>
      </c>
      <c r="AO699" s="48" t="n">
        <f aca="false">2*10^(3.148-0.188*LOG(X699))</f>
        <v>167.309487322098</v>
      </c>
      <c r="AP699" s="48" t="n">
        <f aca="false">-19.015+(238.14/(AO699^0.5))-1.357*AH699+1.016*AD699+3.893*AE699</f>
        <v>-6.21975420968437</v>
      </c>
      <c r="AQ699" s="48" t="n">
        <f aca="false">IF(AP699&lt;0,0,AP699)</f>
        <v>0</v>
      </c>
      <c r="AR699" s="1" t="s">
        <v>52</v>
      </c>
    </row>
    <row r="700" customFormat="false" ht="12.75" hidden="false" customHeight="false" outlineLevel="0" collapsed="false">
      <c r="A700" s="1" t="s">
        <v>27</v>
      </c>
      <c r="B700" s="1" t="n">
        <v>543</v>
      </c>
      <c r="C700" s="1" t="n">
        <v>327</v>
      </c>
      <c r="D700" s="1" t="n">
        <v>328</v>
      </c>
      <c r="E700" s="21" t="n">
        <v>2</v>
      </c>
      <c r="F700" s="42" t="n">
        <v>50.87175</v>
      </c>
      <c r="G700" s="21" t="n">
        <v>11</v>
      </c>
      <c r="H700" s="76" t="n">
        <f aca="false">IF(G700&lt;=7,5.1619-1.6199*G700+0.2805*(G700^2)-0.0166*(G700^3),2.1573-0.0522*G700+0.0021*(G700^2)-0.00003*(G700^3))</f>
        <v>1.79727</v>
      </c>
      <c r="I700" s="37" t="n">
        <v>9.149384</v>
      </c>
      <c r="J700" s="77" t="n">
        <f aca="false">IF(G700&gt;1,F700+(I700*H700/((G700-1)^0.5)),F700)</f>
        <v>56.0717719932631</v>
      </c>
      <c r="K700" s="44" t="n">
        <v>2.376497</v>
      </c>
      <c r="L700" s="45" t="n">
        <v>1233.583</v>
      </c>
      <c r="M700" s="46" t="n">
        <v>202140</v>
      </c>
      <c r="N700" s="46" t="n">
        <v>660232.9</v>
      </c>
      <c r="W700" s="19" t="n">
        <v>5</v>
      </c>
      <c r="X700" s="78" t="n">
        <f aca="false">N700*W700</f>
        <v>3301164.5</v>
      </c>
      <c r="Z700" s="48" t="n">
        <f aca="false">2*IF(AR700="Cimentada",0.5*10^(3.01-0.176*LOG(X700)),10^(3.01-0.176*LOG(X700)))</f>
        <v>145.795652678186</v>
      </c>
      <c r="AA700" s="48" t="n">
        <f aca="false">IF(40*LOG(J700/Z700)&gt;0,40*LOG(J700/Z700),0)</f>
        <v>0</v>
      </c>
      <c r="AB700" s="20" t="n">
        <f aca="false">IF(L700&gt;3000,1,2)</f>
        <v>2</v>
      </c>
      <c r="AC700" s="1" t="n">
        <v>40</v>
      </c>
      <c r="AD700" s="1" t="n">
        <f aca="false">IF(AB700=2,1,0)</f>
        <v>1</v>
      </c>
      <c r="AE700" s="1" t="n">
        <f aca="false">IF(AB700=3,1,0)</f>
        <v>0</v>
      </c>
      <c r="AF700" s="1" t="n">
        <v>10</v>
      </c>
      <c r="AG700" s="48" t="n">
        <f aca="false">-5.737+(807.961/J700)+0.972*AD700+4.101*AE700</f>
        <v>9.64440728780741</v>
      </c>
      <c r="AH700" s="48" t="n">
        <f aca="false">IF(AG700&gt;AF700,AF700,AG700)</f>
        <v>9.64440728780741</v>
      </c>
      <c r="AI700" s="0" t="n">
        <v>51</v>
      </c>
      <c r="AJ700" s="0" t="n">
        <v>2.7</v>
      </c>
      <c r="AK700" s="0" t="n">
        <v>4</v>
      </c>
      <c r="AL700" s="0" t="n">
        <v>2.2</v>
      </c>
      <c r="AM700" s="0" t="n">
        <v>2.2</v>
      </c>
      <c r="AN700" s="0" t="n">
        <v>0</v>
      </c>
      <c r="AO700" s="48" t="n">
        <f aca="false">2*10^(3.148-0.188*LOG(X700))</f>
        <v>167.309487322098</v>
      </c>
      <c r="AP700" s="48" t="n">
        <f aca="false">-19.015+(238.14/(AO700^0.5))-1.357*AH700+1.016*AD700+3.893*AE700</f>
        <v>-12.6756859184966</v>
      </c>
      <c r="AQ700" s="48" t="n">
        <f aca="false">IF(AP700&lt;0,0,AP700)</f>
        <v>0</v>
      </c>
      <c r="AR700" s="1" t="s">
        <v>52</v>
      </c>
    </row>
    <row r="701" customFormat="false" ht="12.75" hidden="false" customHeight="false" outlineLevel="0" collapsed="false">
      <c r="A701" s="1" t="s">
        <v>27</v>
      </c>
      <c r="B701" s="1" t="n">
        <v>544</v>
      </c>
      <c r="C701" s="1" t="n">
        <v>328</v>
      </c>
      <c r="D701" s="1" t="n">
        <v>329</v>
      </c>
      <c r="E701" s="21" t="n">
        <v>2</v>
      </c>
      <c r="F701" s="42" t="n">
        <v>44.29385</v>
      </c>
      <c r="G701" s="21" t="n">
        <v>11</v>
      </c>
      <c r="H701" s="76" t="n">
        <f aca="false">IF(G701&lt;=7,5.1619-1.6199*G701+0.2805*(G701^2)-0.0166*(G701^3),2.1573-0.0522*G701+0.0021*(G701^2)-0.00003*(G701^3))</f>
        <v>1.79727</v>
      </c>
      <c r="I701" s="37" t="n">
        <v>13.68819</v>
      </c>
      <c r="J701" s="77" t="n">
        <f aca="false">IF(G701&gt;1,F701+(I701*H701/((G701-1)^0.5)),F701)</f>
        <v>52.0734873010427</v>
      </c>
      <c r="K701" s="44" t="n">
        <v>2.660111</v>
      </c>
      <c r="L701" s="45" t="n">
        <v>1644.646</v>
      </c>
      <c r="M701" s="46" t="n">
        <v>202140</v>
      </c>
      <c r="N701" s="46" t="n">
        <v>660232.9</v>
      </c>
      <c r="W701" s="19" t="n">
        <v>5</v>
      </c>
      <c r="X701" s="78" t="n">
        <f aca="false">N701*W701</f>
        <v>3301164.5</v>
      </c>
      <c r="Z701" s="48" t="n">
        <f aca="false">2*IF(AR701="Cimentada",0.5*10^(3.01-0.176*LOG(X701)),10^(3.01-0.176*LOG(X701)))</f>
        <v>145.795652678186</v>
      </c>
      <c r="AA701" s="48" t="n">
        <f aca="false">IF(40*LOG(J701/Z701)&gt;0,40*LOG(J701/Z701),0)</f>
        <v>0</v>
      </c>
      <c r="AB701" s="20" t="n">
        <f aca="false">IF(L701&gt;3000,1,2)</f>
        <v>2</v>
      </c>
      <c r="AC701" s="1" t="n">
        <v>40</v>
      </c>
      <c r="AD701" s="1" t="n">
        <f aca="false">IF(AB701=2,1,0)</f>
        <v>1</v>
      </c>
      <c r="AE701" s="1" t="n">
        <f aca="false">IF(AB701=3,1,0)</f>
        <v>0</v>
      </c>
      <c r="AF701" s="1" t="n">
        <v>10</v>
      </c>
      <c r="AG701" s="48" t="n">
        <f aca="false">-5.737+(807.961/J701)+0.972*AD701+4.101*AE701</f>
        <v>10.750784363146</v>
      </c>
      <c r="AH701" s="48" t="n">
        <f aca="false">IF(AG701&gt;AF701,AF701,AG701)</f>
        <v>10</v>
      </c>
      <c r="AI701" s="0" t="n">
        <v>51</v>
      </c>
      <c r="AJ701" s="0" t="n">
        <v>2.5</v>
      </c>
      <c r="AK701" s="0" t="n">
        <v>5</v>
      </c>
      <c r="AL701" s="0" t="n">
        <v>13.7</v>
      </c>
      <c r="AM701" s="0" t="n">
        <v>13.7</v>
      </c>
      <c r="AN701" s="0" t="n">
        <v>0</v>
      </c>
      <c r="AO701" s="48" t="n">
        <f aca="false">2*10^(3.148-0.188*LOG(X701))</f>
        <v>167.309487322098</v>
      </c>
      <c r="AP701" s="48" t="n">
        <f aca="false">-19.015+(238.14/(AO701^0.5))-1.357*AH701+1.016*AD701+3.893*AE701</f>
        <v>-13.1582252289419</v>
      </c>
      <c r="AQ701" s="48" t="n">
        <f aca="false">IF(AP701&lt;0,0,AP701)</f>
        <v>0</v>
      </c>
      <c r="AR701" s="1" t="s">
        <v>52</v>
      </c>
    </row>
    <row r="702" customFormat="false" ht="12.75" hidden="false" customHeight="false" outlineLevel="0" collapsed="false">
      <c r="A702" s="1" t="s">
        <v>27</v>
      </c>
      <c r="B702" s="1" t="n">
        <v>545</v>
      </c>
      <c r="C702" s="1" t="n">
        <v>329</v>
      </c>
      <c r="D702" s="1" t="n">
        <v>330</v>
      </c>
      <c r="E702" s="21" t="n">
        <v>2</v>
      </c>
      <c r="F702" s="42" t="n">
        <v>56.20466</v>
      </c>
      <c r="G702" s="21" t="n">
        <v>11</v>
      </c>
      <c r="H702" s="76" t="n">
        <f aca="false">IF(G702&lt;=7,5.1619-1.6199*G702+0.2805*(G702^2)-0.0166*(G702^3),2.1573-0.0522*G702+0.0021*(G702^2)-0.00003*(G702^3))</f>
        <v>1.79727</v>
      </c>
      <c r="I702" s="37" t="n">
        <v>11.73916</v>
      </c>
      <c r="J702" s="77" t="n">
        <f aca="false">IF(G702&gt;1,F702+(I702*H702/((G702-1)^0.5)),F702)</f>
        <v>62.8765725771127</v>
      </c>
      <c r="K702" s="44" t="n">
        <v>2.446995</v>
      </c>
      <c r="L702" s="45" t="n">
        <v>1582.56</v>
      </c>
      <c r="M702" s="46" t="n">
        <v>202140</v>
      </c>
      <c r="N702" s="46" t="n">
        <v>660232.9</v>
      </c>
      <c r="W702" s="19" t="n">
        <v>5</v>
      </c>
      <c r="X702" s="78" t="n">
        <f aca="false">N702*W702</f>
        <v>3301164.5</v>
      </c>
      <c r="Z702" s="48" t="n">
        <f aca="false">2*IF(AR702="Cimentada",0.5*10^(3.01-0.176*LOG(X702)),10^(3.01-0.176*LOG(X702)))</f>
        <v>145.795652678186</v>
      </c>
      <c r="AA702" s="48" t="n">
        <f aca="false">IF(40*LOG(J702/Z702)&gt;0,40*LOG(J702/Z702),0)</f>
        <v>0</v>
      </c>
      <c r="AB702" s="20" t="n">
        <f aca="false">IF(L702&gt;3000,1,2)</f>
        <v>2</v>
      </c>
      <c r="AC702" s="1" t="n">
        <v>40</v>
      </c>
      <c r="AD702" s="1" t="n">
        <f aca="false">IF(AB702=2,1,0)</f>
        <v>1</v>
      </c>
      <c r="AE702" s="1" t="n">
        <f aca="false">IF(AB702=3,1,0)</f>
        <v>0</v>
      </c>
      <c r="AF702" s="1" t="n">
        <v>10</v>
      </c>
      <c r="AG702" s="48" t="n">
        <f aca="false">-5.737+(807.961/J702)+0.972*AD702+4.101*AE702</f>
        <v>8.08495296155981</v>
      </c>
      <c r="AH702" s="48" t="n">
        <f aca="false">IF(AG702&gt;AF702,AF702,AG702)</f>
        <v>8.08495296155981</v>
      </c>
      <c r="AI702" s="0" t="n">
        <v>76</v>
      </c>
      <c r="AJ702" s="0" t="n">
        <v>2.5</v>
      </c>
      <c r="AK702" s="0" t="n">
        <v>8</v>
      </c>
      <c r="AL702" s="0" t="n">
        <v>34.2</v>
      </c>
      <c r="AM702" s="0" t="n">
        <v>34.2</v>
      </c>
      <c r="AN702" s="0" t="n">
        <v>0</v>
      </c>
      <c r="AO702" s="48" t="n">
        <f aca="false">2*10^(3.148-0.188*LOG(X702))</f>
        <v>167.309487322098</v>
      </c>
      <c r="AP702" s="48" t="n">
        <f aca="false">-19.015+(238.14/(AO702^0.5))-1.357*AH702+1.016*AD702+3.893*AE702</f>
        <v>-10.5595063977786</v>
      </c>
      <c r="AQ702" s="48" t="n">
        <f aca="false">IF(AP702&lt;0,0,AP702)</f>
        <v>0</v>
      </c>
      <c r="AR702" s="1" t="s">
        <v>52</v>
      </c>
    </row>
    <row r="703" customFormat="false" ht="12.75" hidden="false" customHeight="false" outlineLevel="0" collapsed="false">
      <c r="A703" s="1" t="s">
        <v>27</v>
      </c>
      <c r="B703" s="1" t="n">
        <v>546</v>
      </c>
      <c r="C703" s="1" t="n">
        <v>330</v>
      </c>
      <c r="D703" s="1" t="n">
        <v>331</v>
      </c>
      <c r="E703" s="21" t="n">
        <v>2</v>
      </c>
      <c r="F703" s="42" t="n">
        <v>68.44676</v>
      </c>
      <c r="G703" s="21" t="n">
        <v>11</v>
      </c>
      <c r="H703" s="76" t="n">
        <f aca="false">IF(G703&lt;=7,5.1619-1.6199*G703+0.2805*(G703^2)-0.0166*(G703^3),2.1573-0.0522*G703+0.0021*(G703^2)-0.00003*(G703^3))</f>
        <v>1.79727</v>
      </c>
      <c r="I703" s="37" t="n">
        <v>27.59342</v>
      </c>
      <c r="J703" s="77" t="n">
        <f aca="false">IF(G703&gt;1,F703+(I703*H703/((G703-1)^0.5)),F703)</f>
        <v>84.1293885648678</v>
      </c>
      <c r="K703" s="44" t="n">
        <v>2.727135</v>
      </c>
      <c r="L703" s="45" t="n">
        <v>1439.639</v>
      </c>
      <c r="M703" s="46" t="n">
        <v>202140</v>
      </c>
      <c r="N703" s="46" t="n">
        <v>660232.9</v>
      </c>
      <c r="W703" s="19" t="n">
        <v>5</v>
      </c>
      <c r="X703" s="78" t="n">
        <f aca="false">N703*W703</f>
        <v>3301164.5</v>
      </c>
      <c r="Z703" s="48" t="n">
        <f aca="false">2*IF(AR703="Cimentada",0.5*10^(3.01-0.176*LOG(X703)),10^(3.01-0.176*LOG(X703)))</f>
        <v>145.795652678186</v>
      </c>
      <c r="AA703" s="48" t="n">
        <f aca="false">IF(40*LOG(J703/Z703)&gt;0,40*LOG(J703/Z703),0)</f>
        <v>0</v>
      </c>
      <c r="AB703" s="20" t="n">
        <f aca="false">IF(L703&gt;3000,1,2)</f>
        <v>2</v>
      </c>
      <c r="AC703" s="1" t="n">
        <v>40</v>
      </c>
      <c r="AD703" s="1" t="n">
        <f aca="false">IF(AB703=2,1,0)</f>
        <v>1</v>
      </c>
      <c r="AE703" s="1" t="n">
        <f aca="false">IF(AB703=3,1,0)</f>
        <v>0</v>
      </c>
      <c r="AF703" s="1" t="n">
        <v>10</v>
      </c>
      <c r="AG703" s="48" t="n">
        <f aca="false">-5.737+(807.961/J703)+0.972*AD703+4.101*AE703</f>
        <v>4.83879023053309</v>
      </c>
      <c r="AH703" s="48" t="n">
        <f aca="false">IF(AG703&gt;AF703,AF703,AG703)</f>
        <v>4.83879023053309</v>
      </c>
      <c r="AI703" s="0" t="n">
        <v>74</v>
      </c>
      <c r="AJ703" s="0" t="n">
        <v>2.5</v>
      </c>
      <c r="AK703" s="0" t="n">
        <v>8</v>
      </c>
      <c r="AL703" s="0" t="n">
        <v>13.7</v>
      </c>
      <c r="AM703" s="0" t="n">
        <v>13.7</v>
      </c>
      <c r="AN703" s="0" t="n">
        <v>0</v>
      </c>
      <c r="AO703" s="48" t="n">
        <f aca="false">2*10^(3.148-0.188*LOG(X703))</f>
        <v>167.309487322098</v>
      </c>
      <c r="AP703" s="48" t="n">
        <f aca="false">-19.015+(238.14/(AO703^0.5))-1.357*AH703+1.016*AD703+3.893*AE703</f>
        <v>-6.15446357177535</v>
      </c>
      <c r="AQ703" s="48" t="n">
        <f aca="false">IF(AP703&lt;0,0,AP703)</f>
        <v>0</v>
      </c>
      <c r="AR703" s="1" t="s">
        <v>52</v>
      </c>
    </row>
    <row r="704" customFormat="false" ht="12.75" hidden="false" customHeight="false" outlineLevel="0" collapsed="false">
      <c r="A704" s="1" t="s">
        <v>27</v>
      </c>
      <c r="B704" s="1" t="n">
        <v>600</v>
      </c>
      <c r="C704" s="1" t="n">
        <v>331</v>
      </c>
      <c r="D704" s="1" t="n">
        <v>332</v>
      </c>
      <c r="E704" s="21" t="n">
        <v>2</v>
      </c>
      <c r="F704" s="42" t="n">
        <v>54.00826</v>
      </c>
      <c r="G704" s="21" t="n">
        <v>11</v>
      </c>
      <c r="H704" s="76" t="n">
        <f aca="false">IF(G704&lt;=7,5.1619-1.6199*G704+0.2805*(G704^2)-0.0166*(G704^3),2.1573-0.0522*G704+0.0021*(G704^2)-0.00003*(G704^3))</f>
        <v>1.79727</v>
      </c>
      <c r="I704" s="37" t="n">
        <v>10.58223</v>
      </c>
      <c r="J704" s="77" t="n">
        <f aca="false">IF(G704&gt;1,F704+(I704*H704/((G704-1)^0.5)),F704)</f>
        <v>60.0226352560575</v>
      </c>
      <c r="K704" s="44" t="n">
        <v>2.737735</v>
      </c>
      <c r="L704" s="45" t="n">
        <v>1578.521</v>
      </c>
      <c r="M704" s="46" t="n">
        <v>202140</v>
      </c>
      <c r="N704" s="46" t="n">
        <v>660232.9</v>
      </c>
      <c r="W704" s="19" t="n">
        <v>5</v>
      </c>
      <c r="X704" s="78" t="n">
        <f aca="false">N704*W704</f>
        <v>3301164.5</v>
      </c>
      <c r="Z704" s="48" t="n">
        <f aca="false">2*IF(AR704="Cimentada",0.5*10^(3.01-0.176*LOG(X704)),10^(3.01-0.176*LOG(X704)))</f>
        <v>145.795652678186</v>
      </c>
      <c r="AA704" s="48" t="n">
        <f aca="false">IF(40*LOG(J704/Z704)&gt;0,40*LOG(J704/Z704),0)</f>
        <v>0</v>
      </c>
      <c r="AB704" s="20" t="n">
        <f aca="false">IF(L704&gt;3000,1,2)</f>
        <v>2</v>
      </c>
      <c r="AC704" s="1" t="n">
        <v>40</v>
      </c>
      <c r="AD704" s="1" t="n">
        <f aca="false">IF(AB704=2,1,0)</f>
        <v>1</v>
      </c>
      <c r="AE704" s="1" t="n">
        <f aca="false">IF(AB704=3,1,0)</f>
        <v>0</v>
      </c>
      <c r="AF704" s="1" t="n">
        <v>10</v>
      </c>
      <c r="AG704" s="48" t="n">
        <f aca="false">-5.737+(807.961/J704)+0.972*AD704+4.101*AE704</f>
        <v>8.69593847018256</v>
      </c>
      <c r="AH704" s="48" t="n">
        <f aca="false">IF(AG704&gt;AF704,AF704,AG704)</f>
        <v>8.69593847018256</v>
      </c>
      <c r="AI704" s="0" t="n">
        <v>34</v>
      </c>
      <c r="AJ704" s="0" t="n">
        <v>2.7</v>
      </c>
      <c r="AK704" s="0" t="n">
        <v>3</v>
      </c>
      <c r="AL704" s="0" t="n">
        <v>2.2</v>
      </c>
      <c r="AM704" s="0" t="n">
        <v>2.2</v>
      </c>
      <c r="AN704" s="0" t="n">
        <v>0</v>
      </c>
      <c r="AO704" s="48" t="n">
        <f aca="false">2*10^(3.148-0.188*LOG(X704))</f>
        <v>167.309487322098</v>
      </c>
      <c r="AP704" s="48" t="n">
        <f aca="false">-19.015+(238.14/(AO704^0.5))-1.357*AH704+1.016*AD704+3.893*AE704</f>
        <v>-11.3886137329797</v>
      </c>
      <c r="AQ704" s="48" t="n">
        <f aca="false">IF(AP704&lt;0,0,AP704)</f>
        <v>0</v>
      </c>
      <c r="AR704" s="1" t="s">
        <v>52</v>
      </c>
    </row>
    <row r="705" customFormat="false" ht="12.75" hidden="false" customHeight="false" outlineLevel="0" collapsed="false">
      <c r="A705" s="1" t="s">
        <v>27</v>
      </c>
      <c r="B705" s="1" t="n">
        <v>601</v>
      </c>
      <c r="C705" s="1" t="n">
        <v>332</v>
      </c>
      <c r="D705" s="1" t="n">
        <v>333</v>
      </c>
      <c r="E705" s="21" t="n">
        <v>2</v>
      </c>
      <c r="F705" s="42" t="n">
        <v>38.19565</v>
      </c>
      <c r="G705" s="21" t="n">
        <v>11</v>
      </c>
      <c r="H705" s="76" t="n">
        <f aca="false">IF(G705&lt;=7,5.1619-1.6199*G705+0.2805*(G705^2)-0.0166*(G705^3),2.1573-0.0522*G705+0.0021*(G705^2)-0.00003*(G705^3))</f>
        <v>1.79727</v>
      </c>
      <c r="I705" s="37" t="n">
        <v>12.96625</v>
      </c>
      <c r="J705" s="77" t="n">
        <f aca="false">IF(G705&gt;1,F705+(I705*H705/((G705-1)^0.5)),F705)</f>
        <v>45.5649751010283</v>
      </c>
      <c r="K705" s="44" t="n">
        <v>2.777983</v>
      </c>
      <c r="L705" s="45" t="n">
        <v>1854.147</v>
      </c>
      <c r="M705" s="46" t="n">
        <v>202140</v>
      </c>
      <c r="N705" s="46" t="n">
        <v>660232.9</v>
      </c>
      <c r="W705" s="19" t="n">
        <v>5</v>
      </c>
      <c r="X705" s="78" t="n">
        <f aca="false">N705*W705</f>
        <v>3301164.5</v>
      </c>
      <c r="Z705" s="48" t="n">
        <f aca="false">2*IF(AR705="Cimentada",0.5*10^(3.01-0.176*LOG(X705)),10^(3.01-0.176*LOG(X705)))</f>
        <v>145.795652678186</v>
      </c>
      <c r="AA705" s="48" t="n">
        <f aca="false">IF(40*LOG(J705/Z705)&gt;0,40*LOG(J705/Z705),0)</f>
        <v>0</v>
      </c>
      <c r="AB705" s="20" t="n">
        <f aca="false">IF(L705&gt;3000,1,2)</f>
        <v>2</v>
      </c>
      <c r="AC705" s="1" t="n">
        <v>40</v>
      </c>
      <c r="AD705" s="1" t="n">
        <f aca="false">IF(AB705=2,1,0)</f>
        <v>1</v>
      </c>
      <c r="AE705" s="1" t="n">
        <f aca="false">IF(AB705=3,1,0)</f>
        <v>0</v>
      </c>
      <c r="AF705" s="1" t="n">
        <v>10</v>
      </c>
      <c r="AG705" s="48" t="n">
        <f aca="false">-5.737+(807.961/J705)+0.972*AD705+4.101*AE705</f>
        <v>12.9670628006173</v>
      </c>
      <c r="AH705" s="48" t="n">
        <f aca="false">IF(AG705&gt;AF705,AF705,AG705)</f>
        <v>10</v>
      </c>
      <c r="AI705" s="0" t="n">
        <v>70</v>
      </c>
      <c r="AJ705" s="0" t="n">
        <v>2.5</v>
      </c>
      <c r="AK705" s="0" t="n">
        <v>8</v>
      </c>
      <c r="AL705" s="0" t="n">
        <v>13.7</v>
      </c>
      <c r="AM705" s="0" t="n">
        <v>13.7</v>
      </c>
      <c r="AN705" s="0" t="n">
        <v>0</v>
      </c>
      <c r="AO705" s="48" t="n">
        <f aca="false">2*10^(3.148-0.188*LOG(X705))</f>
        <v>167.309487322098</v>
      </c>
      <c r="AP705" s="48" t="n">
        <f aca="false">-19.015+(238.14/(AO705^0.5))-1.357*AH705+1.016*AD705+3.893*AE705</f>
        <v>-13.1582252289419</v>
      </c>
      <c r="AQ705" s="48" t="n">
        <f aca="false">IF(AP705&lt;0,0,AP705)</f>
        <v>0</v>
      </c>
      <c r="AR705" s="1" t="s">
        <v>52</v>
      </c>
    </row>
    <row r="706" customFormat="false" ht="12.75" hidden="false" customHeight="false" outlineLevel="0" collapsed="false">
      <c r="A706" s="1" t="s">
        <v>27</v>
      </c>
      <c r="B706" s="1" t="n">
        <v>602</v>
      </c>
      <c r="C706" s="1" t="n">
        <v>333</v>
      </c>
      <c r="D706" s="1" t="n">
        <v>334</v>
      </c>
      <c r="E706" s="21" t="n">
        <v>2</v>
      </c>
      <c r="F706" s="42" t="n">
        <v>46.25061</v>
      </c>
      <c r="G706" s="21" t="n">
        <v>11</v>
      </c>
      <c r="H706" s="76" t="n">
        <f aca="false">IF(G706&lt;=7,5.1619-1.6199*G706+0.2805*(G706^2)-0.0166*(G706^3),2.1573-0.0522*G706+0.0021*(G706^2)-0.00003*(G706^3))</f>
        <v>1.79727</v>
      </c>
      <c r="I706" s="37" t="n">
        <v>33.27349</v>
      </c>
      <c r="J706" s="77" t="n">
        <f aca="false">IF(G706&gt;1,F706+(I706*H706/((G706-1)^0.5)),F706)</f>
        <v>65.1614874746604</v>
      </c>
      <c r="K706" s="44" t="n">
        <v>2.393196</v>
      </c>
      <c r="L706" s="45" t="n">
        <v>1578.856</v>
      </c>
      <c r="M706" s="46" t="n">
        <v>202140</v>
      </c>
      <c r="N706" s="46" t="n">
        <v>660232.9</v>
      </c>
      <c r="W706" s="19" t="n">
        <v>5</v>
      </c>
      <c r="X706" s="78" t="n">
        <f aca="false">N706*W706</f>
        <v>3301164.5</v>
      </c>
      <c r="Z706" s="48" t="n">
        <f aca="false">2*IF(AR706="Cimentada",0.5*10^(3.01-0.176*LOG(X706)),10^(3.01-0.176*LOG(X706)))</f>
        <v>145.795652678186</v>
      </c>
      <c r="AA706" s="48" t="n">
        <f aca="false">IF(40*LOG(J706/Z706)&gt;0,40*LOG(J706/Z706),0)</f>
        <v>0</v>
      </c>
      <c r="AB706" s="20" t="n">
        <f aca="false">IF(L706&gt;3000,1,2)</f>
        <v>2</v>
      </c>
      <c r="AC706" s="1" t="n">
        <v>40</v>
      </c>
      <c r="AD706" s="1" t="n">
        <f aca="false">IF(AB706=2,1,0)</f>
        <v>1</v>
      </c>
      <c r="AE706" s="1" t="n">
        <f aca="false">IF(AB706=3,1,0)</f>
        <v>0</v>
      </c>
      <c r="AF706" s="1" t="n">
        <v>10</v>
      </c>
      <c r="AG706" s="48" t="n">
        <f aca="false">-5.737+(807.961/J706)+0.972*AD706+4.101*AE706</f>
        <v>7.63436396961771</v>
      </c>
      <c r="AH706" s="48" t="n">
        <f aca="false">IF(AG706&gt;AF706,AF706,AG706)</f>
        <v>7.63436396961771</v>
      </c>
      <c r="AI706" s="0" t="n">
        <v>56</v>
      </c>
      <c r="AJ706" s="0" t="n">
        <v>2.5</v>
      </c>
      <c r="AK706" s="0" t="n">
        <v>5</v>
      </c>
      <c r="AL706" s="0" t="n">
        <v>13.7</v>
      </c>
      <c r="AM706" s="0" t="n">
        <v>13.7</v>
      </c>
      <c r="AN706" s="0" t="n">
        <v>0</v>
      </c>
      <c r="AO706" s="48" t="n">
        <f aca="false">2*10^(3.148-0.188*LOG(X706))</f>
        <v>167.309487322098</v>
      </c>
      <c r="AP706" s="48" t="n">
        <f aca="false">-19.015+(238.14/(AO706^0.5))-1.357*AH706+1.016*AD706+3.893*AE706</f>
        <v>-9.94805713571318</v>
      </c>
      <c r="AQ706" s="48" t="n">
        <f aca="false">IF(AP706&lt;0,0,AP706)</f>
        <v>0</v>
      </c>
      <c r="AR706" s="1" t="s">
        <v>52</v>
      </c>
    </row>
    <row r="707" customFormat="false" ht="12.75" hidden="false" customHeight="false" outlineLevel="0" collapsed="false">
      <c r="A707" s="1" t="s">
        <v>27</v>
      </c>
      <c r="B707" s="1" t="n">
        <v>603</v>
      </c>
      <c r="C707" s="1" t="n">
        <v>334</v>
      </c>
      <c r="D707" s="1" t="n">
        <v>335</v>
      </c>
      <c r="E707" s="21" t="n">
        <v>2</v>
      </c>
      <c r="F707" s="42" t="n">
        <v>75.29136</v>
      </c>
      <c r="G707" s="21" t="n">
        <v>11</v>
      </c>
      <c r="H707" s="76" t="n">
        <f aca="false">IF(G707&lt;=7,5.1619-1.6199*G707+0.2805*(G707^2)-0.0166*(G707^3),2.1573-0.0522*G707+0.0021*(G707^2)-0.00003*(G707^3))</f>
        <v>1.79727</v>
      </c>
      <c r="I707" s="37" t="n">
        <v>54.28606</v>
      </c>
      <c r="J707" s="77" t="n">
        <f aca="false">IF(G707&gt;1,F707+(I707*H707/((G707-1)^0.5)),F707)</f>
        <v>106.144661810001</v>
      </c>
      <c r="K707" s="44" t="n">
        <v>2.023983</v>
      </c>
      <c r="L707" s="45" t="n">
        <v>1150.658</v>
      </c>
      <c r="M707" s="46" t="n">
        <v>202140</v>
      </c>
      <c r="N707" s="46" t="n">
        <v>660232.9</v>
      </c>
      <c r="W707" s="19" t="n">
        <v>5</v>
      </c>
      <c r="X707" s="78" t="n">
        <f aca="false">N707*W707</f>
        <v>3301164.5</v>
      </c>
      <c r="Z707" s="48" t="n">
        <f aca="false">2*IF(AR707="Cimentada",0.5*10^(3.01-0.176*LOG(X707)),10^(3.01-0.176*LOG(X707)))</f>
        <v>145.795652678186</v>
      </c>
      <c r="AA707" s="48" t="n">
        <f aca="false">IF(40*LOG(J707/Z707)&gt;0,40*LOG(J707/Z707),0)</f>
        <v>0</v>
      </c>
      <c r="AB707" s="20" t="n">
        <f aca="false">IF(L707&gt;3000,1,2)</f>
        <v>2</v>
      </c>
      <c r="AC707" s="1" t="n">
        <v>40</v>
      </c>
      <c r="AD707" s="1" t="n">
        <f aca="false">IF(AB707=2,1,0)</f>
        <v>1</v>
      </c>
      <c r="AE707" s="1" t="n">
        <f aca="false">IF(AB707=3,1,0)</f>
        <v>0</v>
      </c>
      <c r="AF707" s="1" t="n">
        <v>10</v>
      </c>
      <c r="AG707" s="48" t="n">
        <f aca="false">-5.737+(807.961/J707)+0.972*AD707+4.101*AE707</f>
        <v>2.84688538568475</v>
      </c>
      <c r="AH707" s="48" t="n">
        <f aca="false">IF(AG707&gt;AF707,AF707,AG707)</f>
        <v>2.84688538568475</v>
      </c>
      <c r="AI707" s="0" t="n">
        <v>21</v>
      </c>
      <c r="AJ707" s="0" t="n">
        <v>3</v>
      </c>
      <c r="AK707" s="0" t="n">
        <v>3</v>
      </c>
      <c r="AL707" s="0" t="n">
        <v>2.2</v>
      </c>
      <c r="AM707" s="0" t="n">
        <v>2.2</v>
      </c>
      <c r="AN707" s="0" t="n">
        <v>0</v>
      </c>
      <c r="AO707" s="48" t="n">
        <f aca="false">2*10^(3.148-0.188*LOG(X707))</f>
        <v>167.309487322098</v>
      </c>
      <c r="AP707" s="48" t="n">
        <f aca="false">-19.015+(238.14/(AO707^0.5))-1.357*AH707+1.016*AD707+3.893*AE707</f>
        <v>-3.45144869731616</v>
      </c>
      <c r="AQ707" s="48" t="n">
        <f aca="false">IF(AP707&lt;0,0,AP707)</f>
        <v>0</v>
      </c>
      <c r="AR707" s="1" t="s">
        <v>52</v>
      </c>
    </row>
    <row r="708" customFormat="false" ht="12.75" hidden="false" customHeight="false" outlineLevel="0" collapsed="false">
      <c r="A708" s="1" t="s">
        <v>27</v>
      </c>
      <c r="B708" s="1" t="n">
        <v>604</v>
      </c>
      <c r="C708" s="1" t="n">
        <v>335</v>
      </c>
      <c r="D708" s="1" t="n">
        <v>336</v>
      </c>
      <c r="E708" s="21" t="n">
        <v>2</v>
      </c>
      <c r="F708" s="42" t="n">
        <v>53.26894</v>
      </c>
      <c r="G708" s="21" t="n">
        <v>11</v>
      </c>
      <c r="H708" s="76" t="n">
        <f aca="false">IF(G708&lt;=7,5.1619-1.6199*G708+0.2805*(G708^2)-0.0166*(G708^3),2.1573-0.0522*G708+0.0021*(G708^2)-0.00003*(G708^3))</f>
        <v>1.79727</v>
      </c>
      <c r="I708" s="37" t="n">
        <v>13.47049</v>
      </c>
      <c r="J708" s="77" t="n">
        <f aca="false">IF(G708&gt;1,F708+(I708*H708/((G708-1)^0.5)),F708)</f>
        <v>60.9248482294535</v>
      </c>
      <c r="K708" s="44" t="n">
        <v>2.38056</v>
      </c>
      <c r="L708" s="45" t="n">
        <v>1294.183</v>
      </c>
      <c r="M708" s="46" t="n">
        <v>202140</v>
      </c>
      <c r="N708" s="46" t="n">
        <v>660232.9</v>
      </c>
      <c r="W708" s="19" t="n">
        <v>5</v>
      </c>
      <c r="X708" s="78" t="n">
        <f aca="false">N708*W708</f>
        <v>3301164.5</v>
      </c>
      <c r="Z708" s="48" t="n">
        <f aca="false">2*IF(AR708="Cimentada",0.5*10^(3.01-0.176*LOG(X708)),10^(3.01-0.176*LOG(X708)))</f>
        <v>145.795652678186</v>
      </c>
      <c r="AA708" s="48" t="n">
        <f aca="false">IF(40*LOG(J708/Z708)&gt;0,40*LOG(J708/Z708),0)</f>
        <v>0</v>
      </c>
      <c r="AB708" s="20" t="n">
        <f aca="false">IF(L708&gt;3000,1,2)</f>
        <v>2</v>
      </c>
      <c r="AC708" s="1" t="n">
        <v>40</v>
      </c>
      <c r="AD708" s="1" t="n">
        <f aca="false">IF(AB708=2,1,0)</f>
        <v>1</v>
      </c>
      <c r="AE708" s="1" t="n">
        <f aca="false">IF(AB708=3,1,0)</f>
        <v>0</v>
      </c>
      <c r="AF708" s="1" t="n">
        <v>10</v>
      </c>
      <c r="AG708" s="48" t="n">
        <f aca="false">-5.737+(807.961/J708)+0.972*AD708+4.101*AE708</f>
        <v>8.49660053705968</v>
      </c>
      <c r="AH708" s="48" t="n">
        <f aca="false">IF(AG708&gt;AF708,AF708,AG708)</f>
        <v>8.49660053705968</v>
      </c>
      <c r="AI708" s="0" t="n">
        <v>24</v>
      </c>
      <c r="AJ708" s="0" t="n">
        <v>3</v>
      </c>
      <c r="AK708" s="0" t="n">
        <v>3</v>
      </c>
      <c r="AL708" s="0" t="n">
        <v>2.2</v>
      </c>
      <c r="AM708" s="0" t="n">
        <v>2.2</v>
      </c>
      <c r="AN708" s="0" t="n">
        <v>0</v>
      </c>
      <c r="AO708" s="48" t="n">
        <f aca="false">2*10^(3.148-0.188*LOG(X708))</f>
        <v>167.309487322098</v>
      </c>
      <c r="AP708" s="48" t="n">
        <f aca="false">-19.015+(238.14/(AO708^0.5))-1.357*AH708+1.016*AD708+3.893*AE708</f>
        <v>-11.1181121577319</v>
      </c>
      <c r="AQ708" s="48" t="n">
        <f aca="false">IF(AP708&lt;0,0,AP708)</f>
        <v>0</v>
      </c>
      <c r="AR708" s="1" t="s">
        <v>52</v>
      </c>
    </row>
    <row r="709" customFormat="false" ht="12.75" hidden="false" customHeight="false" outlineLevel="0" collapsed="false">
      <c r="A709" s="1" t="s">
        <v>27</v>
      </c>
      <c r="B709" s="1" t="n">
        <v>605</v>
      </c>
      <c r="C709" s="1" t="n">
        <v>336</v>
      </c>
      <c r="D709" s="1" t="n">
        <v>337</v>
      </c>
      <c r="E709" s="21" t="n">
        <v>2</v>
      </c>
      <c r="F709" s="42" t="n">
        <v>72.12384</v>
      </c>
      <c r="G709" s="21" t="n">
        <v>11</v>
      </c>
      <c r="H709" s="76" t="n">
        <f aca="false">IF(G709&lt;=7,5.1619-1.6199*G709+0.2805*(G709^2)-0.0166*(G709^3),2.1573-0.0522*G709+0.0021*(G709^2)-0.00003*(G709^3))</f>
        <v>1.79727</v>
      </c>
      <c r="I709" s="37" t="n">
        <v>31.30542</v>
      </c>
      <c r="J709" s="77" t="n">
        <f aca="false">IF(G709&gt;1,F709+(I709*H709/((G709-1)^0.5)),F709)</f>
        <v>89.9161714299998</v>
      </c>
      <c r="K709" s="44" t="n">
        <v>2.479767</v>
      </c>
      <c r="L709" s="45" t="n">
        <v>1664.614</v>
      </c>
      <c r="M709" s="46" t="n">
        <v>202140</v>
      </c>
      <c r="N709" s="46" t="n">
        <v>660232.9</v>
      </c>
      <c r="W709" s="19" t="n">
        <v>5</v>
      </c>
      <c r="X709" s="78" t="n">
        <f aca="false">N709*W709</f>
        <v>3301164.5</v>
      </c>
      <c r="Z709" s="48" t="n">
        <f aca="false">2*IF(AR709="Cimentada",0.5*10^(3.01-0.176*LOG(X709)),10^(3.01-0.176*LOG(X709)))</f>
        <v>145.795652678186</v>
      </c>
      <c r="AA709" s="48" t="n">
        <f aca="false">IF(40*LOG(J709/Z709)&gt;0,40*LOG(J709/Z709),0)</f>
        <v>0</v>
      </c>
      <c r="AB709" s="20" t="n">
        <f aca="false">IF(L709&gt;3000,1,2)</f>
        <v>2</v>
      </c>
      <c r="AC709" s="1" t="n">
        <v>40</v>
      </c>
      <c r="AD709" s="1" t="n">
        <f aca="false">IF(AB709=2,1,0)</f>
        <v>1</v>
      </c>
      <c r="AE709" s="1" t="n">
        <f aca="false">IF(AB709=3,1,0)</f>
        <v>0</v>
      </c>
      <c r="AF709" s="1" t="n">
        <v>10</v>
      </c>
      <c r="AG709" s="48" t="n">
        <f aca="false">-5.737+(807.961/J709)+0.972*AD709+4.101*AE709</f>
        <v>4.22071399505151</v>
      </c>
      <c r="AH709" s="48" t="n">
        <f aca="false">IF(AG709&gt;AF709,AF709,AG709)</f>
        <v>4.22071399505151</v>
      </c>
      <c r="AI709" s="0" t="n">
        <v>17</v>
      </c>
      <c r="AJ709" s="0" t="n">
        <v>3</v>
      </c>
      <c r="AK709" s="0" t="n">
        <v>1</v>
      </c>
      <c r="AL709" s="0" t="n">
        <v>2.2</v>
      </c>
      <c r="AM709" s="0" t="n">
        <v>2.2</v>
      </c>
      <c r="AN709" s="0" t="n">
        <v>0</v>
      </c>
      <c r="AO709" s="48" t="n">
        <f aca="false">2*10^(3.148-0.188*LOG(X709))</f>
        <v>167.309487322098</v>
      </c>
      <c r="AP709" s="48" t="n">
        <f aca="false">-19.015+(238.14/(AO709^0.5))-1.357*AH709+1.016*AD709+3.893*AE709</f>
        <v>-5.31573412022685</v>
      </c>
      <c r="AQ709" s="48" t="n">
        <f aca="false">IF(AP709&lt;0,0,AP709)</f>
        <v>0</v>
      </c>
      <c r="AR709" s="1" t="s">
        <v>52</v>
      </c>
    </row>
    <row r="710" customFormat="false" ht="12.75" hidden="false" customHeight="false" outlineLevel="0" collapsed="false">
      <c r="A710" s="1" t="s">
        <v>27</v>
      </c>
      <c r="B710" s="1" t="n">
        <v>606</v>
      </c>
      <c r="C710" s="1" t="n">
        <v>337</v>
      </c>
      <c r="D710" s="1" t="n">
        <v>338</v>
      </c>
      <c r="E710" s="21" t="n">
        <v>2</v>
      </c>
      <c r="F710" s="42" t="n">
        <v>54.20013</v>
      </c>
      <c r="G710" s="21" t="n">
        <v>11</v>
      </c>
      <c r="H710" s="76" t="n">
        <f aca="false">IF(G710&lt;=7,5.1619-1.6199*G710+0.2805*(G710^2)-0.0166*(G710^3),2.1573-0.0522*G710+0.0021*(G710^2)-0.00003*(G710^3))</f>
        <v>1.79727</v>
      </c>
      <c r="I710" s="37" t="n">
        <v>12.64989</v>
      </c>
      <c r="J710" s="77" t="n">
        <f aca="false">IF(G710&gt;1,F710+(I710*H710/((G710-1)^0.5)),F710)</f>
        <v>61.3896529462834</v>
      </c>
      <c r="K710" s="44" t="n">
        <v>2.656552</v>
      </c>
      <c r="L710" s="45" t="n">
        <v>1521.992</v>
      </c>
      <c r="M710" s="46" t="n">
        <v>202140</v>
      </c>
      <c r="N710" s="46" t="n">
        <v>660232.9</v>
      </c>
      <c r="W710" s="19" t="n">
        <v>5</v>
      </c>
      <c r="X710" s="78" t="n">
        <f aca="false">N710*W710</f>
        <v>3301164.5</v>
      </c>
      <c r="Z710" s="48" t="n">
        <f aca="false">2*IF(AR710="Cimentada",0.5*10^(3.01-0.176*LOG(X710)),10^(3.01-0.176*LOG(X710)))</f>
        <v>145.795652678186</v>
      </c>
      <c r="AA710" s="48" t="n">
        <f aca="false">IF(40*LOG(J710/Z710)&gt;0,40*LOG(J710/Z710),0)</f>
        <v>0</v>
      </c>
      <c r="AB710" s="20" t="n">
        <f aca="false">IF(L710&gt;3000,1,2)</f>
        <v>2</v>
      </c>
      <c r="AC710" s="1" t="n">
        <v>40</v>
      </c>
      <c r="AD710" s="1" t="n">
        <f aca="false">IF(AB710=2,1,0)</f>
        <v>1</v>
      </c>
      <c r="AE710" s="1" t="n">
        <f aca="false">IF(AB710=3,1,0)</f>
        <v>0</v>
      </c>
      <c r="AF710" s="1" t="n">
        <v>10</v>
      </c>
      <c r="AG710" s="48" t="n">
        <f aca="false">-5.737+(807.961/J710)+0.972*AD710+4.101*AE710</f>
        <v>8.39619184949578</v>
      </c>
      <c r="AH710" s="48" t="n">
        <f aca="false">IF(AG710&gt;AF710,AF710,AG710)</f>
        <v>8.39619184949578</v>
      </c>
      <c r="AI710" s="0" t="n">
        <v>41</v>
      </c>
      <c r="AJ710" s="0" t="n">
        <v>4</v>
      </c>
      <c r="AK710" s="0" t="n">
        <v>4</v>
      </c>
      <c r="AL710" s="0" t="n">
        <v>0</v>
      </c>
      <c r="AM710" s="0" t="n">
        <v>0</v>
      </c>
      <c r="AN710" s="0" t="n">
        <v>0</v>
      </c>
      <c r="AO710" s="48" t="n">
        <f aca="false">2*10^(3.148-0.188*LOG(X710))</f>
        <v>167.309487322098</v>
      </c>
      <c r="AP710" s="48" t="n">
        <f aca="false">-19.015+(238.14/(AO710^0.5))-1.357*AH710+1.016*AD710+3.893*AE710</f>
        <v>-10.9818575687077</v>
      </c>
      <c r="AQ710" s="48" t="n">
        <f aca="false">IF(AP710&lt;0,0,AP710)</f>
        <v>0</v>
      </c>
      <c r="AR710" s="1" t="s">
        <v>52</v>
      </c>
    </row>
    <row r="711" customFormat="false" ht="12.75" hidden="false" customHeight="false" outlineLevel="0" collapsed="false">
      <c r="A711" s="1" t="s">
        <v>27</v>
      </c>
      <c r="B711" s="1" t="n">
        <v>607</v>
      </c>
      <c r="C711" s="1" t="n">
        <v>338</v>
      </c>
      <c r="D711" s="1" t="n">
        <v>339</v>
      </c>
      <c r="E711" s="21" t="n">
        <v>2</v>
      </c>
      <c r="F711" s="42" t="n">
        <v>28.12229</v>
      </c>
      <c r="G711" s="21" t="n">
        <v>11</v>
      </c>
      <c r="H711" s="76" t="n">
        <f aca="false">IF(G711&lt;=7,5.1619-1.6199*G711+0.2805*(G711^2)-0.0166*(G711^3),2.1573-0.0522*G711+0.0021*(G711^2)-0.00003*(G711^3))</f>
        <v>1.79727</v>
      </c>
      <c r="I711" s="37" t="n">
        <v>11.23306</v>
      </c>
      <c r="J711" s="77" t="n">
        <f aca="false">IF(G711&gt;1,F711+(I711*H711/((G711-1)^0.5)),F711)</f>
        <v>34.5065623238683</v>
      </c>
      <c r="K711" s="44" t="n">
        <v>3.166866</v>
      </c>
      <c r="L711" s="45" t="n">
        <v>1422.19</v>
      </c>
      <c r="M711" s="46" t="n">
        <v>202140</v>
      </c>
      <c r="N711" s="46" t="n">
        <v>660232.9</v>
      </c>
      <c r="W711" s="19" t="n">
        <v>5</v>
      </c>
      <c r="X711" s="78" t="n">
        <f aca="false">N711*W711</f>
        <v>3301164.5</v>
      </c>
      <c r="Z711" s="48" t="n">
        <f aca="false">2*IF(AR711="Cimentada",0.5*10^(3.01-0.176*LOG(X711)),10^(3.01-0.176*LOG(X711)))</f>
        <v>145.795652678186</v>
      </c>
      <c r="AA711" s="48" t="n">
        <f aca="false">IF(40*LOG(J711/Z711)&gt;0,40*LOG(J711/Z711),0)</f>
        <v>0</v>
      </c>
      <c r="AB711" s="20" t="n">
        <f aca="false">IF(L711&gt;3000,1,2)</f>
        <v>2</v>
      </c>
      <c r="AC711" s="1" t="n">
        <v>40</v>
      </c>
      <c r="AD711" s="1" t="n">
        <f aca="false">IF(AB711=2,1,0)</f>
        <v>1</v>
      </c>
      <c r="AE711" s="1" t="n">
        <f aca="false">IF(AB711=3,1,0)</f>
        <v>0</v>
      </c>
      <c r="AF711" s="1" t="n">
        <v>10</v>
      </c>
      <c r="AG711" s="48" t="n">
        <f aca="false">-5.737+(807.961/J711)+0.972*AD711+4.101*AE711</f>
        <v>18.6497056556002</v>
      </c>
      <c r="AH711" s="48" t="n">
        <f aca="false">IF(AG711&gt;AF711,AF711,AG711)</f>
        <v>10</v>
      </c>
      <c r="AI711" s="0" t="n">
        <v>14</v>
      </c>
      <c r="AJ711" s="0" t="n">
        <v>4</v>
      </c>
      <c r="AK711" s="0" t="n">
        <v>0</v>
      </c>
      <c r="AL711" s="0" t="n">
        <v>0</v>
      </c>
      <c r="AM711" s="0" t="n">
        <v>0</v>
      </c>
      <c r="AN711" s="0" t="n">
        <v>0</v>
      </c>
      <c r="AO711" s="48" t="n">
        <f aca="false">2*10^(3.148-0.188*LOG(X711))</f>
        <v>167.309487322098</v>
      </c>
      <c r="AP711" s="48" t="n">
        <f aca="false">-19.015+(238.14/(AO711^0.5))-1.357*AH711+1.016*AD711+3.893*AE711</f>
        <v>-13.1582252289419</v>
      </c>
      <c r="AQ711" s="48" t="n">
        <f aca="false">IF(AP711&lt;0,0,AP711)</f>
        <v>0</v>
      </c>
      <c r="AR711" s="1" t="s">
        <v>52</v>
      </c>
    </row>
    <row r="712" customFormat="false" ht="12.75" hidden="false" customHeight="false" outlineLevel="0" collapsed="false">
      <c r="A712" s="1" t="s">
        <v>27</v>
      </c>
      <c r="B712" s="1" t="n">
        <v>608</v>
      </c>
      <c r="C712" s="1" t="n">
        <v>339</v>
      </c>
      <c r="D712" s="1" t="n">
        <v>340</v>
      </c>
      <c r="E712" s="21" t="n">
        <v>2</v>
      </c>
      <c r="F712" s="42" t="n">
        <v>44.54185</v>
      </c>
      <c r="G712" s="21" t="n">
        <v>11</v>
      </c>
      <c r="H712" s="76" t="n">
        <f aca="false">IF(G712&lt;=7,5.1619-1.6199*G712+0.2805*(G712^2)-0.0166*(G712^3),2.1573-0.0522*G712+0.0021*(G712^2)-0.00003*(G712^3))</f>
        <v>1.79727</v>
      </c>
      <c r="I712" s="37" t="n">
        <v>22.91995</v>
      </c>
      <c r="J712" s="77" t="n">
        <f aca="false">IF(G712&gt;1,F712+(I712*H712/((G712-1)^0.5)),F712)</f>
        <v>57.5683274201727</v>
      </c>
      <c r="K712" s="44" t="n">
        <v>3.416546</v>
      </c>
      <c r="L712" s="45" t="n">
        <v>1657.641</v>
      </c>
      <c r="M712" s="46" t="n">
        <v>202140</v>
      </c>
      <c r="N712" s="46" t="n">
        <v>660232.9</v>
      </c>
      <c r="W712" s="19" t="n">
        <v>5</v>
      </c>
      <c r="X712" s="78" t="n">
        <f aca="false">N712*W712</f>
        <v>3301164.5</v>
      </c>
      <c r="Z712" s="48" t="n">
        <f aca="false">2*IF(AR712="Cimentada",0.5*10^(3.01-0.176*LOG(X712)),10^(3.01-0.176*LOG(X712)))</f>
        <v>145.795652678186</v>
      </c>
      <c r="AA712" s="48" t="n">
        <f aca="false">IF(40*LOG(J712/Z712)&gt;0,40*LOG(J712/Z712),0)</f>
        <v>0</v>
      </c>
      <c r="AB712" s="20" t="n">
        <f aca="false">IF(L712&gt;3000,1,2)</f>
        <v>2</v>
      </c>
      <c r="AC712" s="1" t="n">
        <v>40</v>
      </c>
      <c r="AD712" s="1" t="n">
        <f aca="false">IF(AB712=2,1,0)</f>
        <v>1</v>
      </c>
      <c r="AE712" s="1" t="n">
        <f aca="false">IF(AB712=3,1,0)</f>
        <v>0</v>
      </c>
      <c r="AF712" s="1" t="n">
        <v>10</v>
      </c>
      <c r="AG712" s="48" t="n">
        <f aca="false">-5.737+(807.961/J712)+0.972*AD712+4.101*AE712</f>
        <v>9.2698180363649</v>
      </c>
      <c r="AH712" s="48" t="n">
        <f aca="false">IF(AG712&gt;AF712,AF712,AG712)</f>
        <v>9.2698180363649</v>
      </c>
      <c r="AI712" s="0" t="n">
        <v>34</v>
      </c>
      <c r="AJ712" s="0" t="n">
        <v>3</v>
      </c>
      <c r="AK712" s="0" t="n">
        <v>3</v>
      </c>
      <c r="AL712" s="0" t="n">
        <v>13.7</v>
      </c>
      <c r="AM712" s="0" t="n">
        <v>13.7</v>
      </c>
      <c r="AN712" s="0" t="n">
        <v>0</v>
      </c>
      <c r="AO712" s="48" t="n">
        <f aca="false">2*10^(3.148-0.188*LOG(X712))</f>
        <v>167.309487322098</v>
      </c>
      <c r="AP712" s="48" t="n">
        <f aca="false">-19.015+(238.14/(AO712^0.5))-1.357*AH712+1.016*AD712+3.893*AE712</f>
        <v>-12.1673683042891</v>
      </c>
      <c r="AQ712" s="48" t="n">
        <f aca="false">IF(AP712&lt;0,0,AP712)</f>
        <v>0</v>
      </c>
      <c r="AR712" s="1" t="s">
        <v>52</v>
      </c>
    </row>
    <row r="713" customFormat="false" ht="12.75" hidden="false" customHeight="false" outlineLevel="0" collapsed="false">
      <c r="A713" s="1" t="s">
        <v>27</v>
      </c>
      <c r="B713" s="1" t="n">
        <v>609</v>
      </c>
      <c r="C713" s="1" t="n">
        <v>340</v>
      </c>
      <c r="D713" s="1" t="n">
        <v>341</v>
      </c>
      <c r="E713" s="21" t="n">
        <v>2</v>
      </c>
      <c r="F713" s="42" t="n">
        <v>57.80388</v>
      </c>
      <c r="G713" s="21" t="n">
        <v>11</v>
      </c>
      <c r="H713" s="76" t="n">
        <f aca="false">IF(G713&lt;=7,5.1619-1.6199*G713+0.2805*(G713^2)-0.0166*(G713^3),2.1573-0.0522*G713+0.0021*(G713^2)-0.00003*(G713^3))</f>
        <v>1.79727</v>
      </c>
      <c r="I713" s="37" t="n">
        <v>19.57532</v>
      </c>
      <c r="J713" s="77" t="n">
        <f aca="false">IF(G713&gt;1,F713+(I713*H713/((G713-1)^0.5)),F713)</f>
        <v>68.9294480737809</v>
      </c>
      <c r="K713" s="44" t="n">
        <v>2.295178</v>
      </c>
      <c r="L713" s="45" t="n">
        <v>1629.508</v>
      </c>
      <c r="M713" s="46" t="n">
        <v>202140</v>
      </c>
      <c r="N713" s="46" t="n">
        <v>660232.9</v>
      </c>
      <c r="W713" s="19" t="n">
        <v>5</v>
      </c>
      <c r="X713" s="78" t="n">
        <f aca="false">N713*W713</f>
        <v>3301164.5</v>
      </c>
      <c r="Z713" s="48" t="n">
        <f aca="false">2*IF(AR713="Cimentada",0.5*10^(3.01-0.176*LOG(X713)),10^(3.01-0.176*LOG(X713)))</f>
        <v>145.795652678186</v>
      </c>
      <c r="AA713" s="48" t="n">
        <f aca="false">IF(40*LOG(J713/Z713)&gt;0,40*LOG(J713/Z713),0)</f>
        <v>0</v>
      </c>
      <c r="AB713" s="20" t="n">
        <f aca="false">IF(L713&gt;3000,1,2)</f>
        <v>2</v>
      </c>
      <c r="AC713" s="1" t="n">
        <v>40</v>
      </c>
      <c r="AD713" s="1" t="n">
        <f aca="false">IF(AB713=2,1,0)</f>
        <v>1</v>
      </c>
      <c r="AE713" s="1" t="n">
        <f aca="false">IF(AB713=3,1,0)</f>
        <v>0</v>
      </c>
      <c r="AF713" s="1" t="n">
        <v>10</v>
      </c>
      <c r="AG713" s="48" t="n">
        <f aca="false">-5.737+(807.961/J713)+0.972*AD713+4.101*AE713</f>
        <v>6.95656491279565</v>
      </c>
      <c r="AH713" s="48" t="n">
        <f aca="false">IF(AG713&gt;AF713,AF713,AG713)</f>
        <v>6.95656491279565</v>
      </c>
      <c r="AI713" s="0" t="n">
        <v>16</v>
      </c>
      <c r="AJ713" s="0" t="n">
        <v>3.5</v>
      </c>
      <c r="AK713" s="0" t="n">
        <v>1</v>
      </c>
      <c r="AL713" s="0" t="n">
        <v>0</v>
      </c>
      <c r="AM713" s="0" t="n">
        <v>0</v>
      </c>
      <c r="AN713" s="0" t="n">
        <v>0</v>
      </c>
      <c r="AO713" s="48" t="n">
        <f aca="false">2*10^(3.148-0.188*LOG(X713))</f>
        <v>167.309487322098</v>
      </c>
      <c r="AP713" s="48" t="n">
        <f aca="false">-19.015+(238.14/(AO713^0.5))-1.357*AH713+1.016*AD713+3.893*AE713</f>
        <v>-9.02828381560564</v>
      </c>
      <c r="AQ713" s="48" t="n">
        <f aca="false">IF(AP713&lt;0,0,AP713)</f>
        <v>0</v>
      </c>
      <c r="AR713" s="1" t="s">
        <v>52</v>
      </c>
    </row>
    <row r="714" customFormat="false" ht="12.75" hidden="false" customHeight="false" outlineLevel="0" collapsed="false">
      <c r="A714" s="1" t="s">
        <v>27</v>
      </c>
      <c r="B714" s="1" t="n">
        <v>610</v>
      </c>
      <c r="C714" s="1" t="n">
        <v>341</v>
      </c>
      <c r="D714" s="1" t="n">
        <v>342</v>
      </c>
      <c r="E714" s="21" t="n">
        <v>2</v>
      </c>
      <c r="F714" s="42" t="n">
        <v>52.38916</v>
      </c>
      <c r="G714" s="21" t="n">
        <v>11</v>
      </c>
      <c r="H714" s="76" t="n">
        <f aca="false">IF(G714&lt;=7,5.1619-1.6199*G714+0.2805*(G714^2)-0.0166*(G714^3),2.1573-0.0522*G714+0.0021*(G714^2)-0.00003*(G714^3))</f>
        <v>1.79727</v>
      </c>
      <c r="I714" s="37" t="n">
        <v>26.53852</v>
      </c>
      <c r="J714" s="77" t="n">
        <f aca="false">IF(G714&gt;1,F714+(I714*H714/((G714-1)^0.5)),F714)</f>
        <v>67.4722396552698</v>
      </c>
      <c r="K714" s="44" t="n">
        <v>3.148279</v>
      </c>
      <c r="L714" s="45" t="n">
        <v>1787.664</v>
      </c>
      <c r="M714" s="46" t="n">
        <v>202140</v>
      </c>
      <c r="N714" s="46" t="n">
        <v>660232.9</v>
      </c>
      <c r="W714" s="19" t="n">
        <v>5</v>
      </c>
      <c r="X714" s="78" t="n">
        <f aca="false">N714*W714</f>
        <v>3301164.5</v>
      </c>
      <c r="Z714" s="48" t="n">
        <f aca="false">2*IF(AR714="Cimentada",0.5*10^(3.01-0.176*LOG(X714)),10^(3.01-0.176*LOG(X714)))</f>
        <v>145.795652678186</v>
      </c>
      <c r="AA714" s="48" t="n">
        <f aca="false">IF(40*LOG(J714/Z714)&gt;0,40*LOG(J714/Z714),0)</f>
        <v>0</v>
      </c>
      <c r="AB714" s="20" t="n">
        <f aca="false">IF(L714&gt;3000,1,2)</f>
        <v>2</v>
      </c>
      <c r="AC714" s="1" t="n">
        <v>40</v>
      </c>
      <c r="AD714" s="1" t="n">
        <f aca="false">IF(AB714=2,1,0)</f>
        <v>1</v>
      </c>
      <c r="AE714" s="1" t="n">
        <f aca="false">IF(AB714=3,1,0)</f>
        <v>0</v>
      </c>
      <c r="AF714" s="1" t="n">
        <v>10</v>
      </c>
      <c r="AG714" s="48" t="n">
        <f aca="false">-5.737+(807.961/J714)+0.972*AD714+4.101*AE714</f>
        <v>7.20971736714309</v>
      </c>
      <c r="AH714" s="48" t="n">
        <f aca="false">IF(AG714&gt;AF714,AF714,AG714)</f>
        <v>7.20971736714309</v>
      </c>
      <c r="AI714" s="0" t="n">
        <v>19</v>
      </c>
      <c r="AJ714" s="0" t="n">
        <v>3</v>
      </c>
      <c r="AK714" s="0" t="n">
        <v>1</v>
      </c>
      <c r="AL714" s="0" t="n">
        <v>2.2</v>
      </c>
      <c r="AM714" s="0" t="n">
        <v>2.2</v>
      </c>
      <c r="AN714" s="0" t="n">
        <v>0</v>
      </c>
      <c r="AO714" s="48" t="n">
        <f aca="false">2*10^(3.148-0.188*LOG(X714))</f>
        <v>167.309487322098</v>
      </c>
      <c r="AP714" s="48" t="n">
        <f aca="false">-19.015+(238.14/(AO714^0.5))-1.357*AH714+1.016*AD714+3.893*AE714</f>
        <v>-9.37181169615511</v>
      </c>
      <c r="AQ714" s="48" t="n">
        <f aca="false">IF(AP714&lt;0,0,AP714)</f>
        <v>0</v>
      </c>
      <c r="AR714" s="1" t="s">
        <v>52</v>
      </c>
    </row>
    <row r="715" customFormat="false" ht="12.75" hidden="false" customHeight="false" outlineLevel="0" collapsed="false">
      <c r="A715" s="1" t="s">
        <v>27</v>
      </c>
      <c r="B715" s="1" t="n">
        <v>611</v>
      </c>
      <c r="C715" s="1" t="n">
        <v>342</v>
      </c>
      <c r="D715" s="1" t="n">
        <v>343</v>
      </c>
      <c r="E715" s="21" t="n">
        <v>2</v>
      </c>
      <c r="F715" s="42" t="n">
        <v>52.80051</v>
      </c>
      <c r="G715" s="21" t="n">
        <v>11</v>
      </c>
      <c r="H715" s="76" t="n">
        <f aca="false">IF(G715&lt;=7,5.1619-1.6199*G715+0.2805*(G715^2)-0.0166*(G715^3),2.1573-0.0522*G715+0.0021*(G715^2)-0.00003*(G715^3))</f>
        <v>1.79727</v>
      </c>
      <c r="I715" s="37" t="n">
        <v>11.59848</v>
      </c>
      <c r="J715" s="77" t="n">
        <f aca="false">IF(G715&gt;1,F715+(I715*H715/((G715-1)^0.5)),F715)</f>
        <v>59.3924675665883</v>
      </c>
      <c r="K715" s="44" t="n">
        <v>2.405497</v>
      </c>
      <c r="L715" s="45" t="n">
        <v>1473.885</v>
      </c>
      <c r="M715" s="46" t="n">
        <v>202140</v>
      </c>
      <c r="N715" s="46" t="n">
        <v>660232.9</v>
      </c>
      <c r="W715" s="19" t="n">
        <v>5</v>
      </c>
      <c r="X715" s="78" t="n">
        <f aca="false">N715*W715</f>
        <v>3301164.5</v>
      </c>
      <c r="Z715" s="48" t="n">
        <f aca="false">2*IF(AR715="Cimentada",0.5*10^(3.01-0.176*LOG(X715)),10^(3.01-0.176*LOG(X715)))</f>
        <v>145.795652678186</v>
      </c>
      <c r="AA715" s="48" t="n">
        <f aca="false">IF(40*LOG(J715/Z715)&gt;0,40*LOG(J715/Z715),0)</f>
        <v>0</v>
      </c>
      <c r="AB715" s="20" t="n">
        <f aca="false">IF(L715&gt;3000,1,2)</f>
        <v>2</v>
      </c>
      <c r="AC715" s="1" t="n">
        <v>40</v>
      </c>
      <c r="AD715" s="1" t="n">
        <f aca="false">IF(AB715=2,1,0)</f>
        <v>1</v>
      </c>
      <c r="AE715" s="1" t="n">
        <f aca="false">IF(AB715=3,1,0)</f>
        <v>0</v>
      </c>
      <c r="AF715" s="1" t="n">
        <v>10</v>
      </c>
      <c r="AG715" s="48" t="n">
        <f aca="false">-5.737+(807.961/J715)+0.972*AD715+4.101*AE715</f>
        <v>8.83876211165413</v>
      </c>
      <c r="AH715" s="48" t="n">
        <f aca="false">IF(AG715&gt;AF715,AF715,AG715)</f>
        <v>8.83876211165413</v>
      </c>
      <c r="AI715" s="0" t="n">
        <v>34</v>
      </c>
      <c r="AJ715" s="0" t="n">
        <v>3</v>
      </c>
      <c r="AK715" s="0" t="n">
        <v>3</v>
      </c>
      <c r="AL715" s="0" t="n">
        <v>4.5</v>
      </c>
      <c r="AM715" s="0" t="n">
        <v>4.5</v>
      </c>
      <c r="AN715" s="0" t="n">
        <v>0</v>
      </c>
      <c r="AO715" s="48" t="n">
        <f aca="false">2*10^(3.148-0.188*LOG(X715))</f>
        <v>167.309487322098</v>
      </c>
      <c r="AP715" s="48" t="n">
        <f aca="false">-19.015+(238.14/(AO715^0.5))-1.357*AH715+1.016*AD715+3.893*AE715</f>
        <v>-11.5824254144566</v>
      </c>
      <c r="AQ715" s="48" t="n">
        <f aca="false">IF(AP715&lt;0,0,AP715)</f>
        <v>0</v>
      </c>
      <c r="AR715" s="1" t="s">
        <v>52</v>
      </c>
    </row>
    <row r="716" customFormat="false" ht="12.75" hidden="false" customHeight="false" outlineLevel="0" collapsed="false">
      <c r="A716" s="1" t="s">
        <v>27</v>
      </c>
      <c r="B716" s="1" t="n">
        <v>612</v>
      </c>
      <c r="C716" s="1" t="n">
        <v>343</v>
      </c>
      <c r="D716" s="1" t="n">
        <v>344.3</v>
      </c>
      <c r="E716" s="21" t="n">
        <v>2</v>
      </c>
      <c r="F716" s="42" t="n">
        <v>83.21135</v>
      </c>
      <c r="G716" s="21" t="n">
        <v>14</v>
      </c>
      <c r="H716" s="76" t="n">
        <f aca="false">IF(G716&lt;=7,5.1619-1.6199*G716+0.2805*(G716^2)-0.0166*(G716^3),2.1573-0.0522*G716+0.0021*(G716^2)-0.00003*(G716^3))</f>
        <v>1.75578</v>
      </c>
      <c r="I716" s="37" t="n">
        <v>28.70435</v>
      </c>
      <c r="J716" s="77" t="n">
        <f aca="false">IF(G716&gt;1,F716+(I716*H716/((G716-1)^0.5)),F716)</f>
        <v>97.189385477117</v>
      </c>
      <c r="K716" s="44" t="n">
        <v>2.327772</v>
      </c>
      <c r="L716" s="45" t="n">
        <v>1252.802</v>
      </c>
      <c r="M716" s="46" t="n">
        <v>202140</v>
      </c>
      <c r="N716" s="46" t="n">
        <v>660232.9</v>
      </c>
      <c r="W716" s="19" t="n">
        <v>5</v>
      </c>
      <c r="X716" s="78" t="n">
        <f aca="false">N716*W716</f>
        <v>3301164.5</v>
      </c>
      <c r="Z716" s="48" t="n">
        <f aca="false">2*IF(AR716="Cimentada",0.5*10^(3.01-0.176*LOG(X716)),10^(3.01-0.176*LOG(X716)))</f>
        <v>145.795652678186</v>
      </c>
      <c r="AA716" s="48" t="n">
        <f aca="false">IF(40*LOG(J716/Z716)&gt;0,40*LOG(J716/Z716),0)</f>
        <v>0</v>
      </c>
      <c r="AB716" s="20" t="n">
        <f aca="false">IF(L716&gt;3000,1,2)</f>
        <v>2</v>
      </c>
      <c r="AC716" s="1" t="n">
        <v>40</v>
      </c>
      <c r="AD716" s="1" t="n">
        <f aca="false">IF(AB716=2,1,0)</f>
        <v>1</v>
      </c>
      <c r="AE716" s="1" t="n">
        <f aca="false">IF(AB716=3,1,0)</f>
        <v>0</v>
      </c>
      <c r="AF716" s="1" t="n">
        <v>10</v>
      </c>
      <c r="AG716" s="48" t="n">
        <f aca="false">-5.737+(807.961/J716)+0.972*AD716+4.101*AE716</f>
        <v>3.54826379967937</v>
      </c>
      <c r="AH716" s="48" t="n">
        <f aca="false">IF(AG716&gt;AF716,AF716,AG716)</f>
        <v>3.54826379967937</v>
      </c>
      <c r="AI716" s="0" t="n">
        <v>58</v>
      </c>
      <c r="AJ716" s="0" t="n">
        <v>2.5</v>
      </c>
      <c r="AK716" s="0" t="n">
        <v>5</v>
      </c>
      <c r="AL716" s="0" t="n">
        <v>2.2</v>
      </c>
      <c r="AM716" s="0" t="n">
        <v>2.2</v>
      </c>
      <c r="AN716" s="0" t="n">
        <v>0</v>
      </c>
      <c r="AO716" s="48" t="n">
        <f aca="false">2*10^(3.148-0.188*LOG(X716))</f>
        <v>167.309487322098</v>
      </c>
      <c r="AP716" s="48" t="n">
        <f aca="false">-19.015+(238.14/(AO716^0.5))-1.357*AH716+1.016*AD716+3.893*AE716</f>
        <v>-4.40321920510684</v>
      </c>
      <c r="AQ716" s="48" t="n">
        <f aca="false">IF(AP716&lt;0,0,AP716)</f>
        <v>0</v>
      </c>
      <c r="AR716" s="1" t="s">
        <v>52</v>
      </c>
    </row>
    <row r="717" customFormat="false" ht="12.75" hidden="false" customHeight="false" outlineLevel="0" collapsed="false">
      <c r="A717" s="1" t="s">
        <v>27</v>
      </c>
      <c r="B717" s="1" t="n">
        <v>613</v>
      </c>
      <c r="C717" s="1" t="n">
        <v>344.3</v>
      </c>
      <c r="D717" s="1" t="n">
        <v>345.3</v>
      </c>
      <c r="E717" s="21" t="n">
        <v>2</v>
      </c>
      <c r="F717" s="42" t="n">
        <v>67.08595</v>
      </c>
      <c r="G717" s="21" t="n">
        <v>11</v>
      </c>
      <c r="H717" s="76" t="n">
        <f aca="false">IF(G717&lt;=7,5.1619-1.6199*G717+0.2805*(G717^2)-0.0166*(G717^3),2.1573-0.0522*G717+0.0021*(G717^2)-0.00003*(G717^3))</f>
        <v>1.79727</v>
      </c>
      <c r="I717" s="37" t="n">
        <v>35.32524</v>
      </c>
      <c r="J717" s="77" t="n">
        <f aca="false">IF(G717&gt;1,F717+(I717*H717/((G717-1)^0.5)),F717)</f>
        <v>87.1629327692548</v>
      </c>
      <c r="K717" s="44" t="n">
        <v>2.020086</v>
      </c>
      <c r="L717" s="45" t="n">
        <v>1076.479</v>
      </c>
      <c r="M717" s="46" t="n">
        <v>40428</v>
      </c>
      <c r="N717" s="46" t="n">
        <v>132046.6</v>
      </c>
      <c r="W717" s="19" t="n">
        <v>5</v>
      </c>
      <c r="X717" s="78" t="n">
        <f aca="false">N717*W717</f>
        <v>660233</v>
      </c>
      <c r="Z717" s="48" t="n">
        <f aca="false">2*IF(AR717="Cimentada",0.5*10^(3.01-0.176*LOG(X717)),10^(3.01-0.176*LOG(X717)))</f>
        <v>193.536678608498</v>
      </c>
      <c r="AA717" s="48" t="n">
        <f aca="false">IF(40*LOG(J717/Z717)&gt;0,40*LOG(J717/Z717),0)</f>
        <v>0</v>
      </c>
      <c r="AB717" s="20" t="n">
        <f aca="false">IF(L717&gt;3000,1,2)</f>
        <v>2</v>
      </c>
      <c r="AC717" s="1" t="n">
        <v>40</v>
      </c>
      <c r="AD717" s="1" t="n">
        <f aca="false">IF(AB717=2,1,0)</f>
        <v>1</v>
      </c>
      <c r="AE717" s="1" t="n">
        <f aca="false">IF(AB717=3,1,0)</f>
        <v>0</v>
      </c>
      <c r="AF717" s="1" t="n">
        <v>10</v>
      </c>
      <c r="AG717" s="48" t="n">
        <f aca="false">-5.737+(807.961/J717)+0.972*AD717+4.101*AE717</f>
        <v>4.50454812476198</v>
      </c>
      <c r="AH717" s="48" t="n">
        <f aca="false">IF(AG717&gt;AF717,AF717,AG717)</f>
        <v>4.50454812476198</v>
      </c>
      <c r="AI717" s="0" t="n">
        <v>20</v>
      </c>
      <c r="AJ717" s="0" t="n">
        <v>3</v>
      </c>
      <c r="AK717" s="0" t="n">
        <v>1</v>
      </c>
      <c r="AL717" s="0" t="n">
        <v>2.2</v>
      </c>
      <c r="AM717" s="0" t="n">
        <v>2.2</v>
      </c>
      <c r="AN717" s="0" t="n">
        <v>0</v>
      </c>
      <c r="AO717" s="48" t="n">
        <f aca="false">2*10^(3.148-0.188*LOG(X717))</f>
        <v>226.42632450572</v>
      </c>
      <c r="AP717" s="48" t="n">
        <f aca="false">-19.015+(238.14/(AO717^0.5))-1.357*AH717+1.016*AD717+3.893*AE717</f>
        <v>-8.28575454512441</v>
      </c>
      <c r="AQ717" s="48" t="n">
        <f aca="false">IF(AP717&lt;0,0,AP717)</f>
        <v>0</v>
      </c>
      <c r="AR717" s="1" t="s">
        <v>52</v>
      </c>
    </row>
    <row r="718" customFormat="false" ht="12.75" hidden="false" customHeight="false" outlineLevel="0" collapsed="false">
      <c r="A718" s="1" t="s">
        <v>27</v>
      </c>
      <c r="B718" s="1" t="n">
        <v>614</v>
      </c>
      <c r="C718" s="1" t="n">
        <v>345.3</v>
      </c>
      <c r="D718" s="1" t="n">
        <v>346</v>
      </c>
      <c r="E718" s="21" t="n">
        <v>2</v>
      </c>
      <c r="F718" s="42" t="n">
        <v>126.6437</v>
      </c>
      <c r="G718" s="21" t="n">
        <v>8</v>
      </c>
      <c r="H718" s="76" t="n">
        <f aca="false">IF(G718&lt;=7,5.1619-1.6199*G718+0.2805*(G718^2)-0.0166*(G718^3),2.1573-0.0522*G718+0.0021*(G718^2)-0.00003*(G718^3))</f>
        <v>1.85874</v>
      </c>
      <c r="I718" s="37" t="n">
        <v>41.97568</v>
      </c>
      <c r="J718" s="77" t="n">
        <f aca="false">IF(G718&gt;1,F718+(I718*H718/((G718-1)^0.5)),F718)</f>
        <v>156.133197035081</v>
      </c>
      <c r="K718" s="44" t="n">
        <v>1.797313</v>
      </c>
      <c r="L718" s="45" t="n">
        <v>1213.464</v>
      </c>
      <c r="M718" s="46" t="n">
        <v>202140</v>
      </c>
      <c r="N718" s="46" t="n">
        <v>660232.9</v>
      </c>
      <c r="W718" s="19" t="n">
        <v>5</v>
      </c>
      <c r="X718" s="78" t="n">
        <f aca="false">N718*W718</f>
        <v>3301164.5</v>
      </c>
      <c r="Z718" s="48" t="n">
        <f aca="false">2*IF(AR718="Cimentada",0.5*10^(3.01-0.176*LOG(X718)),10^(3.01-0.176*LOG(X718)))</f>
        <v>145.795652678186</v>
      </c>
      <c r="AA718" s="48" t="n">
        <f aca="false">IF(40*LOG(J718/Z718)&gt;0,40*LOG(J718/Z718),0)</f>
        <v>1.19002712551028</v>
      </c>
      <c r="AB718" s="20" t="n">
        <f aca="false">IF(L718&gt;3000,1,2)</f>
        <v>2</v>
      </c>
      <c r="AC718" s="1" t="n">
        <v>40</v>
      </c>
      <c r="AD718" s="1" t="n">
        <f aca="false">IF(AB718=2,1,0)</f>
        <v>1</v>
      </c>
      <c r="AE718" s="1" t="n">
        <f aca="false">IF(AB718=3,1,0)</f>
        <v>0</v>
      </c>
      <c r="AF718" s="1" t="n">
        <v>10</v>
      </c>
      <c r="AG718" s="48" t="n">
        <f aca="false">-5.737+(807.961/J718)+0.972*AD718+4.101*AE718</f>
        <v>0.409818778728165</v>
      </c>
      <c r="AH718" s="48" t="n">
        <f aca="false">IF(AG718&gt;AF718,AF718,AG718)</f>
        <v>0.409818778728165</v>
      </c>
      <c r="AI718" s="0" t="n">
        <v>74</v>
      </c>
      <c r="AJ718" s="0" t="n">
        <v>2.5</v>
      </c>
      <c r="AK718" s="0" t="n">
        <v>8</v>
      </c>
      <c r="AL718" s="0" t="n">
        <v>34.2</v>
      </c>
      <c r="AM718" s="0" t="n">
        <v>34.2</v>
      </c>
      <c r="AN718" s="0" t="n">
        <v>0</v>
      </c>
      <c r="AO718" s="48" t="n">
        <f aca="false">2*10^(3.148-0.188*LOG(X718))</f>
        <v>167.309487322098</v>
      </c>
      <c r="AP718" s="48" t="n">
        <f aca="false">-19.015+(238.14/(AO718^0.5))-1.357*AH718+1.016*AD718+3.893*AE718</f>
        <v>-0.144349311676065</v>
      </c>
      <c r="AQ718" s="48" t="n">
        <f aca="false">IF(AP718&lt;0,0,AP718)</f>
        <v>0</v>
      </c>
      <c r="AR718" s="1" t="s">
        <v>52</v>
      </c>
    </row>
    <row r="719" customFormat="false" ht="12.75" hidden="false" customHeight="false" outlineLevel="0" collapsed="false">
      <c r="A719" s="1" t="s">
        <v>27</v>
      </c>
      <c r="B719" s="1" t="n">
        <v>615</v>
      </c>
      <c r="C719" s="1" t="n">
        <v>346</v>
      </c>
      <c r="D719" s="1" t="n">
        <v>347.1</v>
      </c>
      <c r="E719" s="21" t="n">
        <v>2</v>
      </c>
      <c r="F719" s="42" t="n">
        <v>115.3533</v>
      </c>
      <c r="G719" s="21" t="n">
        <v>12</v>
      </c>
      <c r="H719" s="76" t="n">
        <f aca="false">IF(G719&lt;=7,5.1619-1.6199*G719+0.2805*(G719^2)-0.0166*(G719^3),2.1573-0.0522*G719+0.0021*(G719^2)-0.00003*(G719^3))</f>
        <v>1.78146</v>
      </c>
      <c r="I719" s="37" t="n">
        <v>30.81517</v>
      </c>
      <c r="J719" s="77" t="n">
        <f aca="false">IF(G719&gt;1,F719+(I719*H719/((G719-1)^0.5)),F719)</f>
        <v>131.905064585441</v>
      </c>
      <c r="K719" s="44" t="n">
        <v>2.079402</v>
      </c>
      <c r="L719" s="45" t="n">
        <v>1932.374</v>
      </c>
      <c r="M719" s="46" t="n">
        <v>202140</v>
      </c>
      <c r="N719" s="46" t="n">
        <v>660232.9</v>
      </c>
      <c r="W719" s="19" t="n">
        <v>5</v>
      </c>
      <c r="X719" s="78" t="n">
        <f aca="false">N719*W719</f>
        <v>3301164.5</v>
      </c>
      <c r="Z719" s="48" t="n">
        <f aca="false">2*IF(AR719="Cimentada",0.5*10^(3.01-0.176*LOG(X719)),10^(3.01-0.176*LOG(X719)))</f>
        <v>145.795652678186</v>
      </c>
      <c r="AA719" s="48" t="n">
        <f aca="false">IF(40*LOG(J719/Z719)&gt;0,40*LOG(J719/Z719),0)</f>
        <v>0</v>
      </c>
      <c r="AB719" s="20" t="n">
        <f aca="false">IF(L719&gt;3000,1,2)</f>
        <v>2</v>
      </c>
      <c r="AC719" s="1" t="n">
        <v>40</v>
      </c>
      <c r="AD719" s="1" t="n">
        <f aca="false">IF(AB719=2,1,0)</f>
        <v>1</v>
      </c>
      <c r="AE719" s="1" t="n">
        <f aca="false">IF(AB719=3,1,0)</f>
        <v>0</v>
      </c>
      <c r="AF719" s="1" t="n">
        <v>10</v>
      </c>
      <c r="AG719" s="48" t="n">
        <f aca="false">-5.737+(807.961/J719)+0.972*AD719+4.101*AE719</f>
        <v>1.36032204536124</v>
      </c>
      <c r="AH719" s="48" t="n">
        <f aca="false">IF(AG719&gt;AF719,AF719,AG719)</f>
        <v>1.36032204536124</v>
      </c>
      <c r="AI719" s="0" t="n">
        <v>54</v>
      </c>
      <c r="AJ719" s="0" t="n">
        <v>2.5</v>
      </c>
      <c r="AK719" s="0" t="n">
        <v>5</v>
      </c>
      <c r="AL719" s="0" t="n">
        <v>13.7</v>
      </c>
      <c r="AM719" s="0" t="n">
        <v>13.7</v>
      </c>
      <c r="AN719" s="0" t="n">
        <v>0</v>
      </c>
      <c r="AO719" s="48" t="n">
        <f aca="false">2*10^(3.148-0.188*LOG(X719))</f>
        <v>167.309487322098</v>
      </c>
      <c r="AP719" s="48" t="n">
        <f aca="false">-19.015+(238.14/(AO719^0.5))-1.357*AH719+1.016*AD719+3.893*AE719</f>
        <v>-1.43418224449715</v>
      </c>
      <c r="AQ719" s="48" t="n">
        <f aca="false">IF(AP719&lt;0,0,AP719)</f>
        <v>0</v>
      </c>
      <c r="AR719" s="1" t="s">
        <v>52</v>
      </c>
    </row>
    <row r="720" customFormat="false" ht="12.75" hidden="false" customHeight="false" outlineLevel="0" collapsed="false">
      <c r="A720" s="1" t="s">
        <v>27</v>
      </c>
      <c r="B720" s="1" t="n">
        <v>616</v>
      </c>
      <c r="C720" s="1" t="n">
        <v>347.1</v>
      </c>
      <c r="D720" s="1" t="n">
        <v>348.3</v>
      </c>
      <c r="E720" s="21" t="n">
        <v>2</v>
      </c>
      <c r="F720" s="42" t="n">
        <v>82.48226</v>
      </c>
      <c r="G720" s="21" t="n">
        <v>13</v>
      </c>
      <c r="H720" s="76" t="n">
        <f aca="false">IF(G720&lt;=7,5.1619-1.6199*G720+0.2805*(G720^2)-0.0166*(G720^3),2.1573-0.0522*G720+0.0021*(G720^2)-0.00003*(G720^3))</f>
        <v>1.76769</v>
      </c>
      <c r="I720" s="37" t="n">
        <v>25.88854</v>
      </c>
      <c r="J720" s="77" t="n">
        <f aca="false">IF(G720&gt;1,F720+(I720*H720/((G720-1)^0.5)),F720)</f>
        <v>95.6928751484186</v>
      </c>
      <c r="K720" s="44" t="n">
        <v>2.035385</v>
      </c>
      <c r="L720" s="45" t="n">
        <v>1503.123</v>
      </c>
      <c r="M720" s="46" t="n">
        <v>40428</v>
      </c>
      <c r="N720" s="46" t="n">
        <v>132046.6</v>
      </c>
      <c r="W720" s="19" t="n">
        <v>5</v>
      </c>
      <c r="X720" s="78" t="n">
        <f aca="false">N720*W720</f>
        <v>660233</v>
      </c>
      <c r="Z720" s="48" t="n">
        <f aca="false">2*IF(AR720="Cimentada",0.5*10^(3.01-0.176*LOG(X720)),10^(3.01-0.176*LOG(X720)))</f>
        <v>193.536678608498</v>
      </c>
      <c r="AA720" s="48" t="n">
        <f aca="false">IF(40*LOG(J720/Z720)&gt;0,40*LOG(J720/Z720),0)</f>
        <v>0</v>
      </c>
      <c r="AB720" s="20" t="n">
        <f aca="false">IF(L720&gt;3000,1,2)</f>
        <v>2</v>
      </c>
      <c r="AC720" s="1" t="n">
        <v>40</v>
      </c>
      <c r="AD720" s="1" t="n">
        <f aca="false">IF(AB720=2,1,0)</f>
        <v>1</v>
      </c>
      <c r="AE720" s="1" t="n">
        <f aca="false">IF(AB720=3,1,0)</f>
        <v>0</v>
      </c>
      <c r="AF720" s="1" t="n">
        <v>10</v>
      </c>
      <c r="AG720" s="48" t="n">
        <f aca="false">-5.737+(807.961/J720)+0.972*AD720+4.101*AE720</f>
        <v>3.67827227859819</v>
      </c>
      <c r="AH720" s="48" t="n">
        <f aca="false">IF(AG720&gt;AF720,AF720,AG720)</f>
        <v>3.67827227859819</v>
      </c>
      <c r="AI720" s="0" t="n">
        <v>21</v>
      </c>
      <c r="AJ720" s="0" t="n">
        <v>3.5</v>
      </c>
      <c r="AK720" s="0" t="n">
        <v>3</v>
      </c>
      <c r="AL720" s="0" t="n">
        <v>0</v>
      </c>
      <c r="AM720" s="0" t="n">
        <v>0</v>
      </c>
      <c r="AN720" s="0" t="n">
        <v>0</v>
      </c>
      <c r="AO720" s="48" t="n">
        <f aca="false">2*10^(3.148-0.188*LOG(X720))</f>
        <v>226.42632450572</v>
      </c>
      <c r="AP720" s="48" t="n">
        <f aca="false">-19.015+(238.14/(AO720^0.5))-1.357*AH720+1.016*AD720+3.893*AE720</f>
        <v>-7.16449822188015</v>
      </c>
      <c r="AQ720" s="48" t="n">
        <f aca="false">IF(AP720&lt;0,0,AP720)</f>
        <v>0</v>
      </c>
      <c r="AR720" s="1" t="s">
        <v>52</v>
      </c>
    </row>
    <row r="721" customFormat="false" ht="12.75" hidden="false" customHeight="false" outlineLevel="0" collapsed="false">
      <c r="A721" s="1" t="s">
        <v>27</v>
      </c>
      <c r="B721" s="1" t="n">
        <v>617</v>
      </c>
      <c r="C721" s="1" t="n">
        <v>348.3</v>
      </c>
      <c r="D721" s="1" t="n">
        <v>350</v>
      </c>
      <c r="E721" s="21" t="n">
        <v>2</v>
      </c>
      <c r="F721" s="42" t="n">
        <v>103.5743</v>
      </c>
      <c r="G721" s="21" t="n">
        <v>17</v>
      </c>
      <c r="H721" s="76" t="n">
        <f aca="false">IF(G721&lt;=7,5.1619-1.6199*G721+0.2805*(G721^2)-0.0166*(G721^3),2.1573-0.0522*G721+0.0021*(G721^2)-0.00003*(G721^3))</f>
        <v>1.72941</v>
      </c>
      <c r="I721" s="37" t="n">
        <v>28.68382</v>
      </c>
      <c r="J721" s="77" t="n">
        <f aca="false">IF(G721&gt;1,F721+(I721*H721/((G721-1)^0.5)),F721)</f>
        <v>115.97582128655</v>
      </c>
      <c r="K721" s="44" t="n">
        <v>2.004624</v>
      </c>
      <c r="L721" s="45" t="n">
        <v>1187.6</v>
      </c>
      <c r="M721" s="46" t="n">
        <v>202140</v>
      </c>
      <c r="N721" s="46" t="n">
        <v>660232.9</v>
      </c>
      <c r="W721" s="19" t="n">
        <v>5</v>
      </c>
      <c r="X721" s="78" t="n">
        <f aca="false">N721*W721</f>
        <v>3301164.5</v>
      </c>
      <c r="Z721" s="48" t="n">
        <f aca="false">2*IF(AR721="Cimentada",0.5*10^(3.01-0.176*LOG(X721)),10^(3.01-0.176*LOG(X721)))</f>
        <v>145.795652678186</v>
      </c>
      <c r="AA721" s="48" t="n">
        <f aca="false">IF(40*LOG(J721/Z721)&gt;0,40*LOG(J721/Z721),0)</f>
        <v>0</v>
      </c>
      <c r="AB721" s="20" t="n">
        <f aca="false">IF(L721&gt;3000,1,2)</f>
        <v>2</v>
      </c>
      <c r="AC721" s="1" t="n">
        <v>40</v>
      </c>
      <c r="AD721" s="1" t="n">
        <f aca="false">IF(AB721=2,1,0)</f>
        <v>1</v>
      </c>
      <c r="AE721" s="1" t="n">
        <f aca="false">IF(AB721=3,1,0)</f>
        <v>0</v>
      </c>
      <c r="AF721" s="1" t="n">
        <v>10</v>
      </c>
      <c r="AG721" s="48" t="n">
        <f aca="false">-5.737+(807.961/J721)+0.972*AD721+4.101*AE721</f>
        <v>2.20163313988276</v>
      </c>
      <c r="AH721" s="48" t="n">
        <f aca="false">IF(AG721&gt;AF721,AF721,AG721)</f>
        <v>2.20163313988276</v>
      </c>
      <c r="AI721" s="0" t="n">
        <v>54</v>
      </c>
      <c r="AJ721" s="0" t="n">
        <v>2.5</v>
      </c>
      <c r="AK721" s="0" t="n">
        <v>5</v>
      </c>
      <c r="AL721" s="0" t="n">
        <v>13.7</v>
      </c>
      <c r="AM721" s="0" t="n">
        <v>13.7</v>
      </c>
      <c r="AN721" s="0" t="n">
        <v>0</v>
      </c>
      <c r="AO721" s="48" t="n">
        <f aca="false">2*10^(3.148-0.188*LOG(X721))</f>
        <v>167.309487322098</v>
      </c>
      <c r="AP721" s="48" t="n">
        <f aca="false">-19.015+(238.14/(AO721^0.5))-1.357*AH721+1.016*AD721+3.893*AE721</f>
        <v>-2.57584139976286</v>
      </c>
      <c r="AQ721" s="48" t="n">
        <f aca="false">IF(AP721&lt;0,0,AP721)</f>
        <v>0</v>
      </c>
      <c r="AR721" s="1" t="s">
        <v>52</v>
      </c>
    </row>
    <row r="722" customFormat="false" ht="12.75" hidden="false" customHeight="false" outlineLevel="0" collapsed="false">
      <c r="A722" s="1" t="s">
        <v>27</v>
      </c>
      <c r="B722" s="1" t="n">
        <v>618</v>
      </c>
      <c r="C722" s="1" t="n">
        <v>350</v>
      </c>
      <c r="D722" s="1" t="n">
        <v>351.6</v>
      </c>
      <c r="E722" s="21" t="n">
        <v>2</v>
      </c>
      <c r="F722" s="42" t="n">
        <v>158.1826</v>
      </c>
      <c r="G722" s="21" t="n">
        <v>17</v>
      </c>
      <c r="H722" s="76" t="n">
        <f aca="false">IF(G722&lt;=7,5.1619-1.6199*G722+0.2805*(G722^2)-0.0166*(G722^3),2.1573-0.0522*G722+0.0021*(G722^2)-0.00003*(G722^3))</f>
        <v>1.72941</v>
      </c>
      <c r="I722" s="37" t="n">
        <v>44.01423</v>
      </c>
      <c r="J722" s="77" t="n">
        <f aca="false">IF(G722&gt;1,F722+(I722*H722/((G722-1)^0.5)),F722)</f>
        <v>177.212262376075</v>
      </c>
      <c r="K722" s="44" t="n">
        <v>2.108483</v>
      </c>
      <c r="L722" s="45" t="n">
        <v>1394.625</v>
      </c>
      <c r="M722" s="46" t="n">
        <v>202140</v>
      </c>
      <c r="N722" s="46" t="n">
        <v>660232.9</v>
      </c>
      <c r="W722" s="19" t="n">
        <v>5</v>
      </c>
      <c r="X722" s="78" t="n">
        <f aca="false">N722*W722</f>
        <v>3301164.5</v>
      </c>
      <c r="Z722" s="48" t="n">
        <f aca="false">2*IF(AR722="Cimentada",0.5*10^(3.01-0.176*LOG(X722)),10^(3.01-0.176*LOG(X722)))</f>
        <v>145.795652678186</v>
      </c>
      <c r="AA722" s="48" t="n">
        <f aca="false">IF(40*LOG(J722/Z722)&gt;0,40*LOG(J722/Z722),0)</f>
        <v>3.3899678240844</v>
      </c>
      <c r="AB722" s="20" t="n">
        <f aca="false">IF(L722&gt;3000,1,2)</f>
        <v>2</v>
      </c>
      <c r="AC722" s="1" t="n">
        <v>40</v>
      </c>
      <c r="AD722" s="1" t="n">
        <f aca="false">IF(AB722=2,1,0)</f>
        <v>1</v>
      </c>
      <c r="AE722" s="1" t="n">
        <f aca="false">IF(AB722=3,1,0)</f>
        <v>0</v>
      </c>
      <c r="AF722" s="1" t="n">
        <v>10</v>
      </c>
      <c r="AG722" s="48" t="n">
        <f aca="false">-5.737+(807.961/J722)+0.972*AD722+4.101*AE722</f>
        <v>-0.205716183142184</v>
      </c>
      <c r="AH722" s="48" t="n">
        <f aca="false">IF(AG722&gt;AF722,AF722,AG722)</f>
        <v>-0.205716183142184</v>
      </c>
      <c r="AI722" s="0" t="n">
        <v>131</v>
      </c>
      <c r="AJ722" s="0" t="n">
        <v>2</v>
      </c>
      <c r="AK722" s="0" t="n">
        <v>10</v>
      </c>
      <c r="AL722" s="0" t="n">
        <v>34.2</v>
      </c>
      <c r="AM722" s="0" t="n">
        <v>0</v>
      </c>
      <c r="AN722" s="0" t="n">
        <v>34.2</v>
      </c>
      <c r="AO722" s="48" t="n">
        <f aca="false">2*10^(3.148-0.188*LOG(X722))</f>
        <v>167.309487322098</v>
      </c>
      <c r="AP722" s="48" t="n">
        <f aca="false">-19.015+(238.14/(AO722^0.5))-1.357*AH722+1.016*AD722+3.893*AE722</f>
        <v>0.690931631581998</v>
      </c>
      <c r="AQ722" s="48" t="n">
        <f aca="false">IF(AP722&lt;0,0,AP722)</f>
        <v>0.690931631581998</v>
      </c>
      <c r="AR722" s="1" t="s">
        <v>52</v>
      </c>
    </row>
    <row r="723" customFormat="false" ht="12.75" hidden="false" customHeight="false" outlineLevel="0" collapsed="false">
      <c r="A723" s="1" t="s">
        <v>27</v>
      </c>
      <c r="B723" s="1" t="n">
        <v>619</v>
      </c>
      <c r="C723" s="1" t="n">
        <v>351.6</v>
      </c>
      <c r="D723" s="1" t="n">
        <v>352.5</v>
      </c>
      <c r="E723" s="21" t="n">
        <v>2</v>
      </c>
      <c r="F723" s="42" t="n">
        <v>177.7806</v>
      </c>
      <c r="G723" s="21" t="n">
        <v>7</v>
      </c>
      <c r="H723" s="76" t="n">
        <f aca="false">IF(G723&lt;=7,5.1619-1.6199*G723+0.2805*(G723^2)-0.0166*(G723^3),2.1573-0.0522*G723+0.0021*(G723^2)-0.00003*(G723^3))</f>
        <v>1.8733</v>
      </c>
      <c r="I723" s="37" t="n">
        <v>58.33873</v>
      </c>
      <c r="J723" s="77" t="n">
        <f aca="false">IF(G723&gt;1,F723+(I723*H723/((G723-1)^0.5)),F723)</f>
        <v>222.396399364331</v>
      </c>
      <c r="K723" s="44" t="n">
        <v>1.730315</v>
      </c>
      <c r="L723" s="45" t="n">
        <v>1320.253</v>
      </c>
      <c r="M723" s="46" t="n">
        <v>40428</v>
      </c>
      <c r="N723" s="46" t="n">
        <v>132046.6</v>
      </c>
      <c r="W723" s="19" t="n">
        <v>5</v>
      </c>
      <c r="X723" s="78" t="n">
        <f aca="false">N723*W723</f>
        <v>660233</v>
      </c>
      <c r="Z723" s="48" t="n">
        <f aca="false">2*IF(AR723="Cimentada",0.5*10^(3.01-0.176*LOG(X723)),10^(3.01-0.176*LOG(X723)))</f>
        <v>193.536678608498</v>
      </c>
      <c r="AA723" s="48" t="n">
        <f aca="false">IF(40*LOG(J723/Z723)&gt;0,40*LOG(J723/Z723),0)</f>
        <v>2.41457872233379</v>
      </c>
      <c r="AB723" s="20" t="n">
        <f aca="false">IF(L723&gt;3000,1,2)</f>
        <v>2</v>
      </c>
      <c r="AC723" s="1" t="n">
        <v>40</v>
      </c>
      <c r="AD723" s="1" t="n">
        <f aca="false">IF(AB723=2,1,0)</f>
        <v>1</v>
      </c>
      <c r="AE723" s="1" t="n">
        <f aca="false">IF(AB723=3,1,0)</f>
        <v>0</v>
      </c>
      <c r="AF723" s="1" t="n">
        <v>10</v>
      </c>
      <c r="AG723" s="48" t="n">
        <f aca="false">-5.737+(807.961/J723)+0.972*AD723+4.101*AE723</f>
        <v>-1.13202301696713</v>
      </c>
      <c r="AH723" s="48" t="n">
        <f aca="false">IF(AG723&gt;AF723,AF723,AG723)</f>
        <v>-1.13202301696713</v>
      </c>
      <c r="AI723" s="0" t="n">
        <v>57</v>
      </c>
      <c r="AJ723" s="0" t="n">
        <v>2.5</v>
      </c>
      <c r="AK723" s="0" t="n">
        <v>5</v>
      </c>
      <c r="AL723" s="0" t="n">
        <v>13.7</v>
      </c>
      <c r="AM723" s="0" t="n">
        <v>13.7</v>
      </c>
      <c r="AN723" s="0" t="n">
        <v>0</v>
      </c>
      <c r="AO723" s="48" t="n">
        <f aca="false">2*10^(3.148-0.188*LOG(X723))</f>
        <v>226.42632450572</v>
      </c>
      <c r="AP723" s="48" t="n">
        <f aca="false">-19.015+(238.14/(AO723^0.5))-1.357*AH723+1.016*AD723+3.893*AE723</f>
        <v>-0.636927505798016</v>
      </c>
      <c r="AQ723" s="48" t="n">
        <f aca="false">IF(AP723&lt;0,0,AP723)</f>
        <v>0</v>
      </c>
      <c r="AR723" s="1" t="s">
        <v>52</v>
      </c>
    </row>
    <row r="724" customFormat="false" ht="12.75" hidden="false" customHeight="false" outlineLevel="0" collapsed="false">
      <c r="A724" s="1" t="s">
        <v>27</v>
      </c>
      <c r="B724" s="1" t="n">
        <v>620</v>
      </c>
      <c r="C724" s="1" t="n">
        <v>352.5</v>
      </c>
      <c r="D724" s="1" t="n">
        <v>353</v>
      </c>
      <c r="E724" s="21" t="n">
        <v>2</v>
      </c>
      <c r="F724" s="42" t="n">
        <v>116.712</v>
      </c>
      <c r="G724" s="21" t="n">
        <v>9</v>
      </c>
      <c r="H724" s="76" t="n">
        <f aca="false">IF(G724&lt;=7,5.1619-1.6199*G724+0.2805*(G724^2)-0.0166*(G724^3),2.1573-0.0522*G724+0.0021*(G724^2)-0.00003*(G724^3))</f>
        <v>1.83573</v>
      </c>
      <c r="I724" s="37" t="n">
        <v>52.86383</v>
      </c>
      <c r="J724" s="77" t="n">
        <f aca="false">IF(G724&gt;1,F724+(I724*H724/((G724-1)^0.5)),F724)</f>
        <v>151.022135763038</v>
      </c>
      <c r="K724" s="44" t="n">
        <v>2.239856</v>
      </c>
      <c r="L724" s="45" t="n">
        <v>1060.007</v>
      </c>
      <c r="M724" s="46" t="n">
        <v>40428</v>
      </c>
      <c r="N724" s="46" t="n">
        <v>132046.6</v>
      </c>
      <c r="W724" s="19" t="n">
        <v>5</v>
      </c>
      <c r="X724" s="78" t="n">
        <f aca="false">N724*W724</f>
        <v>660233</v>
      </c>
      <c r="Z724" s="48" t="n">
        <f aca="false">2*IF(AR724="Cimentada",0.5*10^(3.01-0.176*LOG(X724)),10^(3.01-0.176*LOG(X724)))</f>
        <v>193.536678608498</v>
      </c>
      <c r="AA724" s="48" t="n">
        <f aca="false">IF(40*LOG(J724/Z724)&gt;0,40*LOG(J724/Z724),0)</f>
        <v>0</v>
      </c>
      <c r="AB724" s="20" t="n">
        <f aca="false">IF(L724&gt;3000,1,2)</f>
        <v>2</v>
      </c>
      <c r="AC724" s="1" t="n">
        <v>40</v>
      </c>
      <c r="AD724" s="1" t="n">
        <f aca="false">IF(AB724=2,1,0)</f>
        <v>1</v>
      </c>
      <c r="AE724" s="1" t="n">
        <f aca="false">IF(AB724=3,1,0)</f>
        <v>0</v>
      </c>
      <c r="AF724" s="1" t="n">
        <v>10</v>
      </c>
      <c r="AG724" s="48" t="n">
        <f aca="false">-5.737+(807.961/J724)+0.972*AD724+4.101*AE724</f>
        <v>0.584950826200319</v>
      </c>
      <c r="AH724" s="48" t="n">
        <f aca="false">IF(AG724&gt;AF724,AF724,AG724)</f>
        <v>0.584950826200319</v>
      </c>
      <c r="AI724" s="0" t="n">
        <v>22</v>
      </c>
      <c r="AJ724" s="0" t="n">
        <v>3</v>
      </c>
      <c r="AK724" s="0" t="n">
        <v>3</v>
      </c>
      <c r="AL724" s="0" t="n">
        <v>13.7</v>
      </c>
      <c r="AM724" s="0" t="n">
        <v>13.7</v>
      </c>
      <c r="AN724" s="0" t="n">
        <v>0</v>
      </c>
      <c r="AO724" s="48" t="n">
        <f aca="false">2*10^(3.148-0.188*LOG(X724))</f>
        <v>226.42632450572</v>
      </c>
      <c r="AP724" s="48" t="n">
        <f aca="false">-19.015+(238.14/(AO724^0.5))-1.357*AH724+1.016*AD724+3.893*AE724</f>
        <v>-2.96686101097624</v>
      </c>
      <c r="AQ724" s="48" t="n">
        <f aca="false">IF(AP724&lt;0,0,AP724)</f>
        <v>0</v>
      </c>
      <c r="AR724" s="1" t="s">
        <v>52</v>
      </c>
    </row>
    <row r="725" customFormat="false" ht="12.75" hidden="false" customHeight="false" outlineLevel="0" collapsed="false">
      <c r="A725" s="1" t="s">
        <v>27</v>
      </c>
      <c r="B725" s="1" t="n">
        <v>621</v>
      </c>
      <c r="C725" s="1" t="n">
        <v>353</v>
      </c>
      <c r="D725" s="1" t="n">
        <v>354.6</v>
      </c>
      <c r="E725" s="21" t="n">
        <v>2</v>
      </c>
      <c r="F725" s="42" t="n">
        <v>86.90453</v>
      </c>
      <c r="G725" s="21" t="n">
        <v>17</v>
      </c>
      <c r="H725" s="76" t="n">
        <f aca="false">IF(G725&lt;=7,5.1619-1.6199*G725+0.2805*(G725^2)-0.0166*(G725^3),2.1573-0.0522*G725+0.0021*(G725^2)-0.00003*(G725^3))</f>
        <v>1.72941</v>
      </c>
      <c r="I725" s="37" t="n">
        <v>18.09819</v>
      </c>
      <c r="J725" s="77" t="n">
        <f aca="false">IF(G725&gt;1,F725+(I725*H725/((G725-1)^0.5)),F725)</f>
        <v>94.729327691975</v>
      </c>
      <c r="K725" s="44" t="n">
        <v>2.828665</v>
      </c>
      <c r="L725" s="45" t="n">
        <v>1710.968</v>
      </c>
      <c r="M725" s="46" t="n">
        <v>40428</v>
      </c>
      <c r="N725" s="46" t="n">
        <v>132046.6</v>
      </c>
      <c r="W725" s="19" t="n">
        <v>5</v>
      </c>
      <c r="X725" s="78" t="n">
        <f aca="false">N725*W725</f>
        <v>660233</v>
      </c>
      <c r="Z725" s="48" t="n">
        <f aca="false">2*IF(AR725="Cimentada",0.5*10^(3.01-0.176*LOG(X725)),10^(3.01-0.176*LOG(X725)))</f>
        <v>193.536678608498</v>
      </c>
      <c r="AA725" s="48" t="n">
        <f aca="false">IF(40*LOG(J725/Z725)&gt;0,40*LOG(J725/Z725),0)</f>
        <v>0</v>
      </c>
      <c r="AB725" s="20" t="n">
        <f aca="false">IF(L725&gt;3000,1,2)</f>
        <v>2</v>
      </c>
      <c r="AC725" s="1" t="n">
        <v>40</v>
      </c>
      <c r="AD725" s="1" t="n">
        <f aca="false">IF(AB725=2,1,0)</f>
        <v>1</v>
      </c>
      <c r="AE725" s="1" t="n">
        <f aca="false">IF(AB725=3,1,0)</f>
        <v>0</v>
      </c>
      <c r="AF725" s="1" t="n">
        <v>10</v>
      </c>
      <c r="AG725" s="48" t="n">
        <f aca="false">-5.737+(807.961/J725)+0.972*AD725+4.101*AE725</f>
        <v>3.76415374452136</v>
      </c>
      <c r="AH725" s="48" t="n">
        <f aca="false">IF(AG725&gt;AF725,AF725,AG725)</f>
        <v>3.76415374452136</v>
      </c>
      <c r="AI725" s="0" t="n">
        <v>9</v>
      </c>
      <c r="AJ725" s="0" t="n">
        <v>3.5</v>
      </c>
      <c r="AK725" s="0" t="n">
        <v>1</v>
      </c>
      <c r="AL725" s="0" t="n">
        <v>0</v>
      </c>
      <c r="AM725" s="0" t="n">
        <v>0</v>
      </c>
      <c r="AN725" s="0" t="n">
        <v>0</v>
      </c>
      <c r="AO725" s="48" t="n">
        <f aca="false">2*10^(3.148-0.188*LOG(X725))</f>
        <v>226.42632450572</v>
      </c>
      <c r="AP725" s="48" t="n">
        <f aca="false">-19.015+(238.14/(AO725^0.5))-1.357*AH725+1.016*AD725+3.893*AE725</f>
        <v>-7.2810393711379</v>
      </c>
      <c r="AQ725" s="48" t="n">
        <f aca="false">IF(AP725&lt;0,0,AP725)</f>
        <v>0</v>
      </c>
      <c r="AR725" s="1" t="s">
        <v>52</v>
      </c>
    </row>
    <row r="726" customFormat="false" ht="12.75" hidden="false" customHeight="false" outlineLevel="0" collapsed="false">
      <c r="A726" s="1" t="s">
        <v>27</v>
      </c>
      <c r="B726" s="1" t="n">
        <v>650</v>
      </c>
      <c r="C726" s="1" t="n">
        <v>354.6</v>
      </c>
      <c r="D726" s="1" t="n">
        <v>355.5</v>
      </c>
      <c r="E726" s="21" t="n">
        <v>2</v>
      </c>
      <c r="F726" s="42" t="n">
        <v>78.21021</v>
      </c>
      <c r="G726" s="21" t="n">
        <v>5</v>
      </c>
      <c r="H726" s="76" t="n">
        <f aca="false">IF(G726&lt;=7,5.1619-1.6199*G726+0.2805*(G726^2)-0.0166*(G726^3),2.1573-0.0522*G726+0.0021*(G726^2)-0.00003*(G726^3))</f>
        <v>1.9999</v>
      </c>
      <c r="I726" s="37" t="n">
        <v>10.28188</v>
      </c>
      <c r="J726" s="77" t="n">
        <f aca="false">IF(G726&gt;1,F726+(I726*H726/((G726-1)^0.5)),F726)</f>
        <v>88.491575906</v>
      </c>
      <c r="K726" s="44" t="n">
        <v>2.479742</v>
      </c>
      <c r="L726" s="45" t="n">
        <v>1511.575</v>
      </c>
      <c r="M726" s="46" t="n">
        <v>40428</v>
      </c>
      <c r="N726" s="46" t="n">
        <v>132046.6</v>
      </c>
      <c r="W726" s="19" t="n">
        <v>5</v>
      </c>
      <c r="X726" s="78" t="n">
        <f aca="false">N726*W726</f>
        <v>660233</v>
      </c>
      <c r="Z726" s="48" t="n">
        <f aca="false">2*IF(AR726="Cimentada",0.5*10^(3.01-0.176*LOG(X726)),10^(3.01-0.176*LOG(X726)))</f>
        <v>193.536678608498</v>
      </c>
      <c r="AA726" s="48" t="n">
        <f aca="false">IF(40*LOG(J726/Z726)&gt;0,40*LOG(J726/Z726),0)</f>
        <v>0</v>
      </c>
      <c r="AB726" s="20" t="n">
        <f aca="false">IF(L726&gt;3000,1,2)</f>
        <v>2</v>
      </c>
      <c r="AC726" s="1" t="n">
        <v>40</v>
      </c>
      <c r="AD726" s="1" t="n">
        <f aca="false">IF(AB726=2,1,0)</f>
        <v>1</v>
      </c>
      <c r="AE726" s="1" t="n">
        <f aca="false">IF(AB726=3,1,0)</f>
        <v>0</v>
      </c>
      <c r="AF726" s="1" t="n">
        <v>10</v>
      </c>
      <c r="AG726" s="48" t="n">
        <f aca="false">-5.737+(807.961/J726)+0.972*AD726+4.101*AE726</f>
        <v>4.36537192216189</v>
      </c>
      <c r="AH726" s="48" t="n">
        <f aca="false">IF(AG726&gt;AF726,AF726,AG726)</f>
        <v>4.36537192216189</v>
      </c>
      <c r="AI726" s="0" t="n">
        <v>9</v>
      </c>
      <c r="AJ726" s="0" t="n">
        <v>3.5</v>
      </c>
      <c r="AK726" s="0" t="n">
        <v>1</v>
      </c>
      <c r="AL726" s="0" t="n">
        <v>2.2</v>
      </c>
      <c r="AM726" s="0" t="n">
        <v>2.2</v>
      </c>
      <c r="AN726" s="0" t="n">
        <v>0</v>
      </c>
      <c r="AO726" s="48" t="n">
        <f aca="false">2*10^(3.148-0.188*LOG(X726))</f>
        <v>226.42632450572</v>
      </c>
      <c r="AP726" s="48" t="n">
        <f aca="false">-19.015+(238.14/(AO726^0.5))-1.357*AH726+1.016*AD726+3.893*AE726</f>
        <v>-8.09689243819609</v>
      </c>
      <c r="AQ726" s="48" t="n">
        <f aca="false">IF(AP726&lt;0,0,AP726)</f>
        <v>0</v>
      </c>
      <c r="AR726" s="1" t="s">
        <v>52</v>
      </c>
    </row>
    <row r="727" customFormat="false" ht="12.75" hidden="false" customHeight="false" outlineLevel="0" collapsed="false">
      <c r="A727" s="1" t="s">
        <v>27</v>
      </c>
      <c r="B727" s="1" t="n">
        <v>651</v>
      </c>
      <c r="C727" s="1" t="n">
        <v>355.5</v>
      </c>
      <c r="D727" s="1" t="n">
        <v>356</v>
      </c>
      <c r="E727" s="21" t="n">
        <v>2</v>
      </c>
      <c r="F727" s="42" t="n">
        <v>108.1502</v>
      </c>
      <c r="G727" s="21" t="n">
        <v>11</v>
      </c>
      <c r="H727" s="76" t="n">
        <f aca="false">IF(G727&lt;=7,5.1619-1.6199*G727+0.2805*(G727^2)-0.0166*(G727^3),2.1573-0.0522*G727+0.0021*(G727^2)-0.00003*(G727^3))</f>
        <v>1.79727</v>
      </c>
      <c r="I727" s="37" t="n">
        <v>37.10265</v>
      </c>
      <c r="J727" s="77" t="n">
        <f aca="false">IF(G727&gt;1,F727+(I727*H727/((G727-1)^0.5)),F727)</f>
        <v>129.237367836473</v>
      </c>
      <c r="K727" s="44" t="n">
        <v>2.209118</v>
      </c>
      <c r="L727" s="45" t="n">
        <v>1485.178</v>
      </c>
      <c r="M727" s="46" t="n">
        <v>1017460</v>
      </c>
      <c r="N727" s="46" t="n">
        <v>3464400</v>
      </c>
      <c r="W727" s="19" t="n">
        <v>5</v>
      </c>
      <c r="X727" s="78" t="n">
        <f aca="false">N727*W727</f>
        <v>17322000</v>
      </c>
      <c r="Z727" s="48" t="n">
        <f aca="false">2*IF(AR727="Cimentada",0.5*10^(3.01-0.176*LOG(X727)),10^(3.01-0.176*LOG(X727)))</f>
        <v>108.90222215194</v>
      </c>
      <c r="AA727" s="48" t="n">
        <f aca="false">IF(40*LOG(J727/Z727)&gt;0,40*LOG(J727/Z727),0)</f>
        <v>2.97405450293485</v>
      </c>
      <c r="AB727" s="20" t="n">
        <f aca="false">IF(L727&gt;3000,1,2)</f>
        <v>2</v>
      </c>
      <c r="AC727" s="1" t="n">
        <v>40</v>
      </c>
      <c r="AD727" s="1" t="n">
        <f aca="false">IF(AB727=2,1,0)</f>
        <v>1</v>
      </c>
      <c r="AE727" s="1" t="n">
        <f aca="false">IF(AB727=3,1,0)</f>
        <v>0</v>
      </c>
      <c r="AF727" s="1" t="n">
        <v>10</v>
      </c>
      <c r="AG727" s="48" t="n">
        <f aca="false">-5.737+(807.961/J727)+0.972*AD727+4.101*AE727</f>
        <v>1.48675994780651</v>
      </c>
      <c r="AH727" s="48" t="n">
        <f aca="false">IF(AG727&gt;AF727,AF727,AG727)</f>
        <v>1.48675994780651</v>
      </c>
      <c r="AI727" s="0" t="n">
        <v>118</v>
      </c>
      <c r="AJ727" s="0" t="n">
        <v>2</v>
      </c>
      <c r="AK727" s="0" t="n">
        <v>10</v>
      </c>
      <c r="AL727" s="0" t="n">
        <v>34.2</v>
      </c>
      <c r="AM727" s="0" t="n">
        <v>0</v>
      </c>
      <c r="AN727" s="0" t="n">
        <v>34.2</v>
      </c>
      <c r="AO727" s="48" t="n">
        <f aca="false">2*10^(3.148-0.188*LOG(X727))</f>
        <v>122.510571333942</v>
      </c>
      <c r="AP727" s="48" t="n">
        <f aca="false">-19.015+(238.14/(AO727^0.5))-1.357*AH727+1.016*AD727+3.893*AE727</f>
        <v>1.49867562591366</v>
      </c>
      <c r="AQ727" s="48" t="n">
        <f aca="false">IF(AP727&lt;0,0,AP727)</f>
        <v>1.49867562591366</v>
      </c>
      <c r="AR727" s="1" t="s">
        <v>52</v>
      </c>
    </row>
    <row r="728" customFormat="false" ht="12.75" hidden="false" customHeight="false" outlineLevel="0" collapsed="false">
      <c r="A728" s="1" t="s">
        <v>27</v>
      </c>
      <c r="B728" s="1" t="n">
        <v>652</v>
      </c>
      <c r="C728" s="1" t="n">
        <v>356</v>
      </c>
      <c r="D728" s="1" t="n">
        <v>357</v>
      </c>
      <c r="E728" s="21" t="n">
        <v>2</v>
      </c>
      <c r="F728" s="42" t="n">
        <v>134.7319</v>
      </c>
      <c r="G728" s="21" t="n">
        <v>11</v>
      </c>
      <c r="H728" s="76" t="n">
        <f aca="false">IF(G728&lt;=7,5.1619-1.6199*G728+0.2805*(G728^2)-0.0166*(G728^3),2.1573-0.0522*G728+0.0021*(G728^2)-0.00003*(G728^3))</f>
        <v>1.79727</v>
      </c>
      <c r="I728" s="37" t="n">
        <v>34.52293</v>
      </c>
      <c r="J728" s="77" t="n">
        <f aca="false">IF(G728&gt;1,F728+(I728*H728/((G728-1)^0.5)),F728)</f>
        <v>154.352892546808</v>
      </c>
      <c r="K728" s="44" t="n">
        <v>1.947297</v>
      </c>
      <c r="L728" s="45" t="n">
        <v>1000.923</v>
      </c>
      <c r="M728" s="46" t="n">
        <v>1017460</v>
      </c>
      <c r="N728" s="46" t="n">
        <v>3464400</v>
      </c>
      <c r="W728" s="19" t="n">
        <v>5</v>
      </c>
      <c r="X728" s="78" t="n">
        <f aca="false">N728*W728</f>
        <v>17322000</v>
      </c>
      <c r="Z728" s="48" t="n">
        <f aca="false">2*IF(AR728="Cimentada",0.5*10^(3.01-0.176*LOG(X728)),10^(3.01-0.176*LOG(X728)))</f>
        <v>108.90222215194</v>
      </c>
      <c r="AA728" s="48" t="n">
        <f aca="false">IF(40*LOG(J728/Z728)&gt;0,40*LOG(J728/Z728),0)</f>
        <v>6.05912123460936</v>
      </c>
      <c r="AB728" s="20" t="n">
        <f aca="false">IF(L728&gt;3000,1,2)</f>
        <v>2</v>
      </c>
      <c r="AC728" s="1" t="n">
        <v>40</v>
      </c>
      <c r="AD728" s="1" t="n">
        <f aca="false">IF(AB728=2,1,0)</f>
        <v>1</v>
      </c>
      <c r="AE728" s="1" t="n">
        <f aca="false">IF(AB728=3,1,0)</f>
        <v>0</v>
      </c>
      <c r="AF728" s="1" t="n">
        <v>10</v>
      </c>
      <c r="AG728" s="48" t="n">
        <f aca="false">-5.737+(807.961/J728)+0.972*AD728+4.101*AE728</f>
        <v>0.469505079034948</v>
      </c>
      <c r="AH728" s="48" t="n">
        <f aca="false">IF(AG728&gt;AF728,AF728,AG728)</f>
        <v>0.469505079034948</v>
      </c>
      <c r="AI728" s="0" t="n">
        <v>109</v>
      </c>
      <c r="AJ728" s="0" t="n">
        <v>2</v>
      </c>
      <c r="AK728" s="0" t="n">
        <v>10</v>
      </c>
      <c r="AL728" s="0" t="n">
        <v>34.2</v>
      </c>
      <c r="AM728" s="0" t="n">
        <v>0</v>
      </c>
      <c r="AN728" s="0" t="n">
        <v>34.2</v>
      </c>
      <c r="AO728" s="48" t="n">
        <f aca="false">2*10^(3.148-0.188*LOG(X728))</f>
        <v>122.510571333942</v>
      </c>
      <c r="AP728" s="48" t="n">
        <f aca="false">-19.015+(238.14/(AO728^0.5))-1.357*AH728+1.016*AD728+3.893*AE728</f>
        <v>2.87909048283667</v>
      </c>
      <c r="AQ728" s="48" t="n">
        <f aca="false">IF(AP728&lt;0,0,AP728)</f>
        <v>2.87909048283667</v>
      </c>
      <c r="AR728" s="1" t="s">
        <v>52</v>
      </c>
    </row>
    <row r="729" customFormat="false" ht="12.75" hidden="false" customHeight="false" outlineLevel="0" collapsed="false">
      <c r="A729" s="1" t="s">
        <v>27</v>
      </c>
      <c r="B729" s="1" t="n">
        <v>653</v>
      </c>
      <c r="C729" s="1" t="n">
        <v>357</v>
      </c>
      <c r="D729" s="1" t="n">
        <v>358</v>
      </c>
      <c r="E729" s="21" t="n">
        <v>2</v>
      </c>
      <c r="F729" s="42" t="n">
        <v>152.0574</v>
      </c>
      <c r="G729" s="21" t="n">
        <v>11</v>
      </c>
      <c r="H729" s="76" t="n">
        <f aca="false">IF(G729&lt;=7,5.1619-1.6199*G729+0.2805*(G729^2)-0.0166*(G729^3),2.1573-0.0522*G729+0.0021*(G729^2)-0.00003*(G729^3))</f>
        <v>1.79727</v>
      </c>
      <c r="I729" s="37" t="n">
        <v>22.88975</v>
      </c>
      <c r="J729" s="77" t="n">
        <f aca="false">IF(G729&gt;1,F729+(I729*H729/((G729-1)^0.5)),F729)</f>
        <v>165.066713350526</v>
      </c>
      <c r="K729" s="44" t="n">
        <v>1.936193</v>
      </c>
      <c r="L729" s="45" t="n">
        <v>1464.65</v>
      </c>
      <c r="M729" s="46" t="n">
        <v>1234355</v>
      </c>
      <c r="N729" s="46" t="n">
        <v>4242918</v>
      </c>
      <c r="W729" s="19" t="n">
        <v>5</v>
      </c>
      <c r="X729" s="78" t="n">
        <f aca="false">N729*W729</f>
        <v>21214590</v>
      </c>
      <c r="Z729" s="48" t="n">
        <f aca="false">2*IF(AR729="Cimentada",0.5*10^(3.01-0.176*LOG(X729)),10^(3.01-0.176*LOG(X729)))</f>
        <v>105.085379877456</v>
      </c>
      <c r="AA729" s="48" t="n">
        <f aca="false">IF(40*LOG(J729/Z729)&gt;0,40*LOG(J729/Z729),0)</f>
        <v>7.84468822398715</v>
      </c>
      <c r="AB729" s="20" t="n">
        <f aca="false">IF(L729&gt;3000,1,2)</f>
        <v>2</v>
      </c>
      <c r="AC729" s="1" t="n">
        <v>40</v>
      </c>
      <c r="AD729" s="1" t="n">
        <f aca="false">IF(AB729=2,1,0)</f>
        <v>1</v>
      </c>
      <c r="AE729" s="1" t="n">
        <f aca="false">IF(AB729=3,1,0)</f>
        <v>0</v>
      </c>
      <c r="AF729" s="1" t="n">
        <v>10</v>
      </c>
      <c r="AG729" s="48" t="n">
        <f aca="false">-5.737+(807.961/J729)+0.972*AD729+4.101*AE729</f>
        <v>0.12975426995544</v>
      </c>
      <c r="AH729" s="48" t="n">
        <f aca="false">IF(AG729&gt;AF729,AF729,AG729)</f>
        <v>0.12975426995544</v>
      </c>
      <c r="AI729" s="0" t="n">
        <v>96</v>
      </c>
      <c r="AJ729" s="0" t="n">
        <v>2</v>
      </c>
      <c r="AK729" s="0" t="n">
        <v>10</v>
      </c>
      <c r="AL729" s="0" t="n">
        <v>34.2</v>
      </c>
      <c r="AM729" s="0" t="n">
        <v>34.2</v>
      </c>
      <c r="AN729" s="0" t="n">
        <v>0</v>
      </c>
      <c r="AO729" s="48" t="n">
        <f aca="false">2*10^(3.148-0.188*LOG(X729))</f>
        <v>117.929561257875</v>
      </c>
      <c r="AP729" s="48" t="n">
        <f aca="false">-19.015+(238.14/(AO729^0.5))-1.357*AH729+1.016*AD729+3.893*AE729</f>
        <v>3.75403354831924</v>
      </c>
      <c r="AQ729" s="48" t="n">
        <f aca="false">IF(AP729&lt;0,0,AP729)</f>
        <v>3.75403354831924</v>
      </c>
      <c r="AR729" s="1" t="s">
        <v>52</v>
      </c>
    </row>
    <row r="730" customFormat="false" ht="12.75" hidden="false" customHeight="false" outlineLevel="0" collapsed="false">
      <c r="A730" s="1" t="s">
        <v>27</v>
      </c>
      <c r="B730" s="1" t="n">
        <v>654</v>
      </c>
      <c r="C730" s="1" t="n">
        <v>358</v>
      </c>
      <c r="D730" s="1" t="n">
        <v>359.3</v>
      </c>
      <c r="E730" s="21" t="n">
        <v>2</v>
      </c>
      <c r="F730" s="42" t="n">
        <v>132.8764</v>
      </c>
      <c r="G730" s="21" t="n">
        <v>14</v>
      </c>
      <c r="H730" s="76" t="n">
        <f aca="false">IF(G730&lt;=7,5.1619-1.6199*G730+0.2805*(G730^2)-0.0166*(G730^3),2.1573-0.0522*G730+0.0021*(G730^2)-0.00003*(G730^3))</f>
        <v>1.75578</v>
      </c>
      <c r="I730" s="37" t="n">
        <v>26.58394</v>
      </c>
      <c r="J730" s="77" t="n">
        <f aca="false">IF(G730&gt;1,F730+(I730*H730/((G730-1)^0.5)),F730)</f>
        <v>145.821868419997</v>
      </c>
      <c r="K730" s="44" t="n">
        <v>1.738357</v>
      </c>
      <c r="L730" s="45" t="n">
        <v>1371.157</v>
      </c>
      <c r="M730" s="46" t="n">
        <v>1234355</v>
      </c>
      <c r="N730" s="46" t="n">
        <v>4242918</v>
      </c>
      <c r="W730" s="19" t="n">
        <v>5</v>
      </c>
      <c r="X730" s="78" t="n">
        <f aca="false">N730*W730</f>
        <v>21214590</v>
      </c>
      <c r="Z730" s="48" t="n">
        <f aca="false">2*IF(AR730="Cimentada",0.5*10^(3.01-0.176*LOG(X730)),10^(3.01-0.176*LOG(X730)))</f>
        <v>105.085379877456</v>
      </c>
      <c r="AA730" s="48" t="n">
        <f aca="false">IF(40*LOG(J730/Z730)&gt;0,40*LOG(J730/Z730),0)</f>
        <v>5.69121440176704</v>
      </c>
      <c r="AB730" s="20" t="n">
        <f aca="false">IF(L730&gt;3000,1,2)</f>
        <v>2</v>
      </c>
      <c r="AC730" s="1" t="n">
        <v>40</v>
      </c>
      <c r="AD730" s="1" t="n">
        <f aca="false">IF(AB730=2,1,0)</f>
        <v>1</v>
      </c>
      <c r="AE730" s="1" t="n">
        <f aca="false">IF(AB730=3,1,0)</f>
        <v>0</v>
      </c>
      <c r="AF730" s="1" t="n">
        <v>10</v>
      </c>
      <c r="AG730" s="48" t="n">
        <f aca="false">-5.737+(807.961/J730)+0.972*AD730+4.101*AE730</f>
        <v>0.775739593823503</v>
      </c>
      <c r="AH730" s="48" t="n">
        <f aca="false">IF(AG730&gt;AF730,AF730,AG730)</f>
        <v>0.775739593823503</v>
      </c>
      <c r="AI730" s="0" t="n">
        <v>65</v>
      </c>
      <c r="AJ730" s="0" t="n">
        <v>2.5</v>
      </c>
      <c r="AK730" s="0" t="n">
        <v>8</v>
      </c>
      <c r="AL730" s="0" t="n">
        <v>13.7</v>
      </c>
      <c r="AM730" s="0" t="n">
        <v>13.7</v>
      </c>
      <c r="AN730" s="0" t="n">
        <v>0</v>
      </c>
      <c r="AO730" s="48" t="n">
        <f aca="false">2*10^(3.148-0.188*LOG(X730))</f>
        <v>117.929561257875</v>
      </c>
      <c r="AP730" s="48" t="n">
        <f aca="false">-19.015+(238.14/(AO730^0.5))-1.357*AH730+1.016*AD730+3.893*AE730</f>
        <v>2.87743146383028</v>
      </c>
      <c r="AQ730" s="48" t="n">
        <f aca="false">IF(AP730&lt;0,0,AP730)</f>
        <v>2.87743146383028</v>
      </c>
      <c r="AR730" s="1" t="s">
        <v>52</v>
      </c>
    </row>
    <row r="731" customFormat="false" ht="12.75" hidden="false" customHeight="false" outlineLevel="0" collapsed="false">
      <c r="A731" s="1" t="s">
        <v>27</v>
      </c>
      <c r="B731" s="1" t="n">
        <v>670</v>
      </c>
      <c r="C731" s="1" t="n">
        <v>359.3</v>
      </c>
      <c r="D731" s="1" t="n">
        <v>360</v>
      </c>
      <c r="E731" s="21" t="n">
        <v>2</v>
      </c>
      <c r="F731" s="42" t="n">
        <v>137.0336</v>
      </c>
      <c r="G731" s="21" t="n">
        <v>8</v>
      </c>
      <c r="H731" s="76" t="n">
        <f aca="false">IF(G731&lt;=7,5.1619-1.6199*G731+0.2805*(G731^2)-0.0166*(G731^3),2.1573-0.0522*G731+0.0021*(G731^2)-0.00003*(G731^3))</f>
        <v>1.85874</v>
      </c>
      <c r="I731" s="37" t="n">
        <v>21.86755</v>
      </c>
      <c r="J731" s="77" t="n">
        <f aca="false">IF(G731&gt;1,F731+(I731*H731/((G731-1)^0.5)),F731)</f>
        <v>152.396377944026</v>
      </c>
      <c r="K731" s="44" t="n">
        <v>1.962493</v>
      </c>
      <c r="L731" s="45" t="n">
        <v>1579.294</v>
      </c>
      <c r="M731" s="46" t="n">
        <v>1234355</v>
      </c>
      <c r="N731" s="46" t="n">
        <v>4242918</v>
      </c>
      <c r="W731" s="19" t="n">
        <v>5</v>
      </c>
      <c r="X731" s="78" t="n">
        <f aca="false">N731*W731</f>
        <v>21214590</v>
      </c>
      <c r="Z731" s="48" t="n">
        <f aca="false">2*IF(AR731="Cimentada",0.5*10^(3.01-0.176*LOG(X731)),10^(3.01-0.176*LOG(X731)))</f>
        <v>105.085379877456</v>
      </c>
      <c r="AA731" s="48" t="n">
        <f aca="false">IF(40*LOG(J731/Z731)&gt;0,40*LOG(J731/Z731),0)</f>
        <v>6.45729386336484</v>
      </c>
      <c r="AB731" s="20" t="n">
        <f aca="false">IF(L731&gt;3000,1,2)</f>
        <v>2</v>
      </c>
      <c r="AC731" s="1" t="n">
        <v>40</v>
      </c>
      <c r="AD731" s="1" t="n">
        <f aca="false">IF(AB731=2,1,0)</f>
        <v>1</v>
      </c>
      <c r="AE731" s="1" t="n">
        <f aca="false">IF(AB731=3,1,0)</f>
        <v>0</v>
      </c>
      <c r="AF731" s="1" t="n">
        <v>10</v>
      </c>
      <c r="AG731" s="48" t="n">
        <f aca="false">-5.737+(807.961/J731)+0.972*AD731+4.101*AE731</f>
        <v>0.536707369296925</v>
      </c>
      <c r="AH731" s="48" t="n">
        <f aca="false">IF(AG731&gt;AF731,AF731,AG731)</f>
        <v>0.536707369296925</v>
      </c>
      <c r="AI731" s="0" t="n">
        <v>65</v>
      </c>
      <c r="AJ731" s="0" t="n">
        <v>2.5</v>
      </c>
      <c r="AK731" s="0" t="n">
        <v>8</v>
      </c>
      <c r="AL731" s="0" t="n">
        <v>13.7</v>
      </c>
      <c r="AM731" s="0" t="n">
        <v>13.7</v>
      </c>
      <c r="AN731" s="0" t="n">
        <v>0</v>
      </c>
      <c r="AO731" s="48" t="n">
        <f aca="false">2*10^(3.148-0.188*LOG(X731))</f>
        <v>117.929561257875</v>
      </c>
      <c r="AP731" s="48" t="n">
        <f aca="false">-19.015+(238.14/(AO731^0.5))-1.357*AH731+1.016*AD731+3.893*AE731</f>
        <v>3.20179819251284</v>
      </c>
      <c r="AQ731" s="48" t="n">
        <f aca="false">IF(AP731&lt;0,0,AP731)</f>
        <v>3.20179819251284</v>
      </c>
      <c r="AR731" s="1" t="s">
        <v>52</v>
      </c>
    </row>
    <row r="732" customFormat="false" ht="12.75" hidden="false" customHeight="false" outlineLevel="0" collapsed="false">
      <c r="A732" s="1" t="s">
        <v>27</v>
      </c>
      <c r="B732" s="1" t="n">
        <v>671</v>
      </c>
      <c r="C732" s="1" t="n">
        <v>360</v>
      </c>
      <c r="D732" s="1" t="n">
        <v>361</v>
      </c>
      <c r="E732" s="21" t="n">
        <v>2</v>
      </c>
      <c r="F732" s="42" t="n">
        <v>116.1632</v>
      </c>
      <c r="G732" s="21" t="n">
        <v>11</v>
      </c>
      <c r="H732" s="76" t="n">
        <f aca="false">IF(G732&lt;=7,5.1619-1.6199*G732+0.2805*(G732^2)-0.0166*(G732^3),2.1573-0.0522*G732+0.0021*(G732^2)-0.00003*(G732^3))</f>
        <v>1.79727</v>
      </c>
      <c r="I732" s="37" t="n">
        <v>19.57208</v>
      </c>
      <c r="J732" s="77" t="n">
        <f aca="false">IF(G732&gt;1,F732+(I732*H732/((G732-1)^0.5)),F732)</f>
        <v>127.286926630547</v>
      </c>
      <c r="K732" s="44" t="n">
        <v>1.888651</v>
      </c>
      <c r="L732" s="45" t="n">
        <v>1521.488</v>
      </c>
      <c r="M732" s="46" t="n">
        <v>1234355</v>
      </c>
      <c r="N732" s="46" t="n">
        <v>4242918</v>
      </c>
      <c r="W732" s="19" t="n">
        <v>5</v>
      </c>
      <c r="X732" s="78" t="n">
        <f aca="false">N732*W732</f>
        <v>21214590</v>
      </c>
      <c r="Z732" s="48" t="n">
        <f aca="false">2*IF(AR732="Cimentada",0.5*10^(3.01-0.176*LOG(X732)),10^(3.01-0.176*LOG(X732)))</f>
        <v>105.085379877456</v>
      </c>
      <c r="AA732" s="48" t="n">
        <f aca="false">IF(40*LOG(J732/Z732)&gt;0,40*LOG(J732/Z732),0)</f>
        <v>3.32966007850898</v>
      </c>
      <c r="AB732" s="20" t="n">
        <f aca="false">IF(L732&gt;3000,1,2)</f>
        <v>2</v>
      </c>
      <c r="AC732" s="1" t="n">
        <v>40</v>
      </c>
      <c r="AD732" s="1" t="n">
        <f aca="false">IF(AB732=2,1,0)</f>
        <v>1</v>
      </c>
      <c r="AE732" s="1" t="n">
        <f aca="false">IF(AB732=3,1,0)</f>
        <v>0</v>
      </c>
      <c r="AF732" s="1" t="n">
        <v>10</v>
      </c>
      <c r="AG732" s="48" t="n">
        <f aca="false">-5.737+(807.961/J732)+0.972*AD732+4.101*AE732</f>
        <v>1.58255682604484</v>
      </c>
      <c r="AH732" s="48" t="n">
        <f aca="false">IF(AG732&gt;AF732,AF732,AG732)</f>
        <v>1.58255682604484</v>
      </c>
      <c r="AI732" s="0" t="n">
        <v>84</v>
      </c>
      <c r="AJ732" s="0" t="n">
        <v>2</v>
      </c>
      <c r="AK732" s="0" t="n">
        <v>8</v>
      </c>
      <c r="AL732" s="0" t="n">
        <v>13.7</v>
      </c>
      <c r="AM732" s="0" t="n">
        <v>13.7</v>
      </c>
      <c r="AN732" s="0" t="n">
        <v>0</v>
      </c>
      <c r="AO732" s="48" t="n">
        <f aca="false">2*10^(3.148-0.188*LOG(X732))</f>
        <v>117.929561257875</v>
      </c>
      <c r="AP732" s="48" t="n">
        <f aca="false">-19.015+(238.14/(AO732^0.5))-1.357*AH732+1.016*AD732+3.893*AE732</f>
        <v>1.78258047970592</v>
      </c>
      <c r="AQ732" s="48" t="n">
        <f aca="false">IF(AP732&lt;0,0,AP732)</f>
        <v>1.78258047970592</v>
      </c>
      <c r="AR732" s="1" t="s">
        <v>52</v>
      </c>
    </row>
    <row r="733" customFormat="false" ht="12.75" hidden="false" customHeight="false" outlineLevel="0" collapsed="false">
      <c r="A733" s="1" t="s">
        <v>27</v>
      </c>
      <c r="B733" s="1" t="n">
        <v>672</v>
      </c>
      <c r="C733" s="1" t="n">
        <v>361</v>
      </c>
      <c r="D733" s="1" t="n">
        <v>362</v>
      </c>
      <c r="E733" s="21" t="n">
        <v>2</v>
      </c>
      <c r="F733" s="42" t="n">
        <v>103.8738</v>
      </c>
      <c r="G733" s="21" t="n">
        <v>11</v>
      </c>
      <c r="H733" s="76" t="n">
        <f aca="false">IF(G733&lt;=7,5.1619-1.6199*G733+0.2805*(G733^2)-0.0166*(G733^3),2.1573-0.0522*G733+0.0021*(G733^2)-0.00003*(G733^3))</f>
        <v>1.79727</v>
      </c>
      <c r="I733" s="37" t="n">
        <v>39.95999</v>
      </c>
      <c r="J733" s="77" t="n">
        <f aca="false">IF(G733&gt;1,F733+(I733*H733/((G733-1)^0.5)),F733)</f>
        <v>126.584927530615</v>
      </c>
      <c r="K733" s="44" t="n">
        <v>1.993019</v>
      </c>
      <c r="L733" s="45" t="n">
        <v>1516.015</v>
      </c>
      <c r="M733" s="46" t="n">
        <v>1234355</v>
      </c>
      <c r="N733" s="46" t="n">
        <v>4242918</v>
      </c>
      <c r="W733" s="19" t="n">
        <v>5</v>
      </c>
      <c r="X733" s="78" t="n">
        <f aca="false">N733*W733</f>
        <v>21214590</v>
      </c>
      <c r="Z733" s="48" t="n">
        <f aca="false">2*IF(AR733="Cimentada",0.5*10^(3.01-0.176*LOG(X733)),10^(3.01-0.176*LOG(X733)))</f>
        <v>105.085379877456</v>
      </c>
      <c r="AA733" s="48" t="n">
        <f aca="false">IF(40*LOG(J733/Z733)&gt;0,40*LOG(J733/Z733),0)</f>
        <v>3.23358795158405</v>
      </c>
      <c r="AB733" s="20" t="n">
        <f aca="false">IF(L733&gt;3000,1,2)</f>
        <v>2</v>
      </c>
      <c r="AC733" s="1" t="n">
        <v>40</v>
      </c>
      <c r="AD733" s="1" t="n">
        <f aca="false">IF(AB733=2,1,0)</f>
        <v>1</v>
      </c>
      <c r="AE733" s="1" t="n">
        <f aca="false">IF(AB733=3,1,0)</f>
        <v>0</v>
      </c>
      <c r="AF733" s="1" t="n">
        <v>10</v>
      </c>
      <c r="AG733" s="48" t="n">
        <f aca="false">-5.737+(807.961/J733)+0.972*AD733+4.101*AE733</f>
        <v>1.6177583248771</v>
      </c>
      <c r="AH733" s="48" t="n">
        <f aca="false">IF(AG733&gt;AF733,AF733,AG733)</f>
        <v>1.6177583248771</v>
      </c>
      <c r="AI733" s="0" t="n">
        <v>30</v>
      </c>
      <c r="AJ733" s="0" t="n">
        <v>2.5</v>
      </c>
      <c r="AK733" s="0" t="n">
        <v>3</v>
      </c>
      <c r="AL733" s="0" t="n">
        <v>2.2</v>
      </c>
      <c r="AM733" s="0" t="n">
        <v>2.2</v>
      </c>
      <c r="AN733" s="0" t="n">
        <v>0</v>
      </c>
      <c r="AO733" s="48" t="n">
        <f aca="false">2*10^(3.148-0.188*LOG(X733))</f>
        <v>117.929561257875</v>
      </c>
      <c r="AP733" s="48" t="n">
        <f aca="false">-19.015+(238.14/(AO733^0.5))-1.357*AH733+1.016*AD733+3.893*AE733</f>
        <v>1.73481204579054</v>
      </c>
      <c r="AQ733" s="48" t="n">
        <f aca="false">IF(AP733&lt;0,0,AP733)</f>
        <v>1.73481204579054</v>
      </c>
      <c r="AR733" s="1" t="s">
        <v>52</v>
      </c>
    </row>
    <row r="734" customFormat="false" ht="12.75" hidden="false" customHeight="false" outlineLevel="0" collapsed="false">
      <c r="A734" s="1" t="s">
        <v>27</v>
      </c>
      <c r="B734" s="1" t="n">
        <v>673</v>
      </c>
      <c r="C734" s="1" t="n">
        <v>362</v>
      </c>
      <c r="D734" s="1" t="n">
        <v>363</v>
      </c>
      <c r="E734" s="21" t="n">
        <v>2</v>
      </c>
      <c r="F734" s="42" t="n">
        <v>58.38366</v>
      </c>
      <c r="G734" s="21" t="n">
        <v>11</v>
      </c>
      <c r="H734" s="76" t="n">
        <f aca="false">IF(G734&lt;=7,5.1619-1.6199*G734+0.2805*(G734^2)-0.0166*(G734^3),2.1573-0.0522*G734+0.0021*(G734^2)-0.00003*(G734^3))</f>
        <v>1.79727</v>
      </c>
      <c r="I734" s="37" t="n">
        <v>16.67286</v>
      </c>
      <c r="J734" s="77" t="n">
        <f aca="false">IF(G734&gt;1,F734+(I734*H734/((G734-1)^0.5)),F734)</f>
        <v>67.8596245775711</v>
      </c>
      <c r="K734" s="44" t="n">
        <v>2.242532</v>
      </c>
      <c r="L734" s="45" t="n">
        <v>1636.013</v>
      </c>
      <c r="M734" s="46" t="n">
        <v>1234355</v>
      </c>
      <c r="N734" s="46" t="n">
        <v>4242918</v>
      </c>
      <c r="W734" s="19" t="n">
        <v>5</v>
      </c>
      <c r="X734" s="78" t="n">
        <f aca="false">N734*W734</f>
        <v>21214590</v>
      </c>
      <c r="Z734" s="48" t="n">
        <f aca="false">2*IF(AR734="Cimentada",0.5*10^(3.01-0.176*LOG(X734)),10^(3.01-0.176*LOG(X734)))</f>
        <v>105.085379877456</v>
      </c>
      <c r="AA734" s="48" t="n">
        <f aca="false">IF(40*LOG(J734/Z734)&gt;0,40*LOG(J734/Z734),0)</f>
        <v>0</v>
      </c>
      <c r="AB734" s="20" t="n">
        <f aca="false">IF(L734&gt;3000,1,2)</f>
        <v>2</v>
      </c>
      <c r="AC734" s="1" t="n">
        <v>40</v>
      </c>
      <c r="AD734" s="1" t="n">
        <f aca="false">IF(AB734=2,1,0)</f>
        <v>1</v>
      </c>
      <c r="AE734" s="1" t="n">
        <f aca="false">IF(AB734=3,1,0)</f>
        <v>0</v>
      </c>
      <c r="AF734" s="1" t="n">
        <v>10</v>
      </c>
      <c r="AG734" s="48" t="n">
        <f aca="false">-5.737+(807.961/J734)+0.972*AD734+4.101*AE734</f>
        <v>7.14135823627952</v>
      </c>
      <c r="AH734" s="48" t="n">
        <f aca="false">IF(AG734&gt;AF734,AF734,AG734)</f>
        <v>7.14135823627952</v>
      </c>
      <c r="AI734" s="0" t="n">
        <v>59</v>
      </c>
      <c r="AJ734" s="0" t="n">
        <v>2.5</v>
      </c>
      <c r="AK734" s="0" t="n">
        <v>5</v>
      </c>
      <c r="AL734" s="0" t="n">
        <v>13.7</v>
      </c>
      <c r="AM734" s="0" t="n">
        <v>13.7</v>
      </c>
      <c r="AN734" s="0" t="n">
        <v>0</v>
      </c>
      <c r="AO734" s="48" t="n">
        <f aca="false">2*10^(3.148-0.188*LOG(X734))</f>
        <v>117.929561257875</v>
      </c>
      <c r="AP734" s="48" t="n">
        <f aca="false">-19.015+(238.14/(AO734^0.5))-1.357*AH734+1.016*AD734+3.893*AE734</f>
        <v>-5.76071303398254</v>
      </c>
      <c r="AQ734" s="48" t="n">
        <f aca="false">IF(AP734&lt;0,0,AP734)</f>
        <v>0</v>
      </c>
      <c r="AR734" s="1" t="s">
        <v>52</v>
      </c>
    </row>
    <row r="735" customFormat="false" ht="12.75" hidden="false" customHeight="false" outlineLevel="0" collapsed="false">
      <c r="A735" s="1" t="s">
        <v>27</v>
      </c>
      <c r="B735" s="1" t="n">
        <v>674</v>
      </c>
      <c r="C735" s="1" t="n">
        <v>363</v>
      </c>
      <c r="D735" s="1" t="n">
        <v>364</v>
      </c>
      <c r="E735" s="21" t="n">
        <v>2</v>
      </c>
      <c r="F735" s="42" t="n">
        <v>76.71522</v>
      </c>
      <c r="G735" s="21" t="n">
        <v>11</v>
      </c>
      <c r="H735" s="76" t="n">
        <f aca="false">IF(G735&lt;=7,5.1619-1.6199*G735+0.2805*(G735^2)-0.0166*(G735^3),2.1573-0.0522*G735+0.0021*(G735^2)-0.00003*(G735^3))</f>
        <v>1.79727</v>
      </c>
      <c r="I735" s="37" t="n">
        <v>31.06379</v>
      </c>
      <c r="J735" s="77" t="n">
        <f aca="false">IF(G735&gt;1,F735+(I735*H735/((G735-1)^0.5)),F735)</f>
        <v>94.3702218224292</v>
      </c>
      <c r="K735" s="44" t="n">
        <v>2.497464</v>
      </c>
      <c r="L735" s="45" t="n">
        <v>1430.861</v>
      </c>
      <c r="M735" s="46" t="n">
        <v>286806.6</v>
      </c>
      <c r="N735" s="46" t="n">
        <v>932189.1</v>
      </c>
      <c r="W735" s="19" t="n">
        <v>5</v>
      </c>
      <c r="X735" s="78" t="n">
        <f aca="false">N735*W735</f>
        <v>4660945.5</v>
      </c>
      <c r="Z735" s="48" t="n">
        <f aca="false">2*IF(AR735="Cimentada",0.5*10^(3.01-0.176*LOG(X735)),10^(3.01-0.176*LOG(X735)))</f>
        <v>137.207726204357</v>
      </c>
      <c r="AA735" s="48" t="n">
        <f aca="false">IF(40*LOG(J735/Z735)&gt;0,40*LOG(J735/Z735),0)</f>
        <v>0</v>
      </c>
      <c r="AB735" s="20" t="n">
        <f aca="false">IF(L735&gt;3000,1,2)</f>
        <v>2</v>
      </c>
      <c r="AC735" s="1" t="n">
        <v>40</v>
      </c>
      <c r="AD735" s="1" t="n">
        <f aca="false">IF(AB735=2,1,0)</f>
        <v>1</v>
      </c>
      <c r="AE735" s="1" t="n">
        <f aca="false">IF(AB735=3,1,0)</f>
        <v>0</v>
      </c>
      <c r="AF735" s="1" t="n">
        <v>10</v>
      </c>
      <c r="AG735" s="48" t="n">
        <f aca="false">-5.737+(807.961/J735)+0.972*AD735+4.101*AE735</f>
        <v>3.79660963063424</v>
      </c>
      <c r="AH735" s="48" t="n">
        <f aca="false">IF(AG735&gt;AF735,AF735,AG735)</f>
        <v>3.79660963063424</v>
      </c>
      <c r="AI735" s="0" t="n">
        <v>42</v>
      </c>
      <c r="AJ735" s="0" t="n">
        <v>3</v>
      </c>
      <c r="AK735" s="0" t="n">
        <v>4</v>
      </c>
      <c r="AL735" s="0" t="n">
        <v>13.7</v>
      </c>
      <c r="AM735" s="0" t="n">
        <v>13.7</v>
      </c>
      <c r="AN735" s="0" t="n">
        <v>0</v>
      </c>
      <c r="AO735" s="48" t="n">
        <f aca="false">2*10^(3.148-0.188*LOG(X735))</f>
        <v>156.803906795267</v>
      </c>
      <c r="AP735" s="48" t="n">
        <f aca="false">-19.015+(238.14/(AO735^0.5))-1.357*AH735+1.016*AD735+3.893*AE735</f>
        <v>-4.13347803690522</v>
      </c>
      <c r="AQ735" s="48" t="n">
        <f aca="false">IF(AP735&lt;0,0,AP735)</f>
        <v>0</v>
      </c>
      <c r="AR735" s="1" t="s">
        <v>52</v>
      </c>
    </row>
    <row r="736" customFormat="false" ht="12.75" hidden="false" customHeight="false" outlineLevel="0" collapsed="false">
      <c r="A736" s="1" t="s">
        <v>27</v>
      </c>
      <c r="B736" s="1" t="n">
        <v>675</v>
      </c>
      <c r="C736" s="1" t="n">
        <v>364</v>
      </c>
      <c r="D736" s="1" t="n">
        <v>365</v>
      </c>
      <c r="E736" s="21" t="n">
        <v>2</v>
      </c>
      <c r="F736" s="42" t="n">
        <v>67.07889</v>
      </c>
      <c r="G736" s="21" t="n">
        <v>11</v>
      </c>
      <c r="H736" s="76" t="n">
        <f aca="false">IF(G736&lt;=7,5.1619-1.6199*G736+0.2805*(G736^2)-0.0166*(G736^3),2.1573-0.0522*G736+0.0021*(G736^2)-0.00003*(G736^3))</f>
        <v>1.79727</v>
      </c>
      <c r="I736" s="37" t="n">
        <v>37.88118</v>
      </c>
      <c r="J736" s="77" t="n">
        <f aca="false">IF(G736&gt;1,F736+(I736*H736/((G736-1)^0.5)),F736)</f>
        <v>88.6085327749405</v>
      </c>
      <c r="K736" s="44" t="n">
        <v>2.65315</v>
      </c>
      <c r="L736" s="45" t="n">
        <v>1757.501</v>
      </c>
      <c r="M736" s="46" t="n">
        <v>286806.6</v>
      </c>
      <c r="N736" s="46" t="n">
        <v>932189.1</v>
      </c>
      <c r="W736" s="19" t="n">
        <v>5</v>
      </c>
      <c r="X736" s="78" t="n">
        <f aca="false">N736*W736</f>
        <v>4660945.5</v>
      </c>
      <c r="Z736" s="48" t="n">
        <f aca="false">2*IF(AR736="Cimentada",0.5*10^(3.01-0.176*LOG(X736)),10^(3.01-0.176*LOG(X736)))</f>
        <v>137.207726204357</v>
      </c>
      <c r="AA736" s="48" t="n">
        <f aca="false">IF(40*LOG(J736/Z736)&gt;0,40*LOG(J736/Z736),0)</f>
        <v>0</v>
      </c>
      <c r="AB736" s="20" t="n">
        <f aca="false">IF(L736&gt;3000,1,2)</f>
        <v>2</v>
      </c>
      <c r="AC736" s="1" t="n">
        <v>40</v>
      </c>
      <c r="AD736" s="1" t="n">
        <f aca="false">IF(AB736=2,1,0)</f>
        <v>1</v>
      </c>
      <c r="AE736" s="1" t="n">
        <f aca="false">IF(AB736=3,1,0)</f>
        <v>0</v>
      </c>
      <c r="AF736" s="1" t="n">
        <v>10</v>
      </c>
      <c r="AG736" s="48" t="n">
        <f aca="false">-5.737+(807.961/J736)+0.972*AD736+4.101*AE736</f>
        <v>4.35332049010635</v>
      </c>
      <c r="AH736" s="48" t="n">
        <f aca="false">IF(AG736&gt;AF736,AF736,AG736)</f>
        <v>4.35332049010635</v>
      </c>
      <c r="AI736" s="0" t="n">
        <v>15</v>
      </c>
      <c r="AJ736" s="0" t="n">
        <v>3.5</v>
      </c>
      <c r="AK736" s="0" t="n">
        <v>1</v>
      </c>
      <c r="AL736" s="0" t="n">
        <v>0</v>
      </c>
      <c r="AM736" s="0" t="n">
        <v>0</v>
      </c>
      <c r="AN736" s="0" t="n">
        <v>0</v>
      </c>
      <c r="AO736" s="48" t="n">
        <f aca="false">2*10^(3.148-0.188*LOG(X736))</f>
        <v>156.803906795267</v>
      </c>
      <c r="AP736" s="48" t="n">
        <f aca="false">-19.015+(238.14/(AO736^0.5))-1.357*AH736+1.016*AD736+3.893*AE736</f>
        <v>-4.88893467320886</v>
      </c>
      <c r="AQ736" s="48" t="n">
        <f aca="false">IF(AP736&lt;0,0,AP736)</f>
        <v>0</v>
      </c>
      <c r="AR736" s="1" t="s">
        <v>52</v>
      </c>
    </row>
    <row r="737" customFormat="false" ht="12.75" hidden="false" customHeight="false" outlineLevel="0" collapsed="false">
      <c r="A737" s="1" t="s">
        <v>27</v>
      </c>
      <c r="B737" s="1" t="n">
        <v>676</v>
      </c>
      <c r="C737" s="1" t="n">
        <v>365</v>
      </c>
      <c r="D737" s="1" t="n">
        <v>366</v>
      </c>
      <c r="E737" s="21" t="n">
        <v>2</v>
      </c>
      <c r="F737" s="42" t="n">
        <v>75.13648</v>
      </c>
      <c r="G737" s="21" t="n">
        <v>11</v>
      </c>
      <c r="H737" s="76" t="n">
        <f aca="false">IF(G737&lt;=7,5.1619-1.6199*G737+0.2805*(G737^2)-0.0166*(G737^3),2.1573-0.0522*G737+0.0021*(G737^2)-0.00003*(G737^3))</f>
        <v>1.79727</v>
      </c>
      <c r="I737" s="37" t="n">
        <v>56.37759</v>
      </c>
      <c r="J737" s="77" t="n">
        <f aca="false">IF(G737&gt;1,F737+(I737*H737/((G737-1)^0.5)),F737)</f>
        <v>107.178495935408</v>
      </c>
      <c r="K737" s="44" t="n">
        <v>3.28079</v>
      </c>
      <c r="L737" s="45" t="n">
        <v>1748.892</v>
      </c>
      <c r="M737" s="46" t="n">
        <v>286806.6</v>
      </c>
      <c r="N737" s="46" t="n">
        <v>932189.1</v>
      </c>
      <c r="W737" s="19" t="n">
        <v>5</v>
      </c>
      <c r="X737" s="78" t="n">
        <f aca="false">N737*W737</f>
        <v>4660945.5</v>
      </c>
      <c r="Z737" s="48" t="n">
        <f aca="false">2*IF(AR737="Cimentada",0.5*10^(3.01-0.176*LOG(X737)),10^(3.01-0.176*LOG(X737)))</f>
        <v>137.207726204357</v>
      </c>
      <c r="AA737" s="48" t="n">
        <f aca="false">IF(40*LOG(J737/Z737)&gt;0,40*LOG(J737/Z737),0)</f>
        <v>0</v>
      </c>
      <c r="AB737" s="20" t="n">
        <f aca="false">IF(L737&gt;3000,1,2)</f>
        <v>2</v>
      </c>
      <c r="AC737" s="1" t="n">
        <v>40</v>
      </c>
      <c r="AD737" s="1" t="n">
        <f aca="false">IF(AB737=2,1,0)</f>
        <v>1</v>
      </c>
      <c r="AE737" s="1" t="n">
        <f aca="false">IF(AB737=3,1,0)</f>
        <v>0</v>
      </c>
      <c r="AF737" s="1" t="n">
        <v>10</v>
      </c>
      <c r="AG737" s="48" t="n">
        <f aca="false">-5.737+(807.961/J737)+0.972*AD737+4.101*AE737</f>
        <v>2.77346182434697</v>
      </c>
      <c r="AH737" s="48" t="n">
        <f aca="false">IF(AG737&gt;AF737,AF737,AG737)</f>
        <v>2.77346182434697</v>
      </c>
      <c r="AI737" s="0" t="n">
        <v>26</v>
      </c>
      <c r="AJ737" s="0" t="n">
        <v>3</v>
      </c>
      <c r="AK737" s="0" t="n">
        <v>3</v>
      </c>
      <c r="AL737" s="0" t="n">
        <v>2.2</v>
      </c>
      <c r="AM737" s="0" t="n">
        <v>2.2</v>
      </c>
      <c r="AN737" s="0" t="n">
        <v>0</v>
      </c>
      <c r="AO737" s="48" t="n">
        <f aca="false">2*10^(3.148-0.188*LOG(X737))</f>
        <v>156.803906795267</v>
      </c>
      <c r="AP737" s="48" t="n">
        <f aca="false">-19.015+(238.14/(AO737^0.5))-1.357*AH737+1.016*AD737+3.893*AE737</f>
        <v>-2.74506646377338</v>
      </c>
      <c r="AQ737" s="48" t="n">
        <f aca="false">IF(AP737&lt;0,0,AP737)</f>
        <v>0</v>
      </c>
      <c r="AR737" s="1" t="s">
        <v>52</v>
      </c>
    </row>
    <row r="738" customFormat="false" ht="12.75" hidden="false" customHeight="false" outlineLevel="0" collapsed="false">
      <c r="A738" s="1" t="s">
        <v>27</v>
      </c>
      <c r="B738" s="1" t="n">
        <v>677</v>
      </c>
      <c r="C738" s="1" t="n">
        <v>366</v>
      </c>
      <c r="D738" s="1" t="n">
        <v>367</v>
      </c>
      <c r="E738" s="21" t="n">
        <v>2</v>
      </c>
      <c r="F738" s="42" t="n">
        <v>88.56718</v>
      </c>
      <c r="G738" s="21" t="n">
        <v>11</v>
      </c>
      <c r="H738" s="76" t="n">
        <f aca="false">IF(G738&lt;=7,5.1619-1.6199*G738+0.2805*(G738^2)-0.0166*(G738^3),2.1573-0.0522*G738+0.0021*(G738^2)-0.00003*(G738^3))</f>
        <v>1.79727</v>
      </c>
      <c r="I738" s="37" t="n">
        <v>42.07099</v>
      </c>
      <c r="J738" s="77" t="n">
        <f aca="false">IF(G738&gt;1,F738+(I738*H738/((G738-1)^0.5)),F738)</f>
        <v>112.478087365824</v>
      </c>
      <c r="K738" s="44" t="n">
        <v>2.81987</v>
      </c>
      <c r="L738" s="45" t="n">
        <v>1323.343</v>
      </c>
      <c r="M738" s="46" t="n">
        <v>286806.6</v>
      </c>
      <c r="N738" s="46" t="n">
        <v>932189.1</v>
      </c>
      <c r="W738" s="19" t="n">
        <v>5</v>
      </c>
      <c r="X738" s="78" t="n">
        <f aca="false">N738*W738</f>
        <v>4660945.5</v>
      </c>
      <c r="Z738" s="48" t="n">
        <f aca="false">2*IF(AR738="Cimentada",0.5*10^(3.01-0.176*LOG(X738)),10^(3.01-0.176*LOG(X738)))</f>
        <v>137.207726204357</v>
      </c>
      <c r="AA738" s="48" t="n">
        <f aca="false">IF(40*LOG(J738/Z738)&gt;0,40*LOG(J738/Z738),0)</f>
        <v>0</v>
      </c>
      <c r="AB738" s="20" t="n">
        <f aca="false">IF(L738&gt;3000,1,2)</f>
        <v>2</v>
      </c>
      <c r="AC738" s="1" t="n">
        <v>40</v>
      </c>
      <c r="AD738" s="1" t="n">
        <f aca="false">IF(AB738=2,1,0)</f>
        <v>1</v>
      </c>
      <c r="AE738" s="1" t="n">
        <f aca="false">IF(AB738=3,1,0)</f>
        <v>0</v>
      </c>
      <c r="AF738" s="1" t="n">
        <v>10</v>
      </c>
      <c r="AG738" s="48" t="n">
        <f aca="false">-5.737+(807.961/J738)+0.972*AD738+4.101*AE738</f>
        <v>2.41827470640737</v>
      </c>
      <c r="AH738" s="48" t="n">
        <f aca="false">IF(AG738&gt;AF738,AF738,AG738)</f>
        <v>2.41827470640737</v>
      </c>
      <c r="AI738" s="0" t="n">
        <v>45</v>
      </c>
      <c r="AJ738" s="0" t="n">
        <v>2.5</v>
      </c>
      <c r="AK738" s="0" t="n">
        <v>5</v>
      </c>
      <c r="AL738" s="0" t="n">
        <v>2.2</v>
      </c>
      <c r="AM738" s="0" t="n">
        <v>2.2</v>
      </c>
      <c r="AN738" s="0" t="n">
        <v>0</v>
      </c>
      <c r="AO738" s="48" t="n">
        <f aca="false">2*10^(3.148-0.188*LOG(X738))</f>
        <v>156.803906795267</v>
      </c>
      <c r="AP738" s="48" t="n">
        <f aca="false">-19.015+(238.14/(AO738^0.5))-1.357*AH738+1.016*AD738+3.893*AE738</f>
        <v>-2.26307754472935</v>
      </c>
      <c r="AQ738" s="48" t="n">
        <f aca="false">IF(AP738&lt;0,0,AP738)</f>
        <v>0</v>
      </c>
      <c r="AR738" s="1" t="s">
        <v>52</v>
      </c>
    </row>
    <row r="739" customFormat="false" ht="12.75" hidden="false" customHeight="false" outlineLevel="0" collapsed="false">
      <c r="A739" s="1" t="s">
        <v>27</v>
      </c>
      <c r="B739" s="1" t="n">
        <v>678</v>
      </c>
      <c r="C739" s="1" t="n">
        <v>367</v>
      </c>
      <c r="D739" s="1" t="n">
        <v>368</v>
      </c>
      <c r="E739" s="21" t="n">
        <v>2</v>
      </c>
      <c r="F739" s="42" t="n">
        <v>74.32152</v>
      </c>
      <c r="G739" s="21" t="n">
        <v>11</v>
      </c>
      <c r="H739" s="76" t="n">
        <f aca="false">IF(G739&lt;=7,5.1619-1.6199*G739+0.2805*(G739^2)-0.0166*(G739^3),2.1573-0.0522*G739+0.0021*(G739^2)-0.00003*(G739^3))</f>
        <v>1.79727</v>
      </c>
      <c r="I739" s="37" t="n">
        <v>48.93274</v>
      </c>
      <c r="J739" s="77" t="n">
        <f aca="false">IF(G739&gt;1,F739+(I739*H739/((G739-1)^0.5)),F739)</f>
        <v>102.132280176928</v>
      </c>
      <c r="K739" s="44" t="n">
        <v>2.972841</v>
      </c>
      <c r="L739" s="45" t="n">
        <v>1560.366</v>
      </c>
      <c r="M739" s="46" t="n">
        <v>286806.6</v>
      </c>
      <c r="N739" s="46" t="n">
        <v>932189.1</v>
      </c>
      <c r="W739" s="19" t="n">
        <v>5</v>
      </c>
      <c r="X739" s="78" t="n">
        <f aca="false">N739*W739</f>
        <v>4660945.5</v>
      </c>
      <c r="Z739" s="48" t="n">
        <f aca="false">2*IF(AR739="Cimentada",0.5*10^(3.01-0.176*LOG(X739)),10^(3.01-0.176*LOG(X739)))</f>
        <v>137.207726204357</v>
      </c>
      <c r="AA739" s="48" t="n">
        <f aca="false">IF(40*LOG(J739/Z739)&gt;0,40*LOG(J739/Z739),0)</f>
        <v>0</v>
      </c>
      <c r="AB739" s="20" t="n">
        <f aca="false">IF(L739&gt;3000,1,2)</f>
        <v>2</v>
      </c>
      <c r="AC739" s="1" t="n">
        <v>40</v>
      </c>
      <c r="AD739" s="1" t="n">
        <f aca="false">IF(AB739=2,1,0)</f>
        <v>1</v>
      </c>
      <c r="AE739" s="1" t="n">
        <f aca="false">IF(AB739=3,1,0)</f>
        <v>0</v>
      </c>
      <c r="AF739" s="1" t="n">
        <v>10</v>
      </c>
      <c r="AG739" s="48" t="n">
        <f aca="false">-5.737+(807.961/J739)+0.972*AD739+4.101*AE739</f>
        <v>3.14592687444494</v>
      </c>
      <c r="AH739" s="48" t="n">
        <f aca="false">IF(AG739&gt;AF739,AF739,AG739)</f>
        <v>3.14592687444494</v>
      </c>
      <c r="AI739" s="0" t="n">
        <v>24</v>
      </c>
      <c r="AJ739" s="0" t="n">
        <v>3</v>
      </c>
      <c r="AK739" s="0" t="n">
        <v>3</v>
      </c>
      <c r="AL739" s="0" t="n">
        <v>0</v>
      </c>
      <c r="AM739" s="0" t="n">
        <v>0</v>
      </c>
      <c r="AN739" s="0" t="n">
        <v>0</v>
      </c>
      <c r="AO739" s="48" t="n">
        <f aca="false">2*10^(3.148-0.188*LOG(X739))</f>
        <v>156.803906795267</v>
      </c>
      <c r="AP739" s="48" t="n">
        <f aca="false">-19.015+(238.14/(AO739^0.5))-1.357*AH739+1.016*AD739+3.893*AE739</f>
        <v>-3.25050153675633</v>
      </c>
      <c r="AQ739" s="48" t="n">
        <f aca="false">IF(AP739&lt;0,0,AP739)</f>
        <v>0</v>
      </c>
      <c r="AR739" s="1" t="s">
        <v>52</v>
      </c>
    </row>
    <row r="740" customFormat="false" ht="12.75" hidden="false" customHeight="false" outlineLevel="0" collapsed="false">
      <c r="A740" s="1" t="s">
        <v>27</v>
      </c>
      <c r="B740" s="1" t="n">
        <v>679</v>
      </c>
      <c r="C740" s="1" t="n">
        <v>368</v>
      </c>
      <c r="D740" s="1" t="n">
        <v>369.1</v>
      </c>
      <c r="E740" s="21" t="n">
        <v>2</v>
      </c>
      <c r="F740" s="42" t="n">
        <v>69.4233</v>
      </c>
      <c r="G740" s="21" t="n">
        <v>12</v>
      </c>
      <c r="H740" s="76" t="n">
        <f aca="false">IF(G740&lt;=7,5.1619-1.6199*G740+0.2805*(G740^2)-0.0166*(G740^3),2.1573-0.0522*G740+0.0021*(G740^2)-0.00003*(G740^3))</f>
        <v>1.78146</v>
      </c>
      <c r="I740" s="37" t="n">
        <v>26.86347</v>
      </c>
      <c r="J740" s="77" t="n">
        <f aca="false">IF(G740&gt;1,F740+(I740*H740/((G740-1)^0.5)),F740)</f>
        <v>83.8524863841107</v>
      </c>
      <c r="K740" s="44" t="n">
        <v>2.819237</v>
      </c>
      <c r="L740" s="45" t="n">
        <v>1262.66</v>
      </c>
      <c r="M740" s="46" t="n">
        <v>286806.6</v>
      </c>
      <c r="N740" s="46" t="n">
        <v>932189.1</v>
      </c>
      <c r="W740" s="19" t="n">
        <v>5</v>
      </c>
      <c r="X740" s="78" t="n">
        <f aca="false">N740*W740</f>
        <v>4660945.5</v>
      </c>
      <c r="Z740" s="48" t="n">
        <f aca="false">2*IF(AR740="Cimentada",0.5*10^(3.01-0.176*LOG(X740)),10^(3.01-0.176*LOG(X740)))</f>
        <v>137.207726204357</v>
      </c>
      <c r="AA740" s="48" t="n">
        <f aca="false">IF(40*LOG(J740/Z740)&gt;0,40*LOG(J740/Z740),0)</f>
        <v>0</v>
      </c>
      <c r="AB740" s="20" t="n">
        <f aca="false">IF(L740&gt;3000,1,2)</f>
        <v>2</v>
      </c>
      <c r="AC740" s="1" t="n">
        <v>40</v>
      </c>
      <c r="AD740" s="1" t="n">
        <f aca="false">IF(AB740=2,1,0)</f>
        <v>1</v>
      </c>
      <c r="AE740" s="1" t="n">
        <f aca="false">IF(AB740=3,1,0)</f>
        <v>0</v>
      </c>
      <c r="AF740" s="1" t="n">
        <v>10</v>
      </c>
      <c r="AG740" s="48" t="n">
        <f aca="false">-5.737+(807.961/J740)+0.972*AD740+4.101*AE740</f>
        <v>4.87050438205136</v>
      </c>
      <c r="AH740" s="48" t="n">
        <f aca="false">IF(AG740&gt;AF740,AF740,AG740)</f>
        <v>4.87050438205136</v>
      </c>
      <c r="AI740" s="0" t="n">
        <v>27</v>
      </c>
      <c r="AJ740" s="0" t="n">
        <v>2.5</v>
      </c>
      <c r="AK740" s="0" t="n">
        <v>3</v>
      </c>
      <c r="AL740" s="0" t="n">
        <v>2.2</v>
      </c>
      <c r="AM740" s="0" t="n">
        <v>2.2</v>
      </c>
      <c r="AN740" s="0" t="n">
        <v>0</v>
      </c>
      <c r="AO740" s="48" t="n">
        <f aca="false">2*10^(3.148-0.188*LOG(X740))</f>
        <v>156.803906795267</v>
      </c>
      <c r="AP740" s="48" t="n">
        <f aca="false">-19.015+(238.14/(AO740^0.5))-1.357*AH740+1.016*AD740+3.893*AE740</f>
        <v>-5.59075321457824</v>
      </c>
      <c r="AQ740" s="48" t="n">
        <f aca="false">IF(AP740&lt;0,0,AP740)</f>
        <v>0</v>
      </c>
      <c r="AR740" s="1" t="s">
        <v>52</v>
      </c>
    </row>
    <row r="741" customFormat="false" ht="12.75" hidden="false" customHeight="false" outlineLevel="0" collapsed="false">
      <c r="A741" s="1" t="s">
        <v>27</v>
      </c>
      <c r="B741" s="1" t="n">
        <v>700</v>
      </c>
      <c r="C741" s="1" t="n">
        <v>369.1</v>
      </c>
      <c r="D741" s="1" t="n">
        <v>370</v>
      </c>
      <c r="E741" s="21" t="n">
        <v>2</v>
      </c>
      <c r="F741" s="42" t="n">
        <v>62.15106</v>
      </c>
      <c r="G741" s="21" t="n">
        <v>10</v>
      </c>
      <c r="H741" s="76" t="n">
        <f aca="false">IF(G741&lt;=7,5.1619-1.6199*G741+0.2805*(G741^2)-0.0166*(G741^3),2.1573-0.0522*G741+0.0021*(G741^2)-0.00003*(G741^3))</f>
        <v>1.8153</v>
      </c>
      <c r="I741" s="37" t="n">
        <v>33.20597</v>
      </c>
      <c r="J741" s="77" t="n">
        <f aca="false">IF(G741&gt;1,F741+(I741*H741/((G741-1)^0.5)),F741)</f>
        <v>82.243992447</v>
      </c>
      <c r="K741" s="44" t="n">
        <v>2.323697</v>
      </c>
      <c r="L741" s="45" t="n">
        <v>1440.195</v>
      </c>
      <c r="M741" s="46" t="n">
        <v>286806.6</v>
      </c>
      <c r="N741" s="46" t="n">
        <v>932189.1</v>
      </c>
      <c r="W741" s="19" t="n">
        <v>5</v>
      </c>
      <c r="X741" s="78" t="n">
        <f aca="false">N741*W741</f>
        <v>4660945.5</v>
      </c>
      <c r="Z741" s="48" t="n">
        <f aca="false">2*IF(AR741="Cimentada",0.5*10^(3.01-0.176*LOG(X741)),10^(3.01-0.176*LOG(X741)))</f>
        <v>137.207726204357</v>
      </c>
      <c r="AA741" s="48" t="n">
        <f aca="false">IF(40*LOG(J741/Z741)&gt;0,40*LOG(J741/Z741),0)</f>
        <v>0</v>
      </c>
      <c r="AB741" s="20" t="n">
        <f aca="false">IF(L741&gt;3000,1,2)</f>
        <v>2</v>
      </c>
      <c r="AC741" s="1" t="n">
        <v>40</v>
      </c>
      <c r="AD741" s="1" t="n">
        <f aca="false">IF(AB741=2,1,0)</f>
        <v>1</v>
      </c>
      <c r="AE741" s="1" t="n">
        <f aca="false">IF(AB741=3,1,0)</f>
        <v>0</v>
      </c>
      <c r="AF741" s="1" t="n">
        <v>10</v>
      </c>
      <c r="AG741" s="48" t="n">
        <f aca="false">-5.737+(807.961/J741)+0.972*AD741+4.101*AE741</f>
        <v>5.05895158552972</v>
      </c>
      <c r="AH741" s="48" t="n">
        <f aca="false">IF(AG741&gt;AF741,AF741,AG741)</f>
        <v>5.05895158552972</v>
      </c>
      <c r="AI741" s="0" t="n">
        <v>67</v>
      </c>
      <c r="AJ741" s="0" t="n">
        <v>2</v>
      </c>
      <c r="AK741" s="0" t="n">
        <v>8</v>
      </c>
      <c r="AL741" s="0" t="n">
        <v>13.7</v>
      </c>
      <c r="AM741" s="0" t="n">
        <v>13.7</v>
      </c>
      <c r="AN741" s="0" t="n">
        <v>0</v>
      </c>
      <c r="AO741" s="48" t="n">
        <f aca="false">2*10^(3.148-0.188*LOG(X741))</f>
        <v>156.803906795267</v>
      </c>
      <c r="AP741" s="48" t="n">
        <f aca="false">-19.015+(238.14/(AO741^0.5))-1.357*AH741+1.016*AD741+3.893*AE741</f>
        <v>-5.84647606969838</v>
      </c>
      <c r="AQ741" s="48" t="n">
        <f aca="false">IF(AP741&lt;0,0,AP741)</f>
        <v>0</v>
      </c>
      <c r="AR741" s="1" t="s">
        <v>52</v>
      </c>
    </row>
    <row r="742" customFormat="false" ht="12.75" hidden="false" customHeight="false" outlineLevel="0" collapsed="false">
      <c r="A742" s="1" t="s">
        <v>27</v>
      </c>
      <c r="B742" s="1" t="n">
        <v>701</v>
      </c>
      <c r="C742" s="1" t="n">
        <v>370</v>
      </c>
      <c r="D742" s="1" t="n">
        <v>370.5</v>
      </c>
      <c r="E742" s="21" t="n">
        <v>2</v>
      </c>
      <c r="F742" s="42" t="n">
        <v>71.84949</v>
      </c>
      <c r="G742" s="21" t="n">
        <v>11</v>
      </c>
      <c r="H742" s="76" t="n">
        <f aca="false">IF(G742&lt;=7,5.1619-1.6199*G742+0.2805*(G742^2)-0.0166*(G742^3),2.1573-0.0522*G742+0.0021*(G742^2)-0.00003*(G742^3))</f>
        <v>1.79727</v>
      </c>
      <c r="I742" s="37" t="n">
        <v>32.59724</v>
      </c>
      <c r="J742" s="77" t="n">
        <f aca="false">IF(G742&gt;1,F742+(I742*H742/((G742-1)^0.5)),F742)</f>
        <v>90.3760230343195</v>
      </c>
      <c r="K742" s="44" t="n">
        <v>2.472595</v>
      </c>
      <c r="L742" s="45" t="n">
        <v>1714.205</v>
      </c>
      <c r="M742" s="46" t="n">
        <v>286806.6</v>
      </c>
      <c r="N742" s="46" t="n">
        <v>932189.1</v>
      </c>
      <c r="W742" s="19" t="n">
        <v>5</v>
      </c>
      <c r="X742" s="78" t="n">
        <f aca="false">N742*W742</f>
        <v>4660945.5</v>
      </c>
      <c r="Z742" s="48" t="n">
        <f aca="false">2*IF(AR742="Cimentada",0.5*10^(3.01-0.176*LOG(X742)),10^(3.01-0.176*LOG(X742)))</f>
        <v>137.207726204357</v>
      </c>
      <c r="AA742" s="48" t="n">
        <f aca="false">IF(40*LOG(J742/Z742)&gt;0,40*LOG(J742/Z742),0)</f>
        <v>0</v>
      </c>
      <c r="AB742" s="20" t="n">
        <f aca="false">IF(L742&gt;3000,1,2)</f>
        <v>2</v>
      </c>
      <c r="AC742" s="1" t="n">
        <v>40</v>
      </c>
      <c r="AD742" s="1" t="n">
        <f aca="false">IF(AB742=2,1,0)</f>
        <v>1</v>
      </c>
      <c r="AE742" s="1" t="n">
        <f aca="false">IF(AB742=3,1,0)</f>
        <v>0</v>
      </c>
      <c r="AF742" s="1" t="n">
        <v>10</v>
      </c>
      <c r="AG742" s="48" t="n">
        <f aca="false">-5.737+(807.961/J742)+0.972*AD742+4.101*AE742</f>
        <v>4.17499285289622</v>
      </c>
      <c r="AH742" s="48" t="n">
        <f aca="false">IF(AG742&gt;AF742,AF742,AG742)</f>
        <v>4.17499285289622</v>
      </c>
      <c r="AI742" s="0" t="n">
        <v>77</v>
      </c>
      <c r="AJ742" s="0" t="n">
        <v>2</v>
      </c>
      <c r="AK742" s="0" t="n">
        <v>8</v>
      </c>
      <c r="AL742" s="0" t="n">
        <v>13.7</v>
      </c>
      <c r="AM742" s="0" t="n">
        <v>13.7</v>
      </c>
      <c r="AN742" s="0" t="n">
        <v>0</v>
      </c>
      <c r="AO742" s="48" t="n">
        <f aca="false">2*10^(3.148-0.188*LOG(X742))</f>
        <v>156.803906795267</v>
      </c>
      <c r="AP742" s="48" t="n">
        <f aca="false">-19.015+(238.14/(AO742^0.5))-1.357*AH742+1.016*AD742+3.893*AE742</f>
        <v>-4.64694406951471</v>
      </c>
      <c r="AQ742" s="48" t="n">
        <f aca="false">IF(AP742&lt;0,0,AP742)</f>
        <v>0</v>
      </c>
      <c r="AR742" s="1" t="s">
        <v>52</v>
      </c>
    </row>
    <row r="743" customFormat="false" ht="12.75" hidden="false" customHeight="false" outlineLevel="0" collapsed="false">
      <c r="A743" s="1" t="s">
        <v>27</v>
      </c>
      <c r="B743" s="1" t="n">
        <v>702</v>
      </c>
      <c r="C743" s="1" t="n">
        <v>370.5</v>
      </c>
      <c r="D743" s="1" t="n">
        <v>372.1</v>
      </c>
      <c r="E743" s="21" t="n">
        <v>2</v>
      </c>
      <c r="F743" s="42" t="n">
        <v>88.05097</v>
      </c>
      <c r="G743" s="21" t="n">
        <v>12</v>
      </c>
      <c r="H743" s="76" t="n">
        <f aca="false">IF(G743&lt;=7,5.1619-1.6199*G743+0.2805*(G743^2)-0.0166*(G743^3),2.1573-0.0522*G743+0.0021*(G743^2)-0.00003*(G743^3))</f>
        <v>1.78146</v>
      </c>
      <c r="I743" s="37" t="n">
        <v>21.20715</v>
      </c>
      <c r="J743" s="77" t="n">
        <f aca="false">IF(G743&gt;1,F743+(I743*H743/((G743-1)^0.5)),F743)</f>
        <v>99.4419749604832</v>
      </c>
      <c r="K743" s="44" t="n">
        <v>2.038651</v>
      </c>
      <c r="L743" s="45" t="n">
        <v>1352.444</v>
      </c>
      <c r="M743" s="46" t="n">
        <v>286806.6</v>
      </c>
      <c r="N743" s="46" t="n">
        <v>932189.1</v>
      </c>
      <c r="W743" s="19" t="n">
        <v>5</v>
      </c>
      <c r="X743" s="78" t="n">
        <f aca="false">N743*W743</f>
        <v>4660945.5</v>
      </c>
      <c r="Z743" s="48" t="n">
        <f aca="false">2*IF(AR743="Cimentada",0.5*10^(3.01-0.176*LOG(X743)),10^(3.01-0.176*LOG(X743)))</f>
        <v>137.207726204357</v>
      </c>
      <c r="AA743" s="48" t="n">
        <f aca="false">IF(40*LOG(J743/Z743)&gt;0,40*LOG(J743/Z743),0)</f>
        <v>0</v>
      </c>
      <c r="AB743" s="20" t="n">
        <f aca="false">IF(L743&gt;3000,1,2)</f>
        <v>2</v>
      </c>
      <c r="AC743" s="1" t="n">
        <v>40</v>
      </c>
      <c r="AD743" s="1" t="n">
        <f aca="false">IF(AB743=2,1,0)</f>
        <v>1</v>
      </c>
      <c r="AE743" s="1" t="n">
        <f aca="false">IF(AB743=3,1,0)</f>
        <v>0</v>
      </c>
      <c r="AF743" s="1" t="n">
        <v>10</v>
      </c>
      <c r="AG743" s="48" t="n">
        <f aca="false">-5.737+(807.961/J743)+0.972*AD743+4.101*AE743</f>
        <v>3.35994925127012</v>
      </c>
      <c r="AH743" s="48" t="n">
        <f aca="false">IF(AG743&gt;AF743,AF743,AG743)</f>
        <v>3.35994925127012</v>
      </c>
      <c r="AI743" s="0" t="n">
        <v>49</v>
      </c>
      <c r="AJ743" s="0" t="n">
        <v>2.5</v>
      </c>
      <c r="AK743" s="0" t="n">
        <v>5</v>
      </c>
      <c r="AL743" s="0" t="n">
        <v>13.7</v>
      </c>
      <c r="AM743" s="0" t="n">
        <v>13.7</v>
      </c>
      <c r="AN743" s="0" t="n">
        <v>0</v>
      </c>
      <c r="AO743" s="48" t="n">
        <f aca="false">2*10^(3.148-0.188*LOG(X743))</f>
        <v>156.803906795267</v>
      </c>
      <c r="AP743" s="48" t="n">
        <f aca="false">-19.015+(238.14/(AO743^0.5))-1.357*AH743+1.016*AD743+3.893*AE743</f>
        <v>-3.5409299021081</v>
      </c>
      <c r="AQ743" s="48" t="n">
        <f aca="false">IF(AP743&lt;0,0,AP743)</f>
        <v>0</v>
      </c>
      <c r="AR743" s="1" t="s">
        <v>52</v>
      </c>
    </row>
    <row r="744" customFormat="false" ht="12.75" hidden="false" customHeight="false" outlineLevel="0" collapsed="false">
      <c r="A744" s="1" t="s">
        <v>27</v>
      </c>
      <c r="B744" s="1" t="n">
        <v>750</v>
      </c>
      <c r="C744" s="1" t="n">
        <v>372.1</v>
      </c>
      <c r="D744" s="1" t="n">
        <v>373</v>
      </c>
      <c r="E744" s="21" t="n">
        <v>2</v>
      </c>
      <c r="F744" s="42" t="n">
        <v>93.68899</v>
      </c>
      <c r="G744" s="21" t="n">
        <v>10</v>
      </c>
      <c r="H744" s="76" t="n">
        <f aca="false">IF(G744&lt;=7,5.1619-1.6199*G744+0.2805*(G744^2)-0.0166*(G744^3),2.1573-0.0522*G744+0.0021*(G744^2)-0.00003*(G744^3))</f>
        <v>1.8153</v>
      </c>
      <c r="I744" s="37" t="n">
        <v>35.17618</v>
      </c>
      <c r="J744" s="77" t="n">
        <f aca="false">IF(G744&gt;1,F744+(I744*H744/((G744-1)^0.5)),F744)</f>
        <v>114.974096518</v>
      </c>
      <c r="K744" s="44" t="n">
        <v>2.204175</v>
      </c>
      <c r="L744" s="45" t="n">
        <v>1870.887</v>
      </c>
      <c r="M744" s="46" t="n">
        <v>286806.6</v>
      </c>
      <c r="N744" s="46" t="n">
        <v>932189.1</v>
      </c>
      <c r="W744" s="19" t="n">
        <v>5</v>
      </c>
      <c r="X744" s="78" t="n">
        <f aca="false">N744*W744</f>
        <v>4660945.5</v>
      </c>
      <c r="Z744" s="48" t="n">
        <f aca="false">2*IF(AR744="Cimentada",0.5*10^(3.01-0.176*LOG(X744)),10^(3.01-0.176*LOG(X744)))</f>
        <v>137.207726204357</v>
      </c>
      <c r="AA744" s="48" t="n">
        <f aca="false">IF(40*LOG(J744/Z744)&gt;0,40*LOG(J744/Z744),0)</f>
        <v>0</v>
      </c>
      <c r="AB744" s="20" t="n">
        <f aca="false">IF(L744&gt;3000,1,2)</f>
        <v>2</v>
      </c>
      <c r="AC744" s="1" t="n">
        <v>40</v>
      </c>
      <c r="AD744" s="1" t="n">
        <f aca="false">IF(AB744=2,1,0)</f>
        <v>1</v>
      </c>
      <c r="AE744" s="1" t="n">
        <f aca="false">IF(AB744=3,1,0)</f>
        <v>0</v>
      </c>
      <c r="AF744" s="1" t="n">
        <v>10</v>
      </c>
      <c r="AG744" s="48" t="n">
        <f aca="false">-5.737+(807.961/J744)+0.972*AD744+4.101*AE744</f>
        <v>2.26233071595399</v>
      </c>
      <c r="AH744" s="48" t="n">
        <f aca="false">IF(AG744&gt;AF744,AF744,AG744)</f>
        <v>2.26233071595399</v>
      </c>
      <c r="AI744" s="0" t="n">
        <v>45</v>
      </c>
      <c r="AJ744" s="0" t="n">
        <v>2.5</v>
      </c>
      <c r="AK744" s="0" t="n">
        <v>5</v>
      </c>
      <c r="AL744" s="0" t="n">
        <v>2.2</v>
      </c>
      <c r="AM744" s="0" t="n">
        <v>2.2</v>
      </c>
      <c r="AN744" s="0" t="n">
        <v>0</v>
      </c>
      <c r="AO744" s="48" t="n">
        <f aca="false">2*10^(3.148-0.188*LOG(X744))</f>
        <v>156.803906795267</v>
      </c>
      <c r="AP744" s="48" t="n">
        <f aca="false">-19.015+(238.14/(AO744^0.5))-1.357*AH744+1.016*AD744+3.893*AE744</f>
        <v>-2.05146154968411</v>
      </c>
      <c r="AQ744" s="48" t="n">
        <f aca="false">IF(AP744&lt;0,0,AP744)</f>
        <v>0</v>
      </c>
      <c r="AR744" s="1" t="s">
        <v>52</v>
      </c>
    </row>
    <row r="745" customFormat="false" ht="12.75" hidden="false" customHeight="false" outlineLevel="0" collapsed="false">
      <c r="A745" s="1" t="s">
        <v>27</v>
      </c>
      <c r="B745" s="1" t="n">
        <v>751</v>
      </c>
      <c r="C745" s="1" t="n">
        <v>373</v>
      </c>
      <c r="D745" s="1" t="n">
        <v>374</v>
      </c>
      <c r="E745" s="21" t="n">
        <v>2</v>
      </c>
      <c r="F745" s="42" t="n">
        <v>52.95356</v>
      </c>
      <c r="G745" s="21" t="n">
        <v>11</v>
      </c>
      <c r="H745" s="76" t="n">
        <f aca="false">IF(G745&lt;=7,5.1619-1.6199*G745+0.2805*(G745^2)-0.0166*(G745^3),2.1573-0.0522*G745+0.0021*(G745^2)-0.00003*(G745^3))</f>
        <v>1.79727</v>
      </c>
      <c r="I745" s="37" t="n">
        <v>17.7316</v>
      </c>
      <c r="J745" s="77" t="n">
        <f aca="false">IF(G745&gt;1,F745+(I745*H745/((G745-1)^0.5)),F745)</f>
        <v>63.0312559384089</v>
      </c>
      <c r="K745" s="44" t="n">
        <v>2.844805</v>
      </c>
      <c r="L745" s="45" t="n">
        <v>1141.144</v>
      </c>
      <c r="M745" s="46" t="n">
        <v>286806.6</v>
      </c>
      <c r="N745" s="46" t="n">
        <v>932189.1</v>
      </c>
      <c r="W745" s="19" t="n">
        <v>5</v>
      </c>
      <c r="X745" s="78" t="n">
        <f aca="false">N745*W745</f>
        <v>4660945.5</v>
      </c>
      <c r="Z745" s="48" t="n">
        <f aca="false">2*IF(AR745="Cimentada",0.5*10^(3.01-0.176*LOG(X745)),10^(3.01-0.176*LOG(X745)))</f>
        <v>137.207726204357</v>
      </c>
      <c r="AA745" s="48" t="n">
        <f aca="false">IF(40*LOG(J745/Z745)&gt;0,40*LOG(J745/Z745),0)</f>
        <v>0</v>
      </c>
      <c r="AB745" s="20" t="n">
        <f aca="false">IF(L745&gt;3000,1,2)</f>
        <v>2</v>
      </c>
      <c r="AC745" s="1" t="n">
        <v>40</v>
      </c>
      <c r="AD745" s="1" t="n">
        <f aca="false">IF(AB745=2,1,0)</f>
        <v>1</v>
      </c>
      <c r="AE745" s="1" t="n">
        <f aca="false">IF(AB745=3,1,0)</f>
        <v>0</v>
      </c>
      <c r="AF745" s="1" t="n">
        <v>10</v>
      </c>
      <c r="AG745" s="48" t="n">
        <f aca="false">-5.737+(807.961/J745)+0.972*AD745+4.101*AE745</f>
        <v>8.05341822713323</v>
      </c>
      <c r="AH745" s="48" t="n">
        <f aca="false">IF(AG745&gt;AF745,AF745,AG745)</f>
        <v>8.05341822713323</v>
      </c>
      <c r="AI745" s="0" t="n">
        <v>21</v>
      </c>
      <c r="AJ745" s="0" t="n">
        <v>3</v>
      </c>
      <c r="AK745" s="0" t="n">
        <v>3</v>
      </c>
      <c r="AL745" s="0" t="n">
        <v>2.2</v>
      </c>
      <c r="AM745" s="0" t="n">
        <v>2.2</v>
      </c>
      <c r="AN745" s="0" t="n">
        <v>0</v>
      </c>
      <c r="AO745" s="48" t="n">
        <f aca="false">2*10^(3.148-0.188*LOG(X745))</f>
        <v>156.803906795267</v>
      </c>
      <c r="AP745" s="48" t="n">
        <f aca="false">-19.015+(238.14/(AO745^0.5))-1.357*AH745+1.016*AD745+3.893*AE745</f>
        <v>-9.90996730235434</v>
      </c>
      <c r="AQ745" s="48" t="n">
        <f aca="false">IF(AP745&lt;0,0,AP745)</f>
        <v>0</v>
      </c>
      <c r="AR745" s="1" t="s">
        <v>52</v>
      </c>
    </row>
    <row r="746" customFormat="false" ht="12.75" hidden="false" customHeight="false" outlineLevel="0" collapsed="false">
      <c r="A746" s="1" t="s">
        <v>27</v>
      </c>
      <c r="B746" s="1" t="n">
        <v>752</v>
      </c>
      <c r="C746" s="1" t="n">
        <v>374</v>
      </c>
      <c r="D746" s="1" t="n">
        <v>375</v>
      </c>
      <c r="E746" s="21" t="n">
        <v>2</v>
      </c>
      <c r="F746" s="42" t="n">
        <v>108.2758</v>
      </c>
      <c r="G746" s="21" t="n">
        <v>11</v>
      </c>
      <c r="H746" s="76" t="n">
        <f aca="false">IF(G746&lt;=7,5.1619-1.6199*G746+0.2805*(G746^2)-0.0166*(G746^3),2.1573-0.0522*G746+0.0021*(G746^2)-0.00003*(G746^3))</f>
        <v>1.79727</v>
      </c>
      <c r="I746" s="37" t="n">
        <v>16.00027</v>
      </c>
      <c r="J746" s="77" t="n">
        <f aca="false">IF(G746&gt;1,F746+(I746*H746/((G746-1)^0.5)),F746)</f>
        <v>117.369500286068</v>
      </c>
      <c r="K746" s="44" t="n">
        <v>2.708484</v>
      </c>
      <c r="L746" s="45" t="n">
        <v>1258.777</v>
      </c>
      <c r="M746" s="46" t="n">
        <v>286806.6</v>
      </c>
      <c r="N746" s="46" t="n">
        <v>932189.1</v>
      </c>
      <c r="W746" s="19" t="n">
        <v>5</v>
      </c>
      <c r="X746" s="78" t="n">
        <f aca="false">N746*W746</f>
        <v>4660945.5</v>
      </c>
      <c r="Z746" s="48" t="n">
        <f aca="false">2*IF(AR746="Cimentada",0.5*10^(3.01-0.176*LOG(X746)),10^(3.01-0.176*LOG(X746)))</f>
        <v>137.207726204357</v>
      </c>
      <c r="AA746" s="48" t="n">
        <f aca="false">IF(40*LOG(J746/Z746)&gt;0,40*LOG(J746/Z746),0)</f>
        <v>0</v>
      </c>
      <c r="AB746" s="20" t="n">
        <f aca="false">IF(L746&gt;3000,1,2)</f>
        <v>2</v>
      </c>
      <c r="AC746" s="1" t="n">
        <v>40</v>
      </c>
      <c r="AD746" s="1" t="n">
        <f aca="false">IF(AB746=2,1,0)</f>
        <v>1</v>
      </c>
      <c r="AE746" s="1" t="n">
        <f aca="false">IF(AB746=3,1,0)</f>
        <v>0</v>
      </c>
      <c r="AF746" s="1" t="n">
        <v>10</v>
      </c>
      <c r="AG746" s="48" t="n">
        <f aca="false">-5.737+(807.961/J746)+0.972*AD746+4.101*AE746</f>
        <v>2.11890934638669</v>
      </c>
      <c r="AH746" s="48" t="n">
        <f aca="false">IF(AG746&gt;AF746,AF746,AG746)</f>
        <v>2.11890934638669</v>
      </c>
      <c r="AI746" s="0" t="n">
        <v>61</v>
      </c>
      <c r="AJ746" s="0" t="n">
        <v>2.5</v>
      </c>
      <c r="AK746" s="0" t="n">
        <v>8</v>
      </c>
      <c r="AL746" s="0" t="n">
        <v>13.7</v>
      </c>
      <c r="AM746" s="0" t="n">
        <v>13.7</v>
      </c>
      <c r="AN746" s="0" t="n">
        <v>0</v>
      </c>
      <c r="AO746" s="48" t="n">
        <f aca="false">2*10^(3.148-0.188*LOG(X746))</f>
        <v>156.803906795267</v>
      </c>
      <c r="AP746" s="48" t="n">
        <f aca="false">-19.015+(238.14/(AO746^0.5))-1.357*AH746+1.016*AD746+3.893*AE746</f>
        <v>-1.85683875118129</v>
      </c>
      <c r="AQ746" s="48" t="n">
        <f aca="false">IF(AP746&lt;0,0,AP746)</f>
        <v>0</v>
      </c>
      <c r="AR746" s="1" t="s">
        <v>52</v>
      </c>
    </row>
    <row r="747" customFormat="false" ht="12.75" hidden="false" customHeight="false" outlineLevel="0" collapsed="false">
      <c r="A747" s="1" t="s">
        <v>27</v>
      </c>
      <c r="B747" s="1" t="n">
        <v>753</v>
      </c>
      <c r="C747" s="1" t="n">
        <v>375</v>
      </c>
      <c r="D747" s="1" t="n">
        <v>376</v>
      </c>
      <c r="E747" s="21" t="n">
        <v>2</v>
      </c>
      <c r="F747" s="42" t="n">
        <v>78.97277</v>
      </c>
      <c r="G747" s="21" t="n">
        <v>11</v>
      </c>
      <c r="H747" s="76" t="n">
        <f aca="false">IF(G747&lt;=7,5.1619-1.6199*G747+0.2805*(G747^2)-0.0166*(G747^3),2.1573-0.0522*G747+0.0021*(G747^2)-0.00003*(G747^3))</f>
        <v>1.79727</v>
      </c>
      <c r="I747" s="37" t="n">
        <v>38.73567</v>
      </c>
      <c r="J747" s="77" t="n">
        <f aca="false">IF(G747&gt;1,F747+(I747*H747/((G747-1)^0.5)),F747)</f>
        <v>100.988059326995</v>
      </c>
      <c r="K747" s="44" t="n">
        <v>2.798492</v>
      </c>
      <c r="L747" s="45" t="n">
        <v>1156.618</v>
      </c>
      <c r="M747" s="46" t="n">
        <v>286806.6</v>
      </c>
      <c r="N747" s="46" t="n">
        <v>932189.1</v>
      </c>
      <c r="W747" s="19" t="n">
        <v>5</v>
      </c>
      <c r="X747" s="78" t="n">
        <f aca="false">N747*W747</f>
        <v>4660945.5</v>
      </c>
      <c r="Z747" s="48" t="n">
        <f aca="false">2*IF(AR747="Cimentada",0.5*10^(3.01-0.176*LOG(X747)),10^(3.01-0.176*LOG(X747)))</f>
        <v>137.207726204357</v>
      </c>
      <c r="AA747" s="48" t="n">
        <f aca="false">IF(40*LOG(J747/Z747)&gt;0,40*LOG(J747/Z747),0)</f>
        <v>0</v>
      </c>
      <c r="AB747" s="20" t="n">
        <f aca="false">IF(L747&gt;3000,1,2)</f>
        <v>2</v>
      </c>
      <c r="AC747" s="1" t="n">
        <v>40</v>
      </c>
      <c r="AD747" s="1" t="n">
        <f aca="false">IF(AB747=2,1,0)</f>
        <v>1</v>
      </c>
      <c r="AE747" s="1" t="n">
        <f aca="false">IF(AB747=3,1,0)</f>
        <v>0</v>
      </c>
      <c r="AF747" s="1" t="n">
        <v>10</v>
      </c>
      <c r="AG747" s="48" t="n">
        <f aca="false">-5.737+(807.961/J747)+0.972*AD747+4.101*AE747</f>
        <v>3.23555972344073</v>
      </c>
      <c r="AH747" s="48" t="n">
        <f aca="false">IF(AG747&gt;AF747,AF747,AG747)</f>
        <v>3.23555972344073</v>
      </c>
      <c r="AI747" s="0" t="n">
        <v>49</v>
      </c>
      <c r="AJ747" s="0" t="n">
        <v>3</v>
      </c>
      <c r="AK747" s="0" t="n">
        <v>4</v>
      </c>
      <c r="AL747" s="0" t="n">
        <v>2.2</v>
      </c>
      <c r="AM747" s="0" t="n">
        <v>2.2</v>
      </c>
      <c r="AN747" s="0" t="n">
        <v>0</v>
      </c>
      <c r="AO747" s="48" t="n">
        <f aca="false">2*10^(3.148-0.188*LOG(X747))</f>
        <v>156.803906795267</v>
      </c>
      <c r="AP747" s="48" t="n">
        <f aca="false">-19.015+(238.14/(AO747^0.5))-1.357*AH747+1.016*AD747+3.893*AE747</f>
        <v>-3.37213331284362</v>
      </c>
      <c r="AQ747" s="48" t="n">
        <f aca="false">IF(AP747&lt;0,0,AP747)</f>
        <v>0</v>
      </c>
      <c r="AR747" s="1" t="s">
        <v>52</v>
      </c>
    </row>
    <row r="748" customFormat="false" ht="12.75" hidden="false" customHeight="false" outlineLevel="0" collapsed="false">
      <c r="A748" s="1" t="s">
        <v>27</v>
      </c>
      <c r="B748" s="1" t="n">
        <v>754</v>
      </c>
      <c r="C748" s="1" t="n">
        <v>376</v>
      </c>
      <c r="D748" s="1" t="n">
        <v>377</v>
      </c>
      <c r="E748" s="21" t="n">
        <v>2</v>
      </c>
      <c r="F748" s="42" t="n">
        <v>50.77287</v>
      </c>
      <c r="G748" s="21" t="n">
        <v>11</v>
      </c>
      <c r="H748" s="76" t="n">
        <f aca="false">IF(G748&lt;=7,5.1619-1.6199*G748+0.2805*(G748^2)-0.0166*(G748^3),2.1573-0.0522*G748+0.0021*(G748^2)-0.00003*(G748^3))</f>
        <v>1.79727</v>
      </c>
      <c r="I748" s="37" t="n">
        <v>16.45104</v>
      </c>
      <c r="J748" s="77" t="n">
        <f aca="false">IF(G748&gt;1,F748+(I748*H748/((G748-1)^0.5)),F748)</f>
        <v>60.1227639176725</v>
      </c>
      <c r="K748" s="44" t="n">
        <v>2.663792</v>
      </c>
      <c r="L748" s="45" t="n">
        <v>1477.992</v>
      </c>
      <c r="M748" s="46" t="n">
        <v>286806.6</v>
      </c>
      <c r="N748" s="46" t="n">
        <v>932189.1</v>
      </c>
      <c r="W748" s="19" t="n">
        <v>5</v>
      </c>
      <c r="X748" s="78" t="n">
        <f aca="false">N748*W748</f>
        <v>4660945.5</v>
      </c>
      <c r="Z748" s="48" t="n">
        <f aca="false">2*IF(AR748="Cimentada",0.5*10^(3.01-0.176*LOG(X748)),10^(3.01-0.176*LOG(X748)))</f>
        <v>137.207726204357</v>
      </c>
      <c r="AA748" s="48" t="n">
        <f aca="false">IF(40*LOG(J748/Z748)&gt;0,40*LOG(J748/Z748),0)</f>
        <v>0</v>
      </c>
      <c r="AB748" s="20" t="n">
        <f aca="false">IF(L748&gt;3000,1,2)</f>
        <v>2</v>
      </c>
      <c r="AC748" s="1" t="n">
        <v>40</v>
      </c>
      <c r="AD748" s="1" t="n">
        <f aca="false">IF(AB748=2,1,0)</f>
        <v>1</v>
      </c>
      <c r="AE748" s="1" t="n">
        <f aca="false">IF(AB748=3,1,0)</f>
        <v>0</v>
      </c>
      <c r="AF748" s="1" t="n">
        <v>10</v>
      </c>
      <c r="AG748" s="48" t="n">
        <f aca="false">-5.737+(807.961/J748)+0.972*AD748+4.101*AE748</f>
        <v>8.67352057610591</v>
      </c>
      <c r="AH748" s="48" t="n">
        <f aca="false">IF(AG748&gt;AF748,AF748,AG748)</f>
        <v>8.67352057610591</v>
      </c>
      <c r="AI748" s="0" t="n">
        <v>104</v>
      </c>
      <c r="AJ748" s="0" t="n">
        <v>2</v>
      </c>
      <c r="AK748" s="0" t="n">
        <v>10</v>
      </c>
      <c r="AL748" s="0" t="n">
        <v>2.2</v>
      </c>
      <c r="AM748" s="0" t="n">
        <v>2.2</v>
      </c>
      <c r="AN748" s="0" t="n">
        <v>0</v>
      </c>
      <c r="AO748" s="48" t="n">
        <f aca="false">2*10^(3.148-0.188*LOG(X748))</f>
        <v>156.803906795267</v>
      </c>
      <c r="AP748" s="48" t="n">
        <f aca="false">-19.015+(238.14/(AO748^0.5))-1.357*AH748+1.016*AD748+3.893*AE748</f>
        <v>-10.7514461899103</v>
      </c>
      <c r="AQ748" s="48" t="n">
        <f aca="false">IF(AP748&lt;0,0,AP748)</f>
        <v>0</v>
      </c>
      <c r="AR748" s="1" t="s">
        <v>52</v>
      </c>
    </row>
    <row r="749" customFormat="false" ht="12.75" hidden="false" customHeight="false" outlineLevel="0" collapsed="false">
      <c r="A749" s="1" t="s">
        <v>27</v>
      </c>
      <c r="B749" s="1" t="n">
        <v>755</v>
      </c>
      <c r="C749" s="1" t="n">
        <v>377</v>
      </c>
      <c r="D749" s="1" t="n">
        <v>378</v>
      </c>
      <c r="E749" s="21" t="n">
        <v>2</v>
      </c>
      <c r="F749" s="42" t="n">
        <v>96.57014</v>
      </c>
      <c r="G749" s="21" t="n">
        <v>11</v>
      </c>
      <c r="H749" s="76" t="n">
        <f aca="false">IF(G749&lt;=7,5.1619-1.6199*G749+0.2805*(G749^2)-0.0166*(G749^3),2.1573-0.0522*G749+0.0021*(G749^2)-0.00003*(G749^3))</f>
        <v>1.79727</v>
      </c>
      <c r="I749" s="37" t="n">
        <v>53.24489</v>
      </c>
      <c r="J749" s="77" t="n">
        <f aca="false">IF(G749&gt;1,F749+(I749*H749/((G749-1)^0.5)),F749)</f>
        <v>126.831696300279</v>
      </c>
      <c r="K749" s="44" t="n">
        <v>2.19188</v>
      </c>
      <c r="L749" s="45" t="n">
        <v>1300.671</v>
      </c>
      <c r="M749" s="46" t="n">
        <v>170341.6</v>
      </c>
      <c r="N749" s="46" t="n">
        <v>559595.6</v>
      </c>
      <c r="W749" s="19" t="n">
        <v>5</v>
      </c>
      <c r="X749" s="78" t="n">
        <f aca="false">N749*W749</f>
        <v>2797978</v>
      </c>
      <c r="Z749" s="48" t="n">
        <f aca="false">2*IF(AR749="Cimentada",0.5*10^(3.01-0.176*LOG(X749)),10^(3.01-0.176*LOG(X749)))</f>
        <v>150.101626982212</v>
      </c>
      <c r="AA749" s="48" t="n">
        <f aca="false">IF(40*LOG(J749/Z749)&gt;0,40*LOG(J749/Z749),0)</f>
        <v>0</v>
      </c>
      <c r="AB749" s="20" t="n">
        <f aca="false">IF(L749&gt;3000,1,2)</f>
        <v>2</v>
      </c>
      <c r="AC749" s="1" t="n">
        <v>40</v>
      </c>
      <c r="AD749" s="1" t="n">
        <f aca="false">IF(AB749=2,1,0)</f>
        <v>1</v>
      </c>
      <c r="AE749" s="1" t="n">
        <f aca="false">IF(AB749=3,1,0)</f>
        <v>0</v>
      </c>
      <c r="AF749" s="1" t="n">
        <v>10</v>
      </c>
      <c r="AG749" s="48" t="n">
        <f aca="false">-5.737+(807.961/J749)+0.972*AD749+4.101*AE749</f>
        <v>1.60533977758305</v>
      </c>
      <c r="AH749" s="48" t="n">
        <f aca="false">IF(AG749&gt;AF749,AF749,AG749)</f>
        <v>1.60533977758305</v>
      </c>
      <c r="AI749" s="0" t="n">
        <v>45</v>
      </c>
      <c r="AJ749" s="0" t="n">
        <v>2.5</v>
      </c>
      <c r="AK749" s="0" t="n">
        <v>5</v>
      </c>
      <c r="AL749" s="0" t="n">
        <v>2.2</v>
      </c>
      <c r="AM749" s="0" t="n">
        <v>2.2</v>
      </c>
      <c r="AN749" s="0" t="n">
        <v>0</v>
      </c>
      <c r="AO749" s="48" t="n">
        <f aca="false">2*10^(3.148-0.188*LOG(X749))</f>
        <v>172.593035942687</v>
      </c>
      <c r="AP749" s="48" t="n">
        <f aca="false">-19.015+(238.14/(AO749^0.5))-1.357*AH749+1.016*AD749+3.893*AE749</f>
        <v>-2.05066393435538</v>
      </c>
      <c r="AQ749" s="48" t="n">
        <f aca="false">IF(AP749&lt;0,0,AP749)</f>
        <v>0</v>
      </c>
      <c r="AR749" s="1" t="s">
        <v>52</v>
      </c>
    </row>
    <row r="750" customFormat="false" ht="12.75" hidden="false" customHeight="false" outlineLevel="0" collapsed="false">
      <c r="A750" s="1" t="s">
        <v>27</v>
      </c>
      <c r="B750" s="1" t="n">
        <v>756</v>
      </c>
      <c r="C750" s="1" t="n">
        <v>378</v>
      </c>
      <c r="D750" s="1" t="n">
        <v>379</v>
      </c>
      <c r="E750" s="21" t="n">
        <v>2</v>
      </c>
      <c r="F750" s="42" t="n">
        <v>94.28604</v>
      </c>
      <c r="G750" s="21" t="n">
        <v>11</v>
      </c>
      <c r="H750" s="76" t="n">
        <f aca="false">IF(G750&lt;=7,5.1619-1.6199*G750+0.2805*(G750^2)-0.0166*(G750^3),2.1573-0.0522*G750+0.0021*(G750^2)-0.00003*(G750^3))</f>
        <v>1.79727</v>
      </c>
      <c r="I750" s="37" t="n">
        <v>31.35981</v>
      </c>
      <c r="J750" s="77" t="n">
        <f aca="false">IF(G750&gt;1,F750+(I750*H750/((G750-1)^0.5)),F750)</f>
        <v>112.109283805763</v>
      </c>
      <c r="K750" s="44" t="n">
        <v>3.057515</v>
      </c>
      <c r="L750" s="45" t="n">
        <v>1431.376</v>
      </c>
      <c r="M750" s="46" t="n">
        <v>170341.6</v>
      </c>
      <c r="N750" s="46" t="n">
        <v>559595.6</v>
      </c>
      <c r="W750" s="19" t="n">
        <v>5</v>
      </c>
      <c r="X750" s="78" t="n">
        <f aca="false">N750*W750</f>
        <v>2797978</v>
      </c>
      <c r="Z750" s="48" t="n">
        <f aca="false">2*IF(AR750="Cimentada",0.5*10^(3.01-0.176*LOG(X750)),10^(3.01-0.176*LOG(X750)))</f>
        <v>150.101626982212</v>
      </c>
      <c r="AA750" s="48" t="n">
        <f aca="false">IF(40*LOG(J750/Z750)&gt;0,40*LOG(J750/Z750),0)</f>
        <v>0</v>
      </c>
      <c r="AB750" s="20" t="n">
        <f aca="false">IF(L750&gt;3000,1,2)</f>
        <v>2</v>
      </c>
      <c r="AC750" s="1" t="n">
        <v>40</v>
      </c>
      <c r="AD750" s="1" t="n">
        <f aca="false">IF(AB750=2,1,0)</f>
        <v>1</v>
      </c>
      <c r="AE750" s="1" t="n">
        <f aca="false">IF(AB750=3,1,0)</f>
        <v>0</v>
      </c>
      <c r="AF750" s="1" t="n">
        <v>10</v>
      </c>
      <c r="AG750" s="48" t="n">
        <f aca="false">-5.737+(807.961/J750)+0.972*AD750+4.101*AE750</f>
        <v>2.44190537457937</v>
      </c>
      <c r="AH750" s="48" t="n">
        <f aca="false">IF(AG750&gt;AF750,AF750,AG750)</f>
        <v>2.44190537457937</v>
      </c>
      <c r="AI750" s="0" t="n">
        <v>21</v>
      </c>
      <c r="AJ750" s="0" t="n">
        <v>2.5</v>
      </c>
      <c r="AK750" s="0" t="n">
        <v>3</v>
      </c>
      <c r="AL750" s="0" t="n">
        <v>0</v>
      </c>
      <c r="AM750" s="0" t="n">
        <v>0</v>
      </c>
      <c r="AN750" s="0" t="n">
        <v>0</v>
      </c>
      <c r="AO750" s="48" t="n">
        <f aca="false">2*10^(3.148-0.188*LOG(X750))</f>
        <v>172.593035942687</v>
      </c>
      <c r="AP750" s="48" t="n">
        <f aca="false">-19.015+(238.14/(AO750^0.5))-1.357*AH750+1.016*AD750+3.893*AE750</f>
        <v>-3.18588344947939</v>
      </c>
      <c r="AQ750" s="48" t="n">
        <f aca="false">IF(AP750&lt;0,0,AP750)</f>
        <v>0</v>
      </c>
      <c r="AR750" s="1" t="s">
        <v>52</v>
      </c>
    </row>
    <row r="751" customFormat="false" ht="12.75" hidden="false" customHeight="false" outlineLevel="0" collapsed="false">
      <c r="A751" s="1" t="s">
        <v>27</v>
      </c>
      <c r="B751" s="1" t="n">
        <v>757</v>
      </c>
      <c r="C751" s="1" t="n">
        <v>379</v>
      </c>
      <c r="D751" s="1" t="n">
        <v>380</v>
      </c>
      <c r="E751" s="21" t="n">
        <v>2</v>
      </c>
      <c r="F751" s="42" t="n">
        <v>63.573</v>
      </c>
      <c r="G751" s="21" t="n">
        <v>11</v>
      </c>
      <c r="H751" s="76" t="n">
        <f aca="false">IF(G751&lt;=7,5.1619-1.6199*G751+0.2805*(G751^2)-0.0166*(G751^3),2.1573-0.0522*G751+0.0021*(G751^2)-0.00003*(G751^3))</f>
        <v>1.79727</v>
      </c>
      <c r="I751" s="37" t="n">
        <v>42.2068</v>
      </c>
      <c r="J751" s="77" t="n">
        <f aca="false">IF(G751&gt;1,F751+(I751*H751/((G751-1)^0.5)),F751)</f>
        <v>87.5610945280311</v>
      </c>
      <c r="K751" s="44" t="n">
        <v>3.36113</v>
      </c>
      <c r="L751" s="45" t="n">
        <v>1061.608</v>
      </c>
      <c r="M751" s="46" t="n">
        <v>170341.6</v>
      </c>
      <c r="N751" s="46" t="n">
        <v>559595.6</v>
      </c>
      <c r="W751" s="19" t="n">
        <v>5</v>
      </c>
      <c r="X751" s="78" t="n">
        <f aca="false">N751*W751</f>
        <v>2797978</v>
      </c>
      <c r="Z751" s="48" t="n">
        <f aca="false">2*IF(AR751="Cimentada",0.5*10^(3.01-0.176*LOG(X751)),10^(3.01-0.176*LOG(X751)))</f>
        <v>150.101626982212</v>
      </c>
      <c r="AA751" s="48" t="n">
        <f aca="false">IF(40*LOG(J751/Z751)&gt;0,40*LOG(J751/Z751),0)</f>
        <v>0</v>
      </c>
      <c r="AB751" s="20" t="n">
        <f aca="false">IF(L751&gt;3000,1,2)</f>
        <v>2</v>
      </c>
      <c r="AC751" s="1" t="n">
        <v>40</v>
      </c>
      <c r="AD751" s="1" t="n">
        <f aca="false">IF(AB751=2,1,0)</f>
        <v>1</v>
      </c>
      <c r="AE751" s="1" t="n">
        <f aca="false">IF(AB751=3,1,0)</f>
        <v>0</v>
      </c>
      <c r="AF751" s="1" t="n">
        <v>10</v>
      </c>
      <c r="AG751" s="48" t="n">
        <f aca="false">-5.737+(807.961/J751)+0.972*AD751+4.101*AE751</f>
        <v>4.46239721739483</v>
      </c>
      <c r="AH751" s="48" t="n">
        <f aca="false">IF(AG751&gt;AF751,AF751,AG751)</f>
        <v>4.46239721739483</v>
      </c>
      <c r="AI751" s="0" t="n">
        <v>44</v>
      </c>
      <c r="AJ751" s="0" t="n">
        <v>2.5</v>
      </c>
      <c r="AK751" s="0" t="n">
        <v>5</v>
      </c>
      <c r="AL751" s="0" t="n">
        <v>13.7</v>
      </c>
      <c r="AM751" s="0" t="n">
        <v>13.7</v>
      </c>
      <c r="AN751" s="0" t="n">
        <v>0</v>
      </c>
      <c r="AO751" s="48" t="n">
        <f aca="false">2*10^(3.148-0.188*LOG(X751))</f>
        <v>172.593035942687</v>
      </c>
      <c r="AP751" s="48" t="n">
        <f aca="false">-19.015+(238.14/(AO751^0.5))-1.357*AH751+1.016*AD751+3.893*AE751</f>
        <v>-5.92769088017998</v>
      </c>
      <c r="AQ751" s="48" t="n">
        <f aca="false">IF(AP751&lt;0,0,AP751)</f>
        <v>0</v>
      </c>
      <c r="AR751" s="1" t="s">
        <v>52</v>
      </c>
    </row>
    <row r="752" customFormat="false" ht="12.75" hidden="false" customHeight="false" outlineLevel="0" collapsed="false">
      <c r="A752" s="1" t="s">
        <v>27</v>
      </c>
      <c r="B752" s="1" t="n">
        <v>758</v>
      </c>
      <c r="C752" s="1" t="n">
        <v>380</v>
      </c>
      <c r="D752" s="1" t="n">
        <v>381</v>
      </c>
      <c r="E752" s="21" t="n">
        <v>2</v>
      </c>
      <c r="F752" s="42" t="n">
        <v>59.73922</v>
      </c>
      <c r="G752" s="21" t="n">
        <v>11</v>
      </c>
      <c r="H752" s="76" t="n">
        <f aca="false">IF(G752&lt;=7,5.1619-1.6199*G752+0.2805*(G752^2)-0.0166*(G752^3),2.1573-0.0522*G752+0.0021*(G752^2)-0.00003*(G752^3))</f>
        <v>1.79727</v>
      </c>
      <c r="I752" s="37" t="n">
        <v>29.65865</v>
      </c>
      <c r="J752" s="77" t="n">
        <f aca="false">IF(G752&gt;1,F752+(I752*H752/((G752-1)^0.5)),F752)</f>
        <v>76.5956151726686</v>
      </c>
      <c r="K752" s="44" t="n">
        <v>2.033313</v>
      </c>
      <c r="L752" s="45" t="n">
        <v>1265.747</v>
      </c>
      <c r="M752" s="46" t="n">
        <v>170341.6</v>
      </c>
      <c r="N752" s="46" t="n">
        <v>559595.6</v>
      </c>
      <c r="W752" s="19" t="n">
        <v>5</v>
      </c>
      <c r="X752" s="78" t="n">
        <f aca="false">N752*W752</f>
        <v>2797978</v>
      </c>
      <c r="Z752" s="48" t="n">
        <f aca="false">2*IF(AR752="Cimentada",0.5*10^(3.01-0.176*LOG(X752)),10^(3.01-0.176*LOG(X752)))</f>
        <v>150.101626982212</v>
      </c>
      <c r="AA752" s="48" t="n">
        <f aca="false">IF(40*LOG(J752/Z752)&gt;0,40*LOG(J752/Z752),0)</f>
        <v>0</v>
      </c>
      <c r="AB752" s="20" t="n">
        <f aca="false">IF(L752&gt;3000,1,2)</f>
        <v>2</v>
      </c>
      <c r="AC752" s="1" t="n">
        <v>40</v>
      </c>
      <c r="AD752" s="1" t="n">
        <f aca="false">IF(AB752=2,1,0)</f>
        <v>1</v>
      </c>
      <c r="AE752" s="1" t="n">
        <f aca="false">IF(AB752=3,1,0)</f>
        <v>0</v>
      </c>
      <c r="AF752" s="1" t="n">
        <v>10</v>
      </c>
      <c r="AG752" s="48" t="n">
        <f aca="false">-5.737+(807.961/J752)+0.972*AD752+4.101*AE752</f>
        <v>5.78339755746622</v>
      </c>
      <c r="AH752" s="48" t="n">
        <f aca="false">IF(AG752&gt;AF752,AF752,AG752)</f>
        <v>5.78339755746622</v>
      </c>
      <c r="AI752" s="0" t="n">
        <v>49</v>
      </c>
      <c r="AJ752" s="0" t="n">
        <v>2.5</v>
      </c>
      <c r="AK752" s="0" t="n">
        <v>5</v>
      </c>
      <c r="AL752" s="0" t="n">
        <v>13.7</v>
      </c>
      <c r="AM752" s="0" t="n">
        <v>13.7</v>
      </c>
      <c r="AN752" s="0" t="n">
        <v>0</v>
      </c>
      <c r="AO752" s="48" t="n">
        <f aca="false">2*10^(3.148-0.188*LOG(X752))</f>
        <v>172.593035942687</v>
      </c>
      <c r="AP752" s="48" t="n">
        <f aca="false">-19.015+(238.14/(AO752^0.5))-1.357*AH752+1.016*AD752+3.893*AE752</f>
        <v>-7.72028834165685</v>
      </c>
      <c r="AQ752" s="48" t="n">
        <f aca="false">IF(AP752&lt;0,0,AP752)</f>
        <v>0</v>
      </c>
      <c r="AR752" s="1" t="s">
        <v>52</v>
      </c>
    </row>
    <row r="753" customFormat="false" ht="12.75" hidden="false" customHeight="false" outlineLevel="0" collapsed="false">
      <c r="A753" s="1" t="s">
        <v>27</v>
      </c>
      <c r="B753" s="1" t="n">
        <v>759</v>
      </c>
      <c r="C753" s="1" t="n">
        <v>381</v>
      </c>
      <c r="D753" s="1" t="n">
        <v>382</v>
      </c>
      <c r="E753" s="21" t="n">
        <v>2</v>
      </c>
      <c r="F753" s="42" t="n">
        <v>84.45658</v>
      </c>
      <c r="G753" s="21" t="n">
        <v>11</v>
      </c>
      <c r="H753" s="76" t="n">
        <f aca="false">IF(G753&lt;=7,5.1619-1.6199*G753+0.2805*(G753^2)-0.0166*(G753^3),2.1573-0.0522*G753+0.0021*(G753^2)-0.00003*(G753^3))</f>
        <v>1.79727</v>
      </c>
      <c r="I753" s="37" t="n">
        <v>36.63662</v>
      </c>
      <c r="J753" s="77" t="n">
        <f aca="false">IF(G753&gt;1,F753+(I753*H753/((G753-1)^0.5)),F753)</f>
        <v>105.278881234577</v>
      </c>
      <c r="K753" s="44" t="n">
        <v>1.848997</v>
      </c>
      <c r="L753" s="45" t="n">
        <v>1280.999</v>
      </c>
      <c r="M753" s="46" t="n">
        <v>170341.6</v>
      </c>
      <c r="N753" s="46" t="n">
        <v>559595.6</v>
      </c>
      <c r="W753" s="19" t="n">
        <v>5</v>
      </c>
      <c r="X753" s="78" t="n">
        <f aca="false">N753*W753</f>
        <v>2797978</v>
      </c>
      <c r="Z753" s="48" t="n">
        <f aca="false">2*IF(AR753="Cimentada",0.5*10^(3.01-0.176*LOG(X753)),10^(3.01-0.176*LOG(X753)))</f>
        <v>150.101626982212</v>
      </c>
      <c r="AA753" s="48" t="n">
        <f aca="false">IF(40*LOG(J753/Z753)&gt;0,40*LOG(J753/Z753),0)</f>
        <v>0</v>
      </c>
      <c r="AB753" s="20" t="n">
        <f aca="false">IF(L753&gt;3000,1,2)</f>
        <v>2</v>
      </c>
      <c r="AC753" s="1" t="n">
        <v>40</v>
      </c>
      <c r="AD753" s="1" t="n">
        <f aca="false">IF(AB753=2,1,0)</f>
        <v>1</v>
      </c>
      <c r="AE753" s="1" t="n">
        <f aca="false">IF(AB753=3,1,0)</f>
        <v>0</v>
      </c>
      <c r="AF753" s="1" t="n">
        <v>10</v>
      </c>
      <c r="AG753" s="48" t="n">
        <f aca="false">-5.737+(807.961/J753)+0.972*AD753+4.101*AE753</f>
        <v>2.90948314918679</v>
      </c>
      <c r="AH753" s="48" t="n">
        <f aca="false">IF(AG753&gt;AF753,AF753,AG753)</f>
        <v>2.90948314918679</v>
      </c>
      <c r="AI753" s="0" t="n">
        <v>60</v>
      </c>
      <c r="AJ753" s="0" t="n">
        <v>2.5</v>
      </c>
      <c r="AK753" s="0" t="n">
        <v>5</v>
      </c>
      <c r="AL753" s="0" t="n">
        <v>13.7</v>
      </c>
      <c r="AM753" s="0" t="n">
        <v>13.7</v>
      </c>
      <c r="AN753" s="0" t="n">
        <v>0</v>
      </c>
      <c r="AO753" s="48" t="n">
        <f aca="false">2*10^(3.148-0.188*LOG(X753))</f>
        <v>172.593035942687</v>
      </c>
      <c r="AP753" s="48" t="n">
        <f aca="false">-19.015+(238.14/(AO753^0.5))-1.357*AH753+1.016*AD753+3.893*AE753</f>
        <v>-3.82038648962166</v>
      </c>
      <c r="AQ753" s="48" t="n">
        <f aca="false">IF(AP753&lt;0,0,AP753)</f>
        <v>0</v>
      </c>
      <c r="AR753" s="1" t="s">
        <v>52</v>
      </c>
    </row>
    <row r="754" customFormat="false" ht="12.75" hidden="false" customHeight="false" outlineLevel="0" collapsed="false">
      <c r="A754" s="1" t="s">
        <v>27</v>
      </c>
      <c r="B754" s="1" t="n">
        <v>760</v>
      </c>
      <c r="C754" s="1" t="n">
        <v>382</v>
      </c>
      <c r="D754" s="1" t="n">
        <v>383</v>
      </c>
      <c r="E754" s="21" t="n">
        <v>2</v>
      </c>
      <c r="F754" s="42" t="n">
        <v>101.8699</v>
      </c>
      <c r="G754" s="21" t="n">
        <v>11</v>
      </c>
      <c r="H754" s="76" t="n">
        <f aca="false">IF(G754&lt;=7,5.1619-1.6199*G754+0.2805*(G754^2)-0.0166*(G754^3),2.1573-0.0522*G754+0.0021*(G754^2)-0.00003*(G754^3))</f>
        <v>1.79727</v>
      </c>
      <c r="I754" s="37" t="n">
        <v>29.732</v>
      </c>
      <c r="J754" s="77" t="n">
        <f aca="false">IF(G754&gt;1,F754+(I754*H754/((G754-1)^0.5)),F754)</f>
        <v>118.767983401429</v>
      </c>
      <c r="K754" s="44" t="n">
        <v>2.014232</v>
      </c>
      <c r="L754" s="45" t="n">
        <v>1231.57</v>
      </c>
      <c r="M754" s="46" t="n">
        <v>170341.6</v>
      </c>
      <c r="N754" s="46" t="n">
        <v>559595.6</v>
      </c>
      <c r="W754" s="19" t="n">
        <v>5</v>
      </c>
      <c r="X754" s="78" t="n">
        <f aca="false">N754*W754</f>
        <v>2797978</v>
      </c>
      <c r="Z754" s="48" t="n">
        <f aca="false">2*IF(AR754="Cimentada",0.5*10^(3.01-0.176*LOG(X754)),10^(3.01-0.176*LOG(X754)))</f>
        <v>150.101626982212</v>
      </c>
      <c r="AA754" s="48" t="n">
        <f aca="false">IF(40*LOG(J754/Z754)&gt;0,40*LOG(J754/Z754),0)</f>
        <v>0</v>
      </c>
      <c r="AB754" s="20" t="n">
        <f aca="false">IF(L754&gt;3000,1,2)</f>
        <v>2</v>
      </c>
      <c r="AC754" s="1" t="n">
        <v>40</v>
      </c>
      <c r="AD754" s="1" t="n">
        <f aca="false">IF(AB754=2,1,0)</f>
        <v>1</v>
      </c>
      <c r="AE754" s="1" t="n">
        <f aca="false">IF(AB754=3,1,0)</f>
        <v>0</v>
      </c>
      <c r="AF754" s="1" t="n">
        <v>10</v>
      </c>
      <c r="AG754" s="48" t="n">
        <f aca="false">-5.737+(807.961/J754)+0.972*AD754+4.101*AE754</f>
        <v>2.03785188702026</v>
      </c>
      <c r="AH754" s="48" t="n">
        <f aca="false">IF(AG754&gt;AF754,AF754,AG754)</f>
        <v>2.03785188702026</v>
      </c>
      <c r="AI754" s="0" t="n">
        <v>54</v>
      </c>
      <c r="AJ754" s="0" t="n">
        <v>2.5</v>
      </c>
      <c r="AK754" s="0" t="n">
        <v>5</v>
      </c>
      <c r="AL754" s="0" t="n">
        <v>13.7</v>
      </c>
      <c r="AM754" s="0" t="n">
        <v>13.7</v>
      </c>
      <c r="AN754" s="0" t="n">
        <v>0</v>
      </c>
      <c r="AO754" s="48" t="n">
        <f aca="false">2*10^(3.148-0.188*LOG(X754))</f>
        <v>172.593035942687</v>
      </c>
      <c r="AP754" s="48" t="n">
        <f aca="false">-19.015+(238.14/(AO754^0.5))-1.357*AH754+1.016*AD754+3.893*AE754</f>
        <v>-2.63758286686168</v>
      </c>
      <c r="AQ754" s="48" t="n">
        <f aca="false">IF(AP754&lt;0,0,AP754)</f>
        <v>0</v>
      </c>
      <c r="AR754" s="1" t="s">
        <v>52</v>
      </c>
    </row>
    <row r="755" customFormat="false" ht="12.75" hidden="false" customHeight="false" outlineLevel="0" collapsed="false">
      <c r="A755" s="1" t="s">
        <v>27</v>
      </c>
      <c r="B755" s="1" t="n">
        <v>761</v>
      </c>
      <c r="C755" s="1" t="n">
        <v>383</v>
      </c>
      <c r="D755" s="1" t="n">
        <v>384</v>
      </c>
      <c r="E755" s="21" t="n">
        <v>2</v>
      </c>
      <c r="F755" s="42" t="n">
        <v>74.89619</v>
      </c>
      <c r="G755" s="21" t="n">
        <v>11</v>
      </c>
      <c r="H755" s="76" t="n">
        <f aca="false">IF(G755&lt;=7,5.1619-1.6199*G755+0.2805*(G755^2)-0.0166*(G755^3),2.1573-0.0522*G755+0.0021*(G755^2)-0.00003*(G755^3))</f>
        <v>1.79727</v>
      </c>
      <c r="I755" s="37" t="n">
        <v>47.79265</v>
      </c>
      <c r="J755" s="77" t="n">
        <f aca="false">IF(G755&gt;1,F755+(I755*H755/((G755-1)^0.5)),F755)</f>
        <v>102.058983813914</v>
      </c>
      <c r="K755" s="44" t="n">
        <v>2.707911</v>
      </c>
      <c r="L755" s="45" t="n">
        <v>1069.106</v>
      </c>
      <c r="M755" s="46" t="n">
        <v>170341.6</v>
      </c>
      <c r="N755" s="46" t="n">
        <v>559595.6</v>
      </c>
      <c r="W755" s="19" t="n">
        <v>5</v>
      </c>
      <c r="X755" s="78" t="n">
        <f aca="false">N755*W755</f>
        <v>2797978</v>
      </c>
      <c r="Z755" s="48" t="n">
        <f aca="false">2*IF(AR755="Cimentada",0.5*10^(3.01-0.176*LOG(X755)),10^(3.01-0.176*LOG(X755)))</f>
        <v>150.101626982212</v>
      </c>
      <c r="AA755" s="48" t="n">
        <f aca="false">IF(40*LOG(J755/Z755)&gt;0,40*LOG(J755/Z755),0)</f>
        <v>0</v>
      </c>
      <c r="AB755" s="20" t="n">
        <f aca="false">IF(L755&gt;3000,1,2)</f>
        <v>2</v>
      </c>
      <c r="AC755" s="1" t="n">
        <v>40</v>
      </c>
      <c r="AD755" s="1" t="n">
        <f aca="false">IF(AB755=2,1,0)</f>
        <v>1</v>
      </c>
      <c r="AE755" s="1" t="n">
        <f aca="false">IF(AB755=3,1,0)</f>
        <v>0</v>
      </c>
      <c r="AF755" s="1" t="n">
        <v>10</v>
      </c>
      <c r="AG755" s="48" t="n">
        <f aca="false">-5.737+(807.961/J755)+0.972*AD755+4.101*AE755</f>
        <v>3.15160831615931</v>
      </c>
      <c r="AH755" s="48" t="n">
        <f aca="false">IF(AG755&gt;AF755,AF755,AG755)</f>
        <v>3.15160831615931</v>
      </c>
      <c r="AI755" s="0" t="n">
        <v>33</v>
      </c>
      <c r="AJ755" s="0" t="n">
        <v>3</v>
      </c>
      <c r="AK755" s="0" t="n">
        <v>3</v>
      </c>
      <c r="AL755" s="0" t="n">
        <v>2.2</v>
      </c>
      <c r="AM755" s="0" t="n">
        <v>2.2</v>
      </c>
      <c r="AN755" s="0" t="n">
        <v>0</v>
      </c>
      <c r="AO755" s="48" t="n">
        <f aca="false">2*10^(3.148-0.188*LOG(X755))</f>
        <v>172.593035942687</v>
      </c>
      <c r="AP755" s="48" t="n">
        <f aca="false">-19.015+(238.14/(AO755^0.5))-1.357*AH755+1.016*AD755+3.893*AE755</f>
        <v>-4.14895034120337</v>
      </c>
      <c r="AQ755" s="48" t="n">
        <f aca="false">IF(AP755&lt;0,0,AP755)</f>
        <v>0</v>
      </c>
      <c r="AR755" s="1" t="s">
        <v>52</v>
      </c>
    </row>
    <row r="756" customFormat="false" ht="12.75" hidden="false" customHeight="false" outlineLevel="0" collapsed="false">
      <c r="A756" s="1" t="s">
        <v>27</v>
      </c>
      <c r="B756" s="1" t="n">
        <v>762</v>
      </c>
      <c r="C756" s="1" t="n">
        <v>384</v>
      </c>
      <c r="D756" s="1" t="n">
        <v>385</v>
      </c>
      <c r="E756" s="21" t="n">
        <v>2</v>
      </c>
      <c r="F756" s="42" t="n">
        <v>50.5614</v>
      </c>
      <c r="G756" s="21" t="n">
        <v>11</v>
      </c>
      <c r="H756" s="76" t="n">
        <f aca="false">IF(G756&lt;=7,5.1619-1.6199*G756+0.2805*(G756^2)-0.0166*(G756^3),2.1573-0.0522*G756+0.0021*(G756^2)-0.00003*(G756^3))</f>
        <v>1.79727</v>
      </c>
      <c r="I756" s="37" t="n">
        <v>33.95379</v>
      </c>
      <c r="J756" s="77" t="n">
        <f aca="false">IF(G756&gt;1,F756+(I756*H756/((G756-1)^0.5)),F756)</f>
        <v>69.8589237190433</v>
      </c>
      <c r="K756" s="44" t="n">
        <v>3.389766</v>
      </c>
      <c r="L756" s="45" t="n">
        <v>1342.946</v>
      </c>
      <c r="M756" s="46" t="n">
        <v>170341.6</v>
      </c>
      <c r="N756" s="46" t="n">
        <v>559595.6</v>
      </c>
      <c r="W756" s="19" t="n">
        <v>5</v>
      </c>
      <c r="X756" s="78" t="n">
        <f aca="false">N756*W756</f>
        <v>2797978</v>
      </c>
      <c r="Z756" s="48" t="n">
        <f aca="false">2*IF(AR756="Cimentada",0.5*10^(3.01-0.176*LOG(X756)),10^(3.01-0.176*LOG(X756)))</f>
        <v>150.101626982212</v>
      </c>
      <c r="AA756" s="48" t="n">
        <f aca="false">IF(40*LOG(J756/Z756)&gt;0,40*LOG(J756/Z756),0)</f>
        <v>0</v>
      </c>
      <c r="AB756" s="20" t="n">
        <f aca="false">IF(L756&gt;3000,1,2)</f>
        <v>2</v>
      </c>
      <c r="AC756" s="1" t="n">
        <v>40</v>
      </c>
      <c r="AD756" s="1" t="n">
        <f aca="false">IF(AB756=2,1,0)</f>
        <v>1</v>
      </c>
      <c r="AE756" s="1" t="n">
        <f aca="false">IF(AB756=3,1,0)</f>
        <v>0</v>
      </c>
      <c r="AF756" s="1" t="n">
        <v>10</v>
      </c>
      <c r="AG756" s="48" t="n">
        <f aca="false">-5.737+(807.961/J756)+0.972*AD756+4.101*AE756</f>
        <v>6.80060904444271</v>
      </c>
      <c r="AH756" s="48" t="n">
        <f aca="false">IF(AG756&gt;AF756,AF756,AG756)</f>
        <v>6.80060904444271</v>
      </c>
      <c r="AI756" s="0" t="n">
        <v>32</v>
      </c>
      <c r="AJ756" s="0" t="n">
        <v>3.5</v>
      </c>
      <c r="AK756" s="0" t="n">
        <v>3</v>
      </c>
      <c r="AL756" s="0" t="n">
        <v>0</v>
      </c>
      <c r="AM756" s="0" t="n">
        <v>0</v>
      </c>
      <c r="AN756" s="0" t="n">
        <v>0</v>
      </c>
      <c r="AO756" s="48" t="n">
        <f aca="false">2*10^(3.148-0.188*LOG(X756))</f>
        <v>172.593035942687</v>
      </c>
      <c r="AP756" s="48" t="n">
        <f aca="false">-19.015+(238.14/(AO756^0.5))-1.357*AH756+1.016*AD756+3.893*AE756</f>
        <v>-9.10064432948394</v>
      </c>
      <c r="AQ756" s="48" t="n">
        <f aca="false">IF(AP756&lt;0,0,AP756)</f>
        <v>0</v>
      </c>
      <c r="AR756" s="1" t="s">
        <v>52</v>
      </c>
    </row>
    <row r="757" customFormat="false" ht="12.75" hidden="false" customHeight="false" outlineLevel="0" collapsed="false">
      <c r="A757" s="1" t="s">
        <v>27</v>
      </c>
      <c r="B757" s="1" t="n">
        <v>763</v>
      </c>
      <c r="C757" s="1" t="n">
        <v>385</v>
      </c>
      <c r="D757" s="1" t="n">
        <v>386</v>
      </c>
      <c r="E757" s="21" t="n">
        <v>2</v>
      </c>
      <c r="F757" s="42" t="n">
        <v>51.00497</v>
      </c>
      <c r="G757" s="21" t="n">
        <v>11</v>
      </c>
      <c r="H757" s="76" t="n">
        <f aca="false">IF(G757&lt;=7,5.1619-1.6199*G757+0.2805*(G757^2)-0.0166*(G757^3),2.1573-0.0522*G757+0.0021*(G757^2)-0.00003*(G757^3))</f>
        <v>1.79727</v>
      </c>
      <c r="I757" s="37" t="n">
        <v>44.25146</v>
      </c>
      <c r="J757" s="77" t="n">
        <f aca="false">IF(G757&gt;1,F757+(I757*H757/((G757-1)^0.5)),F757)</f>
        <v>76.1551402446854</v>
      </c>
      <c r="K757" s="44" t="n">
        <v>3.956541</v>
      </c>
      <c r="L757" s="45" t="n">
        <v>1780.479</v>
      </c>
      <c r="M757" s="46" t="n">
        <v>170341.6</v>
      </c>
      <c r="N757" s="46" t="n">
        <v>559595.6</v>
      </c>
      <c r="W757" s="19" t="n">
        <v>5</v>
      </c>
      <c r="X757" s="78" t="n">
        <f aca="false">N757*W757</f>
        <v>2797978</v>
      </c>
      <c r="Z757" s="48" t="n">
        <f aca="false">2*IF(AR757="Cimentada",0.5*10^(3.01-0.176*LOG(X757)),10^(3.01-0.176*LOG(X757)))</f>
        <v>150.101626982212</v>
      </c>
      <c r="AA757" s="48" t="n">
        <f aca="false">IF(40*LOG(J757/Z757)&gt;0,40*LOG(J757/Z757),0)</f>
        <v>0</v>
      </c>
      <c r="AB757" s="20" t="n">
        <f aca="false">IF(L757&gt;3000,1,2)</f>
        <v>2</v>
      </c>
      <c r="AC757" s="1" t="n">
        <v>40</v>
      </c>
      <c r="AD757" s="1" t="n">
        <f aca="false">IF(AB757=2,1,0)</f>
        <v>1</v>
      </c>
      <c r="AE757" s="1" t="n">
        <f aca="false">IF(AB757=3,1,0)</f>
        <v>0</v>
      </c>
      <c r="AF757" s="1" t="n">
        <v>10</v>
      </c>
      <c r="AG757" s="48" t="n">
        <f aca="false">-5.737+(807.961/J757)+0.972*AD757+4.101*AE757</f>
        <v>5.84440860201994</v>
      </c>
      <c r="AH757" s="48" t="n">
        <f aca="false">IF(AG757&gt;AF757,AF757,AG757)</f>
        <v>5.84440860201994</v>
      </c>
      <c r="AI757" s="0" t="n">
        <v>62</v>
      </c>
      <c r="AJ757" s="0" t="n">
        <v>2.5</v>
      </c>
      <c r="AK757" s="0" t="n">
        <v>8</v>
      </c>
      <c r="AL757" s="0" t="n">
        <v>34.2</v>
      </c>
      <c r="AM757" s="0" t="n">
        <v>34.2</v>
      </c>
      <c r="AN757" s="0" t="n">
        <v>0</v>
      </c>
      <c r="AO757" s="48" t="n">
        <f aca="false">2*10^(3.148-0.188*LOG(X757))</f>
        <v>172.593035942687</v>
      </c>
      <c r="AP757" s="48" t="n">
        <f aca="false">-19.015+(238.14/(AO757^0.5))-1.357*AH757+1.016*AD757+3.893*AE757</f>
        <v>-7.80308032911625</v>
      </c>
      <c r="AQ757" s="48" t="n">
        <f aca="false">IF(AP757&lt;0,0,AP757)</f>
        <v>0</v>
      </c>
      <c r="AR757" s="1" t="s">
        <v>52</v>
      </c>
    </row>
    <row r="758" customFormat="false" ht="12.75" hidden="false" customHeight="false" outlineLevel="0" collapsed="false">
      <c r="A758" s="1" t="s">
        <v>27</v>
      </c>
      <c r="B758" s="1" t="n">
        <v>764</v>
      </c>
      <c r="C758" s="1" t="n">
        <v>386</v>
      </c>
      <c r="D758" s="1" t="n">
        <v>387.7</v>
      </c>
      <c r="E758" s="21" t="n">
        <v>2</v>
      </c>
      <c r="F758" s="42" t="n">
        <v>109.838</v>
      </c>
      <c r="G758" s="21" t="n">
        <v>18</v>
      </c>
      <c r="H758" s="76" t="n">
        <f aca="false">IF(G758&lt;=7,5.1619-1.6199*G758+0.2805*(G758^2)-0.0166*(G758^3),2.1573-0.0522*G758+0.0021*(G758^2)-0.00003*(G758^3))</f>
        <v>1.72314</v>
      </c>
      <c r="I758" s="37" t="n">
        <v>58.47806</v>
      </c>
      <c r="J758" s="77" t="n">
        <f aca="false">IF(G758&gt;1,F758+(I758*H758/((G758-1)^0.5)),F758)</f>
        <v>134.277316733077</v>
      </c>
      <c r="K758" s="44" t="n">
        <v>1.795437</v>
      </c>
      <c r="L758" s="45" t="n">
        <v>1172.476</v>
      </c>
      <c r="M758" s="46" t="n">
        <v>170341.6</v>
      </c>
      <c r="N758" s="46" t="n">
        <v>559595.6</v>
      </c>
      <c r="W758" s="19" t="n">
        <v>5</v>
      </c>
      <c r="X758" s="78" t="n">
        <f aca="false">N758*W758</f>
        <v>2797978</v>
      </c>
      <c r="Z758" s="48" t="n">
        <f aca="false">2*IF(AR758="Cimentada",0.5*10^(3.01-0.176*LOG(X758)),10^(3.01-0.176*LOG(X758)))</f>
        <v>150.101626982212</v>
      </c>
      <c r="AA758" s="48" t="n">
        <f aca="false">IF(40*LOG(J758/Z758)&gt;0,40*LOG(J758/Z758),0)</f>
        <v>0</v>
      </c>
      <c r="AB758" s="20" t="n">
        <f aca="false">IF(L758&gt;3000,1,2)</f>
        <v>2</v>
      </c>
      <c r="AC758" s="1" t="n">
        <v>40</v>
      </c>
      <c r="AD758" s="1" t="n">
        <f aca="false">IF(AB758=2,1,0)</f>
        <v>1</v>
      </c>
      <c r="AE758" s="1" t="n">
        <f aca="false">IF(AB758=3,1,0)</f>
        <v>0</v>
      </c>
      <c r="AF758" s="1" t="n">
        <v>10</v>
      </c>
      <c r="AG758" s="48" t="n">
        <f aca="false">-5.737+(807.961/J758)+0.972*AD758+4.101*AE758</f>
        <v>1.25210713065638</v>
      </c>
      <c r="AH758" s="48" t="n">
        <f aca="false">IF(AG758&gt;AF758,AF758,AG758)</f>
        <v>1.25210713065638</v>
      </c>
      <c r="AI758" s="0" t="n">
        <v>38</v>
      </c>
      <c r="AJ758" s="0" t="n">
        <v>2.5</v>
      </c>
      <c r="AK758" s="0" t="n">
        <v>3</v>
      </c>
      <c r="AL758" s="0" t="n">
        <v>13.7</v>
      </c>
      <c r="AM758" s="0" t="n">
        <v>13.7</v>
      </c>
      <c r="AN758" s="0" t="n">
        <v>0</v>
      </c>
      <c r="AO758" s="48" t="n">
        <f aca="false">2*10^(3.148-0.188*LOG(X758))</f>
        <v>172.593035942687</v>
      </c>
      <c r="AP758" s="48" t="n">
        <f aca="false">-19.015+(238.14/(AO758^0.5))-1.357*AH758+1.016*AD758+3.893*AE758</f>
        <v>-1.57132723247589</v>
      </c>
      <c r="AQ758" s="48" t="n">
        <f aca="false">IF(AP758&lt;0,0,AP758)</f>
        <v>0</v>
      </c>
      <c r="AR758" s="1" t="s">
        <v>52</v>
      </c>
    </row>
    <row r="759" customFormat="false" ht="12.75" hidden="false" customHeight="false" outlineLevel="0" collapsed="false">
      <c r="A759" s="1" t="s">
        <v>27</v>
      </c>
      <c r="B759" s="1" t="n">
        <v>800</v>
      </c>
      <c r="C759" s="1" t="n">
        <v>387.7</v>
      </c>
      <c r="D759" s="1" t="n">
        <v>388.2</v>
      </c>
      <c r="E759" s="21" t="n">
        <v>2</v>
      </c>
      <c r="F759" s="42" t="n">
        <v>41.91117</v>
      </c>
      <c r="G759" s="21" t="n">
        <v>6</v>
      </c>
      <c r="H759" s="76" t="n">
        <f aca="false">IF(G759&lt;=7,5.1619-1.6199*G759+0.2805*(G759^2)-0.0166*(G759^3),2.1573-0.0522*G759+0.0021*(G759^2)-0.00003*(G759^3))</f>
        <v>1.9549</v>
      </c>
      <c r="I759" s="37" t="n">
        <v>8.100068</v>
      </c>
      <c r="J759" s="77" t="n">
        <f aca="false">IF(G759&gt;1,F759+(I759*H759/((G759-1)^0.5)),F759)</f>
        <v>48.9927180980616</v>
      </c>
      <c r="K759" s="44" t="n">
        <v>2.164502</v>
      </c>
      <c r="L759" s="45" t="n">
        <v>1161.283</v>
      </c>
      <c r="M759" s="46" t="n">
        <v>34068.31</v>
      </c>
      <c r="N759" s="46" t="n">
        <v>111919.1</v>
      </c>
      <c r="W759" s="19" t="n">
        <v>5</v>
      </c>
      <c r="X759" s="78" t="n">
        <f aca="false">N759*W759</f>
        <v>559595.5</v>
      </c>
      <c r="Z759" s="48" t="n">
        <f aca="false">2*IF(AR759="Cimentada",0.5*10^(3.01-0.176*LOG(X759)),10^(3.01-0.176*LOG(X759)))</f>
        <v>199.25266284897</v>
      </c>
      <c r="AA759" s="48" t="n">
        <f aca="false">IF(40*LOG(J759/Z759)&gt;0,40*LOG(J759/Z759),0)</f>
        <v>0</v>
      </c>
      <c r="AB759" s="20" t="n">
        <f aca="false">IF(L759&gt;3000,1,2)</f>
        <v>2</v>
      </c>
      <c r="AC759" s="1" t="n">
        <v>40</v>
      </c>
      <c r="AD759" s="1" t="n">
        <f aca="false">IF(AB759=2,1,0)</f>
        <v>1</v>
      </c>
      <c r="AE759" s="1" t="n">
        <f aca="false">IF(AB759=3,1,0)</f>
        <v>0</v>
      </c>
      <c r="AF759" s="1" t="n">
        <v>10</v>
      </c>
      <c r="AG759" s="48" t="n">
        <f aca="false">-5.737+(807.961/J759)+0.972*AD759+4.101*AE759</f>
        <v>11.7264507985212</v>
      </c>
      <c r="AH759" s="48" t="n">
        <f aca="false">IF(AG759&gt;AF759,AF759,AG759)</f>
        <v>10</v>
      </c>
      <c r="AI759" s="0" t="n">
        <v>36</v>
      </c>
      <c r="AJ759" s="0" t="n">
        <v>3</v>
      </c>
      <c r="AK759" s="0" t="n">
        <v>3</v>
      </c>
      <c r="AL759" s="0" t="n">
        <v>2.2</v>
      </c>
      <c r="AM759" s="0" t="n">
        <v>2.2</v>
      </c>
      <c r="AN759" s="0" t="n">
        <v>0</v>
      </c>
      <c r="AO759" s="48" t="n">
        <f aca="false">2*10^(3.148-0.188*LOG(X759))</f>
        <v>233.576767312914</v>
      </c>
      <c r="AP759" s="48" t="n">
        <f aca="false">-19.015+(238.14/(AO759^0.5))-1.357*AH759+1.016*AD759+3.893*AE759</f>
        <v>-15.9872035212754</v>
      </c>
      <c r="AQ759" s="48" t="n">
        <f aca="false">IF(AP759&lt;0,0,AP759)</f>
        <v>0</v>
      </c>
      <c r="AR759" s="1" t="s">
        <v>52</v>
      </c>
    </row>
    <row r="760" customFormat="false" ht="12.75" hidden="false" customHeight="false" outlineLevel="0" collapsed="false">
      <c r="A760" s="1" t="s">
        <v>27</v>
      </c>
      <c r="B760" s="1" t="n">
        <v>801</v>
      </c>
      <c r="C760" s="1" t="n">
        <v>388.2</v>
      </c>
      <c r="D760" s="1" t="n">
        <v>389</v>
      </c>
      <c r="E760" s="21" t="n">
        <v>2</v>
      </c>
      <c r="F760" s="42" t="n">
        <v>107.6784</v>
      </c>
      <c r="G760" s="21" t="n">
        <v>9</v>
      </c>
      <c r="H760" s="76" t="n">
        <f aca="false">IF(G760&lt;=7,5.1619-1.6199*G760+0.2805*(G760^2)-0.0166*(G760^3),2.1573-0.0522*G760+0.0021*(G760^2)-0.00003*(G760^3))</f>
        <v>1.83573</v>
      </c>
      <c r="I760" s="37" t="n">
        <v>54.18181</v>
      </c>
      <c r="J760" s="77" t="n">
        <f aca="false">IF(G760&gt;1,F760+(I760*H760/((G760-1)^0.5)),F760)</f>
        <v>142.843942432077</v>
      </c>
      <c r="K760" s="44" t="n">
        <v>2.62103</v>
      </c>
      <c r="L760" s="45" t="n">
        <v>1015.942</v>
      </c>
      <c r="M760" s="46" t="n">
        <v>170341.6</v>
      </c>
      <c r="N760" s="46" t="n">
        <v>559595.6</v>
      </c>
      <c r="W760" s="19" t="n">
        <v>5</v>
      </c>
      <c r="X760" s="78" t="n">
        <f aca="false">N760*W760</f>
        <v>2797978</v>
      </c>
      <c r="Z760" s="48" t="n">
        <f aca="false">2*IF(AR760="Cimentada",0.5*10^(3.01-0.176*LOG(X760)),10^(3.01-0.176*LOG(X760)))</f>
        <v>150.101626982212</v>
      </c>
      <c r="AA760" s="48" t="n">
        <f aca="false">IF(40*LOG(J760/Z760)&gt;0,40*LOG(J760/Z760),0)</f>
        <v>0</v>
      </c>
      <c r="AB760" s="20" t="n">
        <f aca="false">IF(L760&gt;3000,1,2)</f>
        <v>2</v>
      </c>
      <c r="AC760" s="1" t="n">
        <v>40</v>
      </c>
      <c r="AD760" s="1" t="n">
        <f aca="false">IF(AB760=2,1,0)</f>
        <v>1</v>
      </c>
      <c r="AE760" s="1" t="n">
        <f aca="false">IF(AB760=3,1,0)</f>
        <v>0</v>
      </c>
      <c r="AF760" s="1" t="n">
        <v>10</v>
      </c>
      <c r="AG760" s="48" t="n">
        <f aca="false">-5.737+(807.961/J760)+0.972*AD760+4.101*AE760</f>
        <v>0.891249654298004</v>
      </c>
      <c r="AH760" s="48" t="n">
        <f aca="false">IF(AG760&gt;AF760,AF760,AG760)</f>
        <v>0.891249654298004</v>
      </c>
      <c r="AI760" s="0" t="n">
        <v>65</v>
      </c>
      <c r="AJ760" s="0" t="n">
        <v>2</v>
      </c>
      <c r="AK760" s="0" t="n">
        <v>8</v>
      </c>
      <c r="AL760" s="0" t="n">
        <v>2.2</v>
      </c>
      <c r="AM760" s="0" t="n">
        <v>0</v>
      </c>
      <c r="AN760" s="0" t="n">
        <v>2.2</v>
      </c>
      <c r="AO760" s="48" t="n">
        <f aca="false">2*10^(3.148-0.188*LOG(X760))</f>
        <v>172.593035942687</v>
      </c>
      <c r="AP760" s="48" t="n">
        <f aca="false">-19.015+(238.14/(AO760^0.5))-1.357*AH760+1.016*AD760+3.893*AE760</f>
        <v>-1.08164363705758</v>
      </c>
      <c r="AQ760" s="48" t="n">
        <f aca="false">IF(AP760&lt;0,0,AP760)</f>
        <v>0</v>
      </c>
      <c r="AR760" s="1" t="s">
        <v>52</v>
      </c>
    </row>
    <row r="761" customFormat="false" ht="12.75" hidden="false" customHeight="false" outlineLevel="0" collapsed="false">
      <c r="A761" s="1" t="s">
        <v>27</v>
      </c>
      <c r="B761" s="1" t="n">
        <v>802</v>
      </c>
      <c r="C761" s="1" t="n">
        <v>389</v>
      </c>
      <c r="D761" s="1" t="n">
        <v>390</v>
      </c>
      <c r="E761" s="21" t="n">
        <v>2</v>
      </c>
      <c r="F761" s="42" t="n">
        <v>136.6816</v>
      </c>
      <c r="G761" s="21" t="n">
        <v>11</v>
      </c>
      <c r="H761" s="76" t="n">
        <f aca="false">IF(G761&lt;=7,5.1619-1.6199*G761+0.2805*(G761^2)-0.0166*(G761^3),2.1573-0.0522*G761+0.0021*(G761^2)-0.00003*(G761^3))</f>
        <v>1.79727</v>
      </c>
      <c r="I761" s="37" t="n">
        <v>41.09575</v>
      </c>
      <c r="J761" s="77" t="n">
        <f aca="false">IF(G761&gt;1,F761+(I761*H761/((G761-1)^0.5)),F761)</f>
        <v>160.038232952518</v>
      </c>
      <c r="K761" s="44" t="n">
        <v>1.91966</v>
      </c>
      <c r="L761" s="45" t="n">
        <v>1174.786</v>
      </c>
      <c r="M761" s="46" t="n">
        <v>170341.6</v>
      </c>
      <c r="N761" s="46" t="n">
        <v>559595.6</v>
      </c>
      <c r="W761" s="19" t="n">
        <v>5</v>
      </c>
      <c r="X761" s="78" t="n">
        <f aca="false">N761*W761</f>
        <v>2797978</v>
      </c>
      <c r="Z761" s="48" t="n">
        <f aca="false">2*IF(AR761="Cimentada",0.5*10^(3.01-0.176*LOG(X761)),10^(3.01-0.176*LOG(X761)))</f>
        <v>150.101626982212</v>
      </c>
      <c r="AA761" s="48" t="n">
        <f aca="false">IF(40*LOG(J761/Z761)&gt;0,40*LOG(J761/Z761),0)</f>
        <v>1.11353391341125</v>
      </c>
      <c r="AB761" s="20" t="n">
        <f aca="false">IF(L761&gt;3000,1,2)</f>
        <v>2</v>
      </c>
      <c r="AC761" s="1" t="n">
        <v>40</v>
      </c>
      <c r="AD761" s="1" t="n">
        <f aca="false">IF(AB761=2,1,0)</f>
        <v>1</v>
      </c>
      <c r="AE761" s="1" t="n">
        <f aca="false">IF(AB761=3,1,0)</f>
        <v>0</v>
      </c>
      <c r="AF761" s="1" t="n">
        <v>10</v>
      </c>
      <c r="AG761" s="48" t="n">
        <f aca="false">-5.737+(807.961/J761)+0.972*AD761+4.101*AE761</f>
        <v>0.2835498689536</v>
      </c>
      <c r="AH761" s="48" t="n">
        <f aca="false">IF(AG761&gt;AF761,AF761,AG761)</f>
        <v>0.2835498689536</v>
      </c>
      <c r="AI761" s="0" t="n">
        <v>60</v>
      </c>
      <c r="AJ761" s="0" t="n">
        <v>3</v>
      </c>
      <c r="AK761" s="0" t="n">
        <v>4</v>
      </c>
      <c r="AL761" s="0" t="n">
        <v>2.2</v>
      </c>
      <c r="AM761" s="0" t="n">
        <v>2.2</v>
      </c>
      <c r="AN761" s="0" t="n">
        <v>0</v>
      </c>
      <c r="AO761" s="48" t="n">
        <f aca="false">2*10^(3.148-0.188*LOG(X761))</f>
        <v>172.593035942687</v>
      </c>
      <c r="AP761" s="48" t="n">
        <f aca="false">-19.015+(238.14/(AO761^0.5))-1.357*AH761+1.016*AD761+3.893*AE761</f>
        <v>-0.256995028345224</v>
      </c>
      <c r="AQ761" s="48" t="n">
        <f aca="false">IF(AP761&lt;0,0,AP761)</f>
        <v>0</v>
      </c>
      <c r="AR761" s="1" t="s">
        <v>52</v>
      </c>
    </row>
    <row r="762" customFormat="false" ht="12.75" hidden="false" customHeight="false" outlineLevel="0" collapsed="false">
      <c r="A762" s="1" t="s">
        <v>27</v>
      </c>
      <c r="B762" s="1" t="n">
        <v>803</v>
      </c>
      <c r="C762" s="1" t="n">
        <v>390</v>
      </c>
      <c r="D762" s="1" t="n">
        <v>391</v>
      </c>
      <c r="E762" s="21" t="n">
        <v>2</v>
      </c>
      <c r="F762" s="42" t="n">
        <v>79.90516</v>
      </c>
      <c r="G762" s="21" t="n">
        <v>11</v>
      </c>
      <c r="H762" s="76" t="n">
        <f aca="false">IF(G762&lt;=7,5.1619-1.6199*G762+0.2805*(G762^2)-0.0166*(G762^3),2.1573-0.0522*G762+0.0021*(G762^2)-0.00003*(G762^3))</f>
        <v>1.79727</v>
      </c>
      <c r="I762" s="37" t="n">
        <v>27.2345</v>
      </c>
      <c r="J762" s="77" t="n">
        <f aca="false">IF(G762&gt;1,F762+(I762*H762/((G762-1)^0.5)),F762)</f>
        <v>95.3837975755485</v>
      </c>
      <c r="K762" s="44" t="n">
        <v>2.339097</v>
      </c>
      <c r="L762" s="45" t="n">
        <v>1507.728</v>
      </c>
      <c r="M762" s="46" t="n">
        <v>170341.6</v>
      </c>
      <c r="N762" s="46" t="n">
        <v>559595.6</v>
      </c>
      <c r="W762" s="19" t="n">
        <v>5</v>
      </c>
      <c r="X762" s="78" t="n">
        <f aca="false">N762*W762</f>
        <v>2797978</v>
      </c>
      <c r="Z762" s="48" t="n">
        <f aca="false">2*IF(AR762="Cimentada",0.5*10^(3.01-0.176*LOG(X762)),10^(3.01-0.176*LOG(X762)))</f>
        <v>150.101626982212</v>
      </c>
      <c r="AA762" s="48" t="n">
        <f aca="false">IF(40*LOG(J762/Z762)&gt;0,40*LOG(J762/Z762),0)</f>
        <v>0</v>
      </c>
      <c r="AB762" s="20" t="n">
        <f aca="false">IF(L762&gt;3000,1,2)</f>
        <v>2</v>
      </c>
      <c r="AC762" s="1" t="n">
        <v>40</v>
      </c>
      <c r="AD762" s="1" t="n">
        <f aca="false">IF(AB762=2,1,0)</f>
        <v>1</v>
      </c>
      <c r="AE762" s="1" t="n">
        <f aca="false">IF(AB762=3,1,0)</f>
        <v>0</v>
      </c>
      <c r="AF762" s="1" t="n">
        <v>10</v>
      </c>
      <c r="AG762" s="48" t="n">
        <f aca="false">-5.737+(807.961/J762)+0.972*AD762+4.101*AE762</f>
        <v>3.70563149650816</v>
      </c>
      <c r="AH762" s="48" t="n">
        <f aca="false">IF(AG762&gt;AF762,AF762,AG762)</f>
        <v>3.70563149650816</v>
      </c>
      <c r="AI762" s="0" t="n">
        <v>62</v>
      </c>
      <c r="AJ762" s="0" t="n">
        <v>2.5</v>
      </c>
      <c r="AK762" s="0" t="n">
        <v>8</v>
      </c>
      <c r="AL762" s="0" t="n">
        <v>13.7</v>
      </c>
      <c r="AM762" s="0" t="n">
        <v>13.7</v>
      </c>
      <c r="AN762" s="0" t="n">
        <v>0</v>
      </c>
      <c r="AO762" s="48" t="n">
        <f aca="false">2*10^(3.148-0.188*LOG(X762))</f>
        <v>172.593035942687</v>
      </c>
      <c r="AP762" s="48" t="n">
        <f aca="false">-19.015+(238.14/(AO762^0.5))-1.357*AH762+1.016*AD762+3.893*AE762</f>
        <v>-4.90075979693676</v>
      </c>
      <c r="AQ762" s="48" t="n">
        <f aca="false">IF(AP762&lt;0,0,AP762)</f>
        <v>0</v>
      </c>
      <c r="AR762" s="1" t="s">
        <v>52</v>
      </c>
    </row>
    <row r="763" customFormat="false" ht="12.75" hidden="false" customHeight="false" outlineLevel="0" collapsed="false">
      <c r="A763" s="1" t="s">
        <v>27</v>
      </c>
      <c r="B763" s="1" t="n">
        <v>804</v>
      </c>
      <c r="C763" s="1" t="n">
        <v>391</v>
      </c>
      <c r="D763" s="1" t="n">
        <v>392</v>
      </c>
      <c r="E763" s="21" t="n">
        <v>2</v>
      </c>
      <c r="F763" s="42" t="n">
        <v>66.70973</v>
      </c>
      <c r="G763" s="21" t="n">
        <v>11</v>
      </c>
      <c r="H763" s="76" t="n">
        <f aca="false">IF(G763&lt;=7,5.1619-1.6199*G763+0.2805*(G763^2)-0.0166*(G763^3),2.1573-0.0522*G763+0.0021*(G763^2)-0.00003*(G763^3))</f>
        <v>1.79727</v>
      </c>
      <c r="I763" s="37" t="n">
        <v>24.43458</v>
      </c>
      <c r="J763" s="77" t="n">
        <f aca="false">IF(G763&gt;1,F763+(I763*H763/((G763-1)^0.5)),F763)</f>
        <v>80.5970423476013</v>
      </c>
      <c r="K763" s="44" t="n">
        <v>2.341914</v>
      </c>
      <c r="L763" s="45" t="n">
        <v>1493.198</v>
      </c>
      <c r="M763" s="46" t="n">
        <v>170341.6</v>
      </c>
      <c r="N763" s="46" t="n">
        <v>559595.6</v>
      </c>
      <c r="W763" s="19" t="n">
        <v>5</v>
      </c>
      <c r="X763" s="78" t="n">
        <f aca="false">N763*W763</f>
        <v>2797978</v>
      </c>
      <c r="Z763" s="48" t="n">
        <f aca="false">2*IF(AR763="Cimentada",0.5*10^(3.01-0.176*LOG(X763)),10^(3.01-0.176*LOG(X763)))</f>
        <v>150.101626982212</v>
      </c>
      <c r="AA763" s="48" t="n">
        <f aca="false">IF(40*LOG(J763/Z763)&gt;0,40*LOG(J763/Z763),0)</f>
        <v>0</v>
      </c>
      <c r="AB763" s="20" t="n">
        <f aca="false">IF(L763&gt;3000,1,2)</f>
        <v>2</v>
      </c>
      <c r="AC763" s="1" t="n">
        <v>40</v>
      </c>
      <c r="AD763" s="1" t="n">
        <f aca="false">IF(AB763=2,1,0)</f>
        <v>1</v>
      </c>
      <c r="AE763" s="1" t="n">
        <f aca="false">IF(AB763=3,1,0)</f>
        <v>0</v>
      </c>
      <c r="AF763" s="1" t="n">
        <v>10</v>
      </c>
      <c r="AG763" s="48" t="n">
        <f aca="false">-5.737+(807.961/J763)+0.972*AD763+4.101*AE763</f>
        <v>5.25969788550555</v>
      </c>
      <c r="AH763" s="48" t="n">
        <f aca="false">IF(AG763&gt;AF763,AF763,AG763)</f>
        <v>5.25969788550555</v>
      </c>
      <c r="AI763" s="0" t="n">
        <v>49</v>
      </c>
      <c r="AJ763" s="0" t="n">
        <v>2.5</v>
      </c>
      <c r="AK763" s="0" t="n">
        <v>5</v>
      </c>
      <c r="AL763" s="0" t="n">
        <v>2.2</v>
      </c>
      <c r="AM763" s="0" t="n">
        <v>2.2</v>
      </c>
      <c r="AN763" s="0" t="n">
        <v>0</v>
      </c>
      <c r="AO763" s="48" t="n">
        <f aca="false">2*10^(3.148-0.188*LOG(X763))</f>
        <v>172.593035942687</v>
      </c>
      <c r="AP763" s="48" t="n">
        <f aca="false">-19.015+(238.14/(AO763^0.5))-1.357*AH763+1.016*AD763+3.893*AE763</f>
        <v>-7.00962788680622</v>
      </c>
      <c r="AQ763" s="48" t="n">
        <f aca="false">IF(AP763&lt;0,0,AP763)</f>
        <v>0</v>
      </c>
      <c r="AR763" s="1" t="s">
        <v>52</v>
      </c>
    </row>
    <row r="764" customFormat="false" ht="12.75" hidden="false" customHeight="false" outlineLevel="0" collapsed="false">
      <c r="A764" s="1" t="s">
        <v>27</v>
      </c>
      <c r="B764" s="1" t="n">
        <v>805</v>
      </c>
      <c r="C764" s="1" t="n">
        <v>392</v>
      </c>
      <c r="D764" s="1" t="n">
        <v>393</v>
      </c>
      <c r="E764" s="21" t="n">
        <v>2</v>
      </c>
      <c r="F764" s="42" t="n">
        <v>75.45699</v>
      </c>
      <c r="G764" s="21" t="n">
        <v>11</v>
      </c>
      <c r="H764" s="76" t="n">
        <f aca="false">IF(G764&lt;=7,5.1619-1.6199*G764+0.2805*(G764^2)-0.0166*(G764^3),2.1573-0.0522*G764+0.0021*(G764^2)-0.00003*(G764^3))</f>
        <v>1.79727</v>
      </c>
      <c r="I764" s="37" t="n">
        <v>23.87503</v>
      </c>
      <c r="J764" s="77" t="n">
        <f aca="false">IF(G764&gt;1,F764+(I764*H764/((G764-1)^0.5)),F764)</f>
        <v>89.0262839644697</v>
      </c>
      <c r="K764" s="44" t="n">
        <v>3.039691</v>
      </c>
      <c r="L764" s="45" t="n">
        <v>1477.347</v>
      </c>
      <c r="M764" s="46" t="n">
        <v>170341.6</v>
      </c>
      <c r="N764" s="46" t="n">
        <v>559595.6</v>
      </c>
      <c r="W764" s="19" t="n">
        <v>5</v>
      </c>
      <c r="X764" s="78" t="n">
        <f aca="false">N764*W764</f>
        <v>2797978</v>
      </c>
      <c r="Z764" s="48" t="n">
        <f aca="false">2*IF(AR764="Cimentada",0.5*10^(3.01-0.176*LOG(X764)),10^(3.01-0.176*LOG(X764)))</f>
        <v>150.101626982212</v>
      </c>
      <c r="AA764" s="48" t="n">
        <f aca="false">IF(40*LOG(J764/Z764)&gt;0,40*LOG(J764/Z764),0)</f>
        <v>0</v>
      </c>
      <c r="AB764" s="20" t="n">
        <f aca="false">IF(L764&gt;3000,1,2)</f>
        <v>2</v>
      </c>
      <c r="AC764" s="1" t="n">
        <v>40</v>
      </c>
      <c r="AD764" s="1" t="n">
        <f aca="false">IF(AB764=2,1,0)</f>
        <v>1</v>
      </c>
      <c r="AE764" s="1" t="n">
        <f aca="false">IF(AB764=3,1,0)</f>
        <v>0</v>
      </c>
      <c r="AF764" s="1" t="n">
        <v>10</v>
      </c>
      <c r="AG764" s="48" t="n">
        <f aca="false">-5.737+(807.961/J764)+0.972*AD764+4.101*AE764</f>
        <v>4.31053324726501</v>
      </c>
      <c r="AH764" s="48" t="n">
        <f aca="false">IF(AG764&gt;AF764,AF764,AG764)</f>
        <v>4.31053324726501</v>
      </c>
      <c r="AI764" s="0" t="n">
        <v>61</v>
      </c>
      <c r="AJ764" s="0" t="n">
        <v>2</v>
      </c>
      <c r="AK764" s="0" t="n">
        <v>8</v>
      </c>
      <c r="AL764" s="0" t="n">
        <v>13.7</v>
      </c>
      <c r="AM764" s="0" t="n">
        <v>13.7</v>
      </c>
      <c r="AN764" s="0" t="n">
        <v>0</v>
      </c>
      <c r="AO764" s="48" t="n">
        <f aca="false">2*10^(3.148-0.188*LOG(X764))</f>
        <v>172.593035942687</v>
      </c>
      <c r="AP764" s="48" t="n">
        <f aca="false">-19.015+(238.14/(AO764^0.5))-1.357*AH764+1.016*AD764+3.893*AE764</f>
        <v>-5.7216114727138</v>
      </c>
      <c r="AQ764" s="48" t="n">
        <f aca="false">IF(AP764&lt;0,0,AP764)</f>
        <v>0</v>
      </c>
      <c r="AR764" s="1" t="s">
        <v>52</v>
      </c>
    </row>
    <row r="765" customFormat="false" ht="12.75" hidden="false" customHeight="false" outlineLevel="0" collapsed="false">
      <c r="A765" s="1" t="s">
        <v>27</v>
      </c>
      <c r="B765" s="1" t="n">
        <v>806</v>
      </c>
      <c r="C765" s="1" t="n">
        <v>393</v>
      </c>
      <c r="D765" s="1" t="n">
        <v>394</v>
      </c>
      <c r="E765" s="21" t="n">
        <v>2</v>
      </c>
      <c r="F765" s="42" t="n">
        <v>104.3085</v>
      </c>
      <c r="G765" s="21" t="n">
        <v>11</v>
      </c>
      <c r="H765" s="76" t="n">
        <f aca="false">IF(G765&lt;=7,5.1619-1.6199*G765+0.2805*(G765^2)-0.0166*(G765^3),2.1573-0.0522*G765+0.0021*(G765^2)-0.00003*(G765^3))</f>
        <v>1.79727</v>
      </c>
      <c r="I765" s="37" t="n">
        <v>50.28263</v>
      </c>
      <c r="J765" s="77" t="n">
        <f aca="false">IF(G765&gt;1,F765+(I765*H765/((G765-1)^0.5)),F765)</f>
        <v>132.886465672783</v>
      </c>
      <c r="K765" s="44" t="n">
        <v>1.84514</v>
      </c>
      <c r="L765" s="45" t="n">
        <v>1423.032</v>
      </c>
      <c r="M765" s="46" t="n">
        <v>170341.6</v>
      </c>
      <c r="N765" s="46" t="n">
        <v>559595.6</v>
      </c>
      <c r="W765" s="19" t="n">
        <v>5</v>
      </c>
      <c r="X765" s="78" t="n">
        <f aca="false">N765*W765</f>
        <v>2797978</v>
      </c>
      <c r="Z765" s="48" t="n">
        <f aca="false">2*IF(AR765="Cimentada",0.5*10^(3.01-0.176*LOG(X765)),10^(3.01-0.176*LOG(X765)))</f>
        <v>150.101626982212</v>
      </c>
      <c r="AA765" s="48" t="n">
        <f aca="false">IF(40*LOG(J765/Z765)&gt;0,40*LOG(J765/Z765),0)</f>
        <v>0</v>
      </c>
      <c r="AB765" s="20" t="n">
        <f aca="false">IF(L765&gt;3000,1,2)</f>
        <v>2</v>
      </c>
      <c r="AC765" s="1" t="n">
        <v>40</v>
      </c>
      <c r="AD765" s="1" t="n">
        <f aca="false">IF(AB765=2,1,0)</f>
        <v>1</v>
      </c>
      <c r="AE765" s="1" t="n">
        <f aca="false">IF(AB765=3,1,0)</f>
        <v>0</v>
      </c>
      <c r="AF765" s="1" t="n">
        <v>10</v>
      </c>
      <c r="AG765" s="48" t="n">
        <f aca="false">-5.737+(807.961/J765)+0.972*AD765+4.101*AE765</f>
        <v>1.31508495003177</v>
      </c>
      <c r="AH765" s="48" t="n">
        <f aca="false">IF(AG765&gt;AF765,AF765,AG765)</f>
        <v>1.31508495003177</v>
      </c>
      <c r="AI765" s="0" t="n">
        <v>58</v>
      </c>
      <c r="AJ765" s="0" t="n">
        <v>2.5</v>
      </c>
      <c r="AK765" s="0" t="n">
        <v>5</v>
      </c>
      <c r="AL765" s="0" t="n">
        <v>13.7</v>
      </c>
      <c r="AM765" s="0" t="n">
        <v>13.7</v>
      </c>
      <c r="AN765" s="0" t="n">
        <v>0</v>
      </c>
      <c r="AO765" s="48" t="n">
        <f aca="false">2*10^(3.148-0.188*LOG(X765))</f>
        <v>172.593035942687</v>
      </c>
      <c r="AP765" s="48" t="n">
        <f aca="false">-19.015+(238.14/(AO765^0.5))-1.357*AH765+1.016*AD765+3.893*AE765</f>
        <v>-1.6567881333683</v>
      </c>
      <c r="AQ765" s="48" t="n">
        <f aca="false">IF(AP765&lt;0,0,AP765)</f>
        <v>0</v>
      </c>
      <c r="AR765" s="1" t="s">
        <v>52</v>
      </c>
    </row>
    <row r="766" customFormat="false" ht="12.75" hidden="false" customHeight="false" outlineLevel="0" collapsed="false">
      <c r="A766" s="1" t="s">
        <v>27</v>
      </c>
      <c r="B766" s="1" t="n">
        <v>807</v>
      </c>
      <c r="C766" s="1" t="n">
        <v>394</v>
      </c>
      <c r="D766" s="1" t="n">
        <v>395</v>
      </c>
      <c r="E766" s="21" t="n">
        <v>2</v>
      </c>
      <c r="F766" s="42" t="n">
        <v>87.20596</v>
      </c>
      <c r="G766" s="21" t="n">
        <v>11</v>
      </c>
      <c r="H766" s="76" t="n">
        <f aca="false">IF(G766&lt;=7,5.1619-1.6199*G766+0.2805*(G766^2)-0.0166*(G766^3),2.1573-0.0522*G766+0.0021*(G766^2)-0.00003*(G766^3))</f>
        <v>1.79727</v>
      </c>
      <c r="I766" s="37" t="n">
        <v>41.07662</v>
      </c>
      <c r="J766" s="77" t="n">
        <f aca="false">IF(G766&gt;1,F766+(I766*H766/((G766-1)^0.5)),F766)</f>
        <v>110.551720480586</v>
      </c>
      <c r="K766" s="44" t="n">
        <v>1.855859</v>
      </c>
      <c r="L766" s="45" t="n">
        <v>1054.623</v>
      </c>
      <c r="M766" s="46" t="n">
        <v>170341.6</v>
      </c>
      <c r="N766" s="46" t="n">
        <v>559595.6</v>
      </c>
      <c r="W766" s="19" t="n">
        <v>5</v>
      </c>
      <c r="X766" s="78" t="n">
        <f aca="false">N766*W766</f>
        <v>2797978</v>
      </c>
      <c r="Z766" s="48" t="n">
        <f aca="false">2*IF(AR766="Cimentada",0.5*10^(3.01-0.176*LOG(X766)),10^(3.01-0.176*LOG(X766)))</f>
        <v>150.101626982212</v>
      </c>
      <c r="AA766" s="48" t="n">
        <f aca="false">IF(40*LOG(J766/Z766)&gt;0,40*LOG(J766/Z766),0)</f>
        <v>0</v>
      </c>
      <c r="AB766" s="20" t="n">
        <f aca="false">IF(L766&gt;3000,1,2)</f>
        <v>2</v>
      </c>
      <c r="AC766" s="1" t="n">
        <v>40</v>
      </c>
      <c r="AD766" s="1" t="n">
        <f aca="false">IF(AB766=2,1,0)</f>
        <v>1</v>
      </c>
      <c r="AE766" s="1" t="n">
        <f aca="false">IF(AB766=3,1,0)</f>
        <v>0</v>
      </c>
      <c r="AF766" s="1" t="n">
        <v>10</v>
      </c>
      <c r="AG766" s="48" t="n">
        <f aca="false">-5.737+(807.961/J766)+0.972*AD766+4.101*AE766</f>
        <v>2.54344347322377</v>
      </c>
      <c r="AH766" s="48" t="n">
        <f aca="false">IF(AG766&gt;AF766,AF766,AG766)</f>
        <v>2.54344347322377</v>
      </c>
      <c r="AI766" s="0" t="n">
        <v>115</v>
      </c>
      <c r="AJ766" s="0" t="n">
        <v>2</v>
      </c>
      <c r="AK766" s="0" t="n">
        <v>10</v>
      </c>
      <c r="AL766" s="0" t="n">
        <v>34.2</v>
      </c>
      <c r="AM766" s="0" t="n">
        <v>34.2</v>
      </c>
      <c r="AN766" s="0" t="n">
        <v>0</v>
      </c>
      <c r="AO766" s="48" t="n">
        <f aca="false">2*10^(3.148-0.188*LOG(X766))</f>
        <v>172.593035942687</v>
      </c>
      <c r="AP766" s="48" t="n">
        <f aca="false">-19.015+(238.14/(AO766^0.5))-1.357*AH766+1.016*AD766+3.893*AE766</f>
        <v>-3.32367064933985</v>
      </c>
      <c r="AQ766" s="48" t="n">
        <f aca="false">IF(AP766&lt;0,0,AP766)</f>
        <v>0</v>
      </c>
      <c r="AR766" s="1" t="s">
        <v>52</v>
      </c>
    </row>
    <row r="767" customFormat="false" ht="12.75" hidden="false" customHeight="false" outlineLevel="0" collapsed="false">
      <c r="A767" s="1" t="s">
        <v>27</v>
      </c>
      <c r="B767" s="1" t="n">
        <v>808</v>
      </c>
      <c r="C767" s="1" t="n">
        <v>395</v>
      </c>
      <c r="D767" s="1" t="n">
        <v>396</v>
      </c>
      <c r="E767" s="21" t="n">
        <v>2</v>
      </c>
      <c r="F767" s="42" t="n">
        <v>103.0103</v>
      </c>
      <c r="G767" s="21" t="n">
        <v>11</v>
      </c>
      <c r="H767" s="76" t="n">
        <f aca="false">IF(G767&lt;=7,5.1619-1.6199*G767+0.2805*(G767^2)-0.0166*(G767^3),2.1573-0.0522*G767+0.0021*(G767^2)-0.00003*(G767^3))</f>
        <v>1.79727</v>
      </c>
      <c r="I767" s="37" t="n">
        <v>30.30303</v>
      </c>
      <c r="J767" s="77" t="n">
        <f aca="false">IF(G767&gt;1,F767+(I767*H767/((G767-1)^0.5)),F767)</f>
        <v>120.232926404413</v>
      </c>
      <c r="K767" s="44" t="n">
        <v>1.903489</v>
      </c>
      <c r="L767" s="45" t="n">
        <v>2000</v>
      </c>
      <c r="M767" s="46" t="n">
        <v>170341.6</v>
      </c>
      <c r="N767" s="46" t="n">
        <v>559595.6</v>
      </c>
      <c r="W767" s="19" t="n">
        <v>5</v>
      </c>
      <c r="X767" s="78" t="n">
        <f aca="false">N767*W767</f>
        <v>2797978</v>
      </c>
      <c r="Z767" s="48" t="n">
        <f aca="false">2*IF(AR767="Cimentada",0.5*10^(3.01-0.176*LOG(X767)),10^(3.01-0.176*LOG(X767)))</f>
        <v>150.101626982212</v>
      </c>
      <c r="AA767" s="48" t="n">
        <f aca="false">IF(40*LOG(J767/Z767)&gt;0,40*LOG(J767/Z767),0)</f>
        <v>0</v>
      </c>
      <c r="AB767" s="20" t="n">
        <f aca="false">IF(L767&gt;3000,1,2)</f>
        <v>2</v>
      </c>
      <c r="AC767" s="1" t="n">
        <v>40</v>
      </c>
      <c r="AD767" s="1" t="n">
        <f aca="false">IF(AB767=2,1,0)</f>
        <v>1</v>
      </c>
      <c r="AE767" s="1" t="n">
        <f aca="false">IF(AB767=3,1,0)</f>
        <v>0</v>
      </c>
      <c r="AF767" s="1" t="n">
        <v>10</v>
      </c>
      <c r="AG767" s="48" t="n">
        <f aca="false">-5.737+(807.961/J767)+0.972*AD767+4.101*AE767</f>
        <v>1.95496452354792</v>
      </c>
      <c r="AH767" s="48" t="n">
        <f aca="false">IF(AG767&gt;AF767,AF767,AG767)</f>
        <v>1.95496452354792</v>
      </c>
      <c r="AI767" s="0" t="n">
        <v>80</v>
      </c>
      <c r="AJ767" s="0" t="n">
        <v>2.5</v>
      </c>
      <c r="AK767" s="0" t="n">
        <v>8</v>
      </c>
      <c r="AL767" s="0" t="n">
        <v>34.2</v>
      </c>
      <c r="AM767" s="0" t="n">
        <v>34.2</v>
      </c>
      <c r="AN767" s="0" t="n">
        <v>0</v>
      </c>
      <c r="AO767" s="48" t="n">
        <f aca="false">2*10^(3.148-0.188*LOG(X767))</f>
        <v>172.593035942687</v>
      </c>
      <c r="AP767" s="48" t="n">
        <f aca="false">-19.015+(238.14/(AO767^0.5))-1.357*AH767+1.016*AD767+3.893*AE767</f>
        <v>-2.52510471462971</v>
      </c>
      <c r="AQ767" s="48" t="n">
        <f aca="false">IF(AP767&lt;0,0,AP767)</f>
        <v>0</v>
      </c>
      <c r="AR767" s="1" t="s">
        <v>52</v>
      </c>
    </row>
    <row r="768" customFormat="false" ht="12.75" hidden="false" customHeight="false" outlineLevel="0" collapsed="false">
      <c r="A768" s="1" t="s">
        <v>27</v>
      </c>
      <c r="B768" s="1" t="n">
        <v>809</v>
      </c>
      <c r="C768" s="1" t="n">
        <v>396</v>
      </c>
      <c r="D768" s="1" t="n">
        <v>397</v>
      </c>
      <c r="E768" s="21" t="n">
        <v>2</v>
      </c>
      <c r="F768" s="42" t="n">
        <v>93.61282</v>
      </c>
      <c r="G768" s="21" t="n">
        <v>11</v>
      </c>
      <c r="H768" s="76" t="n">
        <f aca="false">IF(G768&lt;=7,5.1619-1.6199*G768+0.2805*(G768^2)-0.0166*(G768^3),2.1573-0.0522*G768+0.0021*(G768^2)-0.00003*(G768^3))</f>
        <v>1.79727</v>
      </c>
      <c r="I768" s="37" t="n">
        <v>24.02232</v>
      </c>
      <c r="J768" s="77" t="n">
        <f aca="false">IF(G768&gt;1,F768+(I768*H768/((G768-1)^0.5)),F768)</f>
        <v>107.265825746529</v>
      </c>
      <c r="K768" s="44" t="n">
        <v>1.718736</v>
      </c>
      <c r="L768" s="45" t="n">
        <v>1704.506</v>
      </c>
      <c r="M768" s="46" t="n">
        <v>170341.6</v>
      </c>
      <c r="N768" s="46" t="n">
        <v>559595.6</v>
      </c>
      <c r="W768" s="19" t="n">
        <v>5</v>
      </c>
      <c r="X768" s="78" t="n">
        <f aca="false">N768*W768</f>
        <v>2797978</v>
      </c>
      <c r="Z768" s="48" t="n">
        <f aca="false">2*IF(AR768="Cimentada",0.5*10^(3.01-0.176*LOG(X768)),10^(3.01-0.176*LOG(X768)))</f>
        <v>150.101626982212</v>
      </c>
      <c r="AA768" s="48" t="n">
        <f aca="false">IF(40*LOG(J768/Z768)&gt;0,40*LOG(J768/Z768),0)</f>
        <v>0</v>
      </c>
      <c r="AB768" s="20" t="n">
        <f aca="false">IF(L768&gt;3000,1,2)</f>
        <v>2</v>
      </c>
      <c r="AC768" s="1" t="n">
        <v>40</v>
      </c>
      <c r="AD768" s="1" t="n">
        <f aca="false">IF(AB768=2,1,0)</f>
        <v>1</v>
      </c>
      <c r="AE768" s="1" t="n">
        <f aca="false">IF(AB768=3,1,0)</f>
        <v>0</v>
      </c>
      <c r="AF768" s="1" t="n">
        <v>10</v>
      </c>
      <c r="AG768" s="48" t="n">
        <f aca="false">-5.737+(807.961/J768)+0.972*AD768+4.101*AE768</f>
        <v>2.76732443210034</v>
      </c>
      <c r="AH768" s="48" t="n">
        <f aca="false">IF(AG768&gt;AF768,AF768,AG768)</f>
        <v>2.76732443210034</v>
      </c>
      <c r="AI768" s="0" t="n">
        <v>54</v>
      </c>
      <c r="AJ768" s="0" t="n">
        <v>2.5</v>
      </c>
      <c r="AK768" s="0" t="n">
        <v>5</v>
      </c>
      <c r="AL768" s="0" t="n">
        <v>13.7</v>
      </c>
      <c r="AM768" s="0" t="n">
        <v>13.7</v>
      </c>
      <c r="AN768" s="0" t="n">
        <v>0</v>
      </c>
      <c r="AO768" s="48" t="n">
        <f aca="false">2*10^(3.148-0.188*LOG(X768))</f>
        <v>172.593035942687</v>
      </c>
      <c r="AP768" s="48" t="n">
        <f aca="false">-19.015+(238.14/(AO768^0.5))-1.357*AH768+1.016*AD768+3.893*AE768</f>
        <v>-3.62747711053535</v>
      </c>
      <c r="AQ768" s="48" t="n">
        <f aca="false">IF(AP768&lt;0,0,AP768)</f>
        <v>0</v>
      </c>
      <c r="AR768" s="1" t="s">
        <v>52</v>
      </c>
    </row>
    <row r="769" customFormat="false" ht="12.75" hidden="false" customHeight="false" outlineLevel="0" collapsed="false">
      <c r="A769" s="1" t="s">
        <v>27</v>
      </c>
      <c r="B769" s="1" t="n">
        <v>810</v>
      </c>
      <c r="C769" s="1" t="n">
        <v>397</v>
      </c>
      <c r="D769" s="1" t="n">
        <v>398</v>
      </c>
      <c r="E769" s="21" t="n">
        <v>2</v>
      </c>
      <c r="F769" s="42" t="n">
        <v>98.33538</v>
      </c>
      <c r="G769" s="21" t="n">
        <v>11</v>
      </c>
      <c r="H769" s="76" t="n">
        <f aca="false">IF(G769&lt;=7,5.1619-1.6199*G769+0.2805*(G769^2)-0.0166*(G769^3),2.1573-0.0522*G769+0.0021*(G769^2)-0.00003*(G769^3))</f>
        <v>1.79727</v>
      </c>
      <c r="I769" s="37" t="n">
        <v>26.46859</v>
      </c>
      <c r="J769" s="77" t="n">
        <f aca="false">IF(G769&gt;1,F769+(I769*H769/((G769-1)^0.5)),F769)</f>
        <v>113.378715172145</v>
      </c>
      <c r="K769" s="44" t="n">
        <v>2.210618</v>
      </c>
      <c r="L769" s="45" t="n">
        <v>2000</v>
      </c>
      <c r="M769" s="46" t="n">
        <v>170341.6</v>
      </c>
      <c r="N769" s="46" t="n">
        <v>559595.6</v>
      </c>
      <c r="W769" s="19" t="n">
        <v>5</v>
      </c>
      <c r="X769" s="78" t="n">
        <f aca="false">N769*W769</f>
        <v>2797978</v>
      </c>
      <c r="Z769" s="48" t="n">
        <f aca="false">2*IF(AR769="Cimentada",0.5*10^(3.01-0.176*LOG(X769)),10^(3.01-0.176*LOG(X769)))</f>
        <v>150.101626982212</v>
      </c>
      <c r="AA769" s="48" t="n">
        <f aca="false">IF(40*LOG(J769/Z769)&gt;0,40*LOG(J769/Z769),0)</f>
        <v>0</v>
      </c>
      <c r="AB769" s="20" t="n">
        <f aca="false">IF(L769&gt;3000,1,2)</f>
        <v>2</v>
      </c>
      <c r="AC769" s="1" t="n">
        <v>40</v>
      </c>
      <c r="AD769" s="1" t="n">
        <f aca="false">IF(AB769=2,1,0)</f>
        <v>1</v>
      </c>
      <c r="AE769" s="1" t="n">
        <f aca="false">IF(AB769=3,1,0)</f>
        <v>0</v>
      </c>
      <c r="AF769" s="1" t="n">
        <v>10</v>
      </c>
      <c r="AG769" s="48" t="n">
        <f aca="false">-5.737+(807.961/J769)+0.972*AD769+4.101*AE769</f>
        <v>2.36121411146931</v>
      </c>
      <c r="AH769" s="48" t="n">
        <f aca="false">IF(AG769&gt;AF769,AF769,AG769)</f>
        <v>2.36121411146931</v>
      </c>
      <c r="AI769" s="0" t="n">
        <v>80</v>
      </c>
      <c r="AJ769" s="0" t="n">
        <v>2.5</v>
      </c>
      <c r="AK769" s="0" t="n">
        <v>8</v>
      </c>
      <c r="AL769" s="0" t="n">
        <v>34.2</v>
      </c>
      <c r="AM769" s="0" t="n">
        <v>34.2</v>
      </c>
      <c r="AN769" s="0" t="n">
        <v>0</v>
      </c>
      <c r="AO769" s="48" t="n">
        <f aca="false">2*10^(3.148-0.188*LOG(X769))</f>
        <v>172.593035942687</v>
      </c>
      <c r="AP769" s="48" t="n">
        <f aca="false">-19.015+(238.14/(AO769^0.5))-1.357*AH769+1.016*AD769+3.893*AE769</f>
        <v>-3.07638540543904</v>
      </c>
      <c r="AQ769" s="48" t="n">
        <f aca="false">IF(AP769&lt;0,0,AP769)</f>
        <v>0</v>
      </c>
      <c r="AR769" s="1" t="s">
        <v>52</v>
      </c>
    </row>
    <row r="770" customFormat="false" ht="12.75" hidden="false" customHeight="false" outlineLevel="0" collapsed="false">
      <c r="A770" s="1" t="s">
        <v>27</v>
      </c>
      <c r="B770" s="1" t="n">
        <v>811</v>
      </c>
      <c r="C770" s="1" t="n">
        <v>398</v>
      </c>
      <c r="D770" s="1" t="n">
        <v>399</v>
      </c>
      <c r="E770" s="21" t="n">
        <v>2</v>
      </c>
      <c r="F770" s="42" t="n">
        <v>85.37642</v>
      </c>
      <c r="G770" s="21" t="n">
        <v>11</v>
      </c>
      <c r="H770" s="76" t="n">
        <f aca="false">IF(G770&lt;=7,5.1619-1.6199*G770+0.2805*(G770^2)-0.0166*(G770^3),2.1573-0.0522*G770+0.0021*(G770^2)-0.00003*(G770^3))</f>
        <v>1.79727</v>
      </c>
      <c r="I770" s="37" t="n">
        <v>40.07208</v>
      </c>
      <c r="J770" s="77" t="n">
        <f aca="false">IF(G770&gt;1,F770+(I770*H770/((G770-1)^0.5)),F770)</f>
        <v>108.151253509644</v>
      </c>
      <c r="K770" s="44" t="n">
        <v>2.352061</v>
      </c>
      <c r="L770" s="45" t="n">
        <v>1896.991</v>
      </c>
      <c r="M770" s="46" t="n">
        <v>170341.6</v>
      </c>
      <c r="N770" s="46" t="n">
        <v>559595.6</v>
      </c>
      <c r="W770" s="19" t="n">
        <v>5</v>
      </c>
      <c r="X770" s="78" t="n">
        <f aca="false">N770*W770</f>
        <v>2797978</v>
      </c>
      <c r="Z770" s="48" t="n">
        <f aca="false">2*IF(AR770="Cimentada",0.5*10^(3.01-0.176*LOG(X770)),10^(3.01-0.176*LOG(X770)))</f>
        <v>150.101626982212</v>
      </c>
      <c r="AA770" s="48" t="n">
        <f aca="false">IF(40*LOG(J770/Z770)&gt;0,40*LOG(J770/Z770),0)</f>
        <v>0</v>
      </c>
      <c r="AB770" s="20" t="n">
        <f aca="false">IF(L770&gt;3000,1,2)</f>
        <v>2</v>
      </c>
      <c r="AC770" s="1" t="n">
        <v>40</v>
      </c>
      <c r="AD770" s="1" t="n">
        <f aca="false">IF(AB770=2,1,0)</f>
        <v>1</v>
      </c>
      <c r="AE770" s="1" t="n">
        <f aca="false">IF(AB770=3,1,0)</f>
        <v>0</v>
      </c>
      <c r="AF770" s="1" t="n">
        <v>10</v>
      </c>
      <c r="AG770" s="48" t="n">
        <f aca="false">-5.737+(807.961/J770)+0.972*AD770+4.101*AE770</f>
        <v>2.70565774811345</v>
      </c>
      <c r="AH770" s="48" t="n">
        <f aca="false">IF(AG770&gt;AF770,AF770,AG770)</f>
        <v>2.70565774811345</v>
      </c>
      <c r="AI770" s="0" t="n">
        <v>97</v>
      </c>
      <c r="AJ770" s="0" t="n">
        <v>2</v>
      </c>
      <c r="AK770" s="0" t="n">
        <v>10</v>
      </c>
      <c r="AL770" s="0" t="n">
        <v>34.2</v>
      </c>
      <c r="AM770" s="0" t="n">
        <v>34.2</v>
      </c>
      <c r="AN770" s="0" t="n">
        <v>0</v>
      </c>
      <c r="AO770" s="48" t="n">
        <f aca="false">2*10^(3.148-0.188*LOG(X770))</f>
        <v>172.593035942687</v>
      </c>
      <c r="AP770" s="48" t="n">
        <f aca="false">-19.015+(238.14/(AO770^0.5))-1.357*AH770+1.016*AD770+3.893*AE770</f>
        <v>-3.54379542036513</v>
      </c>
      <c r="AQ770" s="48" t="n">
        <f aca="false">IF(AP770&lt;0,0,AP770)</f>
        <v>0</v>
      </c>
      <c r="AR770" s="1" t="s">
        <v>52</v>
      </c>
    </row>
    <row r="771" customFormat="false" ht="12.75" hidden="false" customHeight="false" outlineLevel="0" collapsed="false">
      <c r="A771" s="1" t="s">
        <v>27</v>
      </c>
      <c r="B771" s="1" t="n">
        <v>812</v>
      </c>
      <c r="C771" s="1" t="n">
        <v>399</v>
      </c>
      <c r="D771" s="1" t="n">
        <v>400</v>
      </c>
      <c r="E771" s="21" t="n">
        <v>2</v>
      </c>
      <c r="F771" s="42" t="n">
        <v>128.036</v>
      </c>
      <c r="G771" s="21" t="n">
        <v>11</v>
      </c>
      <c r="H771" s="76" t="n">
        <f aca="false">IF(G771&lt;=7,5.1619-1.6199*G771+0.2805*(G771^2)-0.0166*(G771^3),2.1573-0.0522*G771+0.0021*(G771^2)-0.00003*(G771^3))</f>
        <v>1.79727</v>
      </c>
      <c r="I771" s="37" t="n">
        <v>28.85012</v>
      </c>
      <c r="J771" s="77" t="n">
        <f aca="false">IF(G771&gt;1,F771+(I771*H771/((G771-1)^0.5)),F771)</f>
        <v>144.43286983389</v>
      </c>
      <c r="K771" s="44" t="n">
        <v>1.845019</v>
      </c>
      <c r="L771" s="45" t="n">
        <v>1450.774</v>
      </c>
      <c r="M771" s="46" t="n">
        <v>170341.6</v>
      </c>
      <c r="N771" s="46" t="n">
        <v>559595.6</v>
      </c>
      <c r="W771" s="19" t="n">
        <v>5</v>
      </c>
      <c r="X771" s="78" t="n">
        <f aca="false">N771*W771</f>
        <v>2797978</v>
      </c>
      <c r="Z771" s="48" t="n">
        <f aca="false">2*IF(AR771="Cimentada",0.5*10^(3.01-0.176*LOG(X771)),10^(3.01-0.176*LOG(X771)))</f>
        <v>150.101626982212</v>
      </c>
      <c r="AA771" s="48" t="n">
        <f aca="false">IF(40*LOG(J771/Z771)&gt;0,40*LOG(J771/Z771),0)</f>
        <v>0</v>
      </c>
      <c r="AB771" s="20" t="n">
        <f aca="false">IF(L771&gt;3000,1,2)</f>
        <v>2</v>
      </c>
      <c r="AC771" s="1" t="n">
        <v>40</v>
      </c>
      <c r="AD771" s="1" t="n">
        <f aca="false">IF(AB771=2,1,0)</f>
        <v>1</v>
      </c>
      <c r="AE771" s="1" t="n">
        <f aca="false">IF(AB771=3,1,0)</f>
        <v>0</v>
      </c>
      <c r="AF771" s="1" t="n">
        <v>10</v>
      </c>
      <c r="AG771" s="48" t="n">
        <f aca="false">-5.737+(807.961/J771)+0.972*AD771+4.101*AE771</f>
        <v>0.829024413758599</v>
      </c>
      <c r="AH771" s="48" t="n">
        <f aca="false">IF(AG771&gt;AF771,AF771,AG771)</f>
        <v>0.829024413758599</v>
      </c>
      <c r="AI771" s="0" t="n">
        <v>72</v>
      </c>
      <c r="AJ771" s="0" t="n">
        <v>2</v>
      </c>
      <c r="AK771" s="0" t="n">
        <v>8</v>
      </c>
      <c r="AL771" s="0" t="n">
        <v>34.2</v>
      </c>
      <c r="AM771" s="0" t="n">
        <v>34.2</v>
      </c>
      <c r="AN771" s="0" t="n">
        <v>0</v>
      </c>
      <c r="AO771" s="48" t="n">
        <f aca="false">2*10^(3.148-0.188*LOG(X771))</f>
        <v>172.593035942687</v>
      </c>
      <c r="AP771" s="48" t="n">
        <f aca="false">-19.015+(238.14/(AO771^0.5))-1.357*AH771+1.016*AD771+3.893*AE771</f>
        <v>-0.997203985645607</v>
      </c>
      <c r="AQ771" s="48" t="n">
        <f aca="false">IF(AP771&lt;0,0,AP771)</f>
        <v>0</v>
      </c>
      <c r="AR771" s="1" t="s">
        <v>52</v>
      </c>
    </row>
    <row r="772" customFormat="false" ht="12.75" hidden="false" customHeight="false" outlineLevel="0" collapsed="false">
      <c r="A772" s="1" t="s">
        <v>27</v>
      </c>
      <c r="B772" s="1" t="n">
        <v>813</v>
      </c>
      <c r="C772" s="1" t="n">
        <v>400</v>
      </c>
      <c r="D772" s="1" t="n">
        <v>401</v>
      </c>
      <c r="E772" s="21" t="n">
        <v>2</v>
      </c>
      <c r="F772" s="42" t="n">
        <v>80.77422</v>
      </c>
      <c r="G772" s="21" t="n">
        <v>11</v>
      </c>
      <c r="H772" s="76" t="n">
        <f aca="false">IF(G772&lt;=7,5.1619-1.6199*G772+0.2805*(G772^2)-0.0166*(G772^3),2.1573-0.0522*G772+0.0021*(G772^2)-0.00003*(G772^3))</f>
        <v>1.79727</v>
      </c>
      <c r="I772" s="37" t="n">
        <v>43.26473</v>
      </c>
      <c r="J772" s="77" t="n">
        <f aca="false">IF(G772&gt;1,F772+(I772*H772/((G772-1)^0.5)),F772)</f>
        <v>105.36358552806</v>
      </c>
      <c r="K772" s="44" t="n">
        <v>2.034211</v>
      </c>
      <c r="L772" s="45" t="n">
        <v>1394.244</v>
      </c>
      <c r="M772" s="46" t="n">
        <v>170341.6</v>
      </c>
      <c r="N772" s="46" t="n">
        <v>559595.6</v>
      </c>
      <c r="W772" s="19" t="n">
        <v>5</v>
      </c>
      <c r="X772" s="78" t="n">
        <f aca="false">N772*W772</f>
        <v>2797978</v>
      </c>
      <c r="Z772" s="48" t="n">
        <f aca="false">2*IF(AR772="Cimentada",0.5*10^(3.01-0.176*LOG(X772)),10^(3.01-0.176*LOG(X772)))</f>
        <v>150.101626982212</v>
      </c>
      <c r="AA772" s="48" t="n">
        <f aca="false">IF(40*LOG(J772/Z772)&gt;0,40*LOG(J772/Z772),0)</f>
        <v>0</v>
      </c>
      <c r="AB772" s="20" t="n">
        <f aca="false">IF(L772&gt;3000,1,2)</f>
        <v>2</v>
      </c>
      <c r="AC772" s="1" t="n">
        <v>40</v>
      </c>
      <c r="AD772" s="1" t="n">
        <f aca="false">IF(AB772=2,1,0)</f>
        <v>1</v>
      </c>
      <c r="AE772" s="1" t="n">
        <f aca="false">IF(AB772=3,1,0)</f>
        <v>0</v>
      </c>
      <c r="AF772" s="1" t="n">
        <v>10</v>
      </c>
      <c r="AG772" s="48" t="n">
        <f aca="false">-5.737+(807.961/J772)+0.972*AD772+4.101*AE772</f>
        <v>2.90331344957242</v>
      </c>
      <c r="AH772" s="48" t="n">
        <f aca="false">IF(AG772&gt;AF772,AF772,AG772)</f>
        <v>2.90331344957242</v>
      </c>
      <c r="AI772" s="0" t="n">
        <v>79</v>
      </c>
      <c r="AJ772" s="0" t="n">
        <v>2</v>
      </c>
      <c r="AK772" s="0" t="n">
        <v>8</v>
      </c>
      <c r="AL772" s="0" t="n">
        <v>34.2</v>
      </c>
      <c r="AM772" s="0" t="n">
        <v>34.2</v>
      </c>
      <c r="AN772" s="0" t="n">
        <v>0</v>
      </c>
      <c r="AO772" s="48" t="n">
        <f aca="false">2*10^(3.148-0.188*LOG(X772))</f>
        <v>172.593035942687</v>
      </c>
      <c r="AP772" s="48" t="n">
        <f aca="false">-19.015+(238.14/(AO772^0.5))-1.357*AH772+1.016*AD772+3.893*AE772</f>
        <v>-3.81201420724496</v>
      </c>
      <c r="AQ772" s="48" t="n">
        <f aca="false">IF(AP772&lt;0,0,AP772)</f>
        <v>0</v>
      </c>
      <c r="AR772" s="1" t="s">
        <v>52</v>
      </c>
    </row>
    <row r="773" s="23" customFormat="true" ht="12.75" hidden="false" customHeight="false" outlineLevel="0" collapsed="false">
      <c r="A773" s="23" t="s">
        <v>27</v>
      </c>
      <c r="B773" s="23" t="n">
        <v>814</v>
      </c>
      <c r="C773" s="23" t="n">
        <v>401</v>
      </c>
      <c r="D773" s="23" t="n">
        <v>402.6</v>
      </c>
      <c r="E773" s="26" t="n">
        <v>2</v>
      </c>
      <c r="F773" s="81" t="n">
        <v>114.0799</v>
      </c>
      <c r="G773" s="26" t="n">
        <v>11</v>
      </c>
      <c r="H773" s="82" t="n">
        <f aca="false">IF(G773&lt;=7,5.1619-1.6199*G773+0.2805*(G773^2)-0.0166*(G773^3),2.1573-0.0522*G773+0.0021*(G773^2)-0.00003*(G773^3))</f>
        <v>1.79727</v>
      </c>
      <c r="I773" s="40" t="n">
        <v>30.29753</v>
      </c>
      <c r="J773" s="40" t="n">
        <f aca="false">IF(G773&gt;1,F773+(I773*H773/((G773-1)^0.5)),F773)</f>
        <v>131.299400497689</v>
      </c>
      <c r="K773" s="83" t="n">
        <v>2.328163</v>
      </c>
      <c r="L773" s="84" t="n">
        <v>1818.926</v>
      </c>
      <c r="M773" s="85" t="n">
        <v>170341.6</v>
      </c>
      <c r="N773" s="85" t="n">
        <v>559595.6</v>
      </c>
      <c r="O773" s="47"/>
      <c r="P773" s="47"/>
      <c r="Q773" s="47"/>
      <c r="R773" s="47"/>
      <c r="S773" s="47"/>
      <c r="T773" s="47"/>
      <c r="U773" s="47"/>
      <c r="V773" s="47"/>
      <c r="W773" s="19" t="n">
        <v>5</v>
      </c>
      <c r="X773" s="78" t="n">
        <f aca="false">N773*W773</f>
        <v>2797978</v>
      </c>
      <c r="Y773" s="35"/>
      <c r="Z773" s="48" t="n">
        <f aca="false">2*IF(AR773="Cimentada",0.5*10^(3.01-0.176*LOG(X773)),10^(3.01-0.176*LOG(X773)))</f>
        <v>150.101626982212</v>
      </c>
      <c r="AA773" s="48" t="n">
        <f aca="false">IF(40*LOG(J773/Z773)&gt;0,40*LOG(J773/Z773),0)</f>
        <v>0</v>
      </c>
      <c r="AB773" s="20" t="n">
        <f aca="false">IF(L773&gt;3000,1,2)</f>
        <v>2</v>
      </c>
      <c r="AC773" s="1" t="n">
        <v>40</v>
      </c>
      <c r="AD773" s="1" t="n">
        <f aca="false">IF(AB773=2,1,0)</f>
        <v>1</v>
      </c>
      <c r="AE773" s="1" t="n">
        <f aca="false">IF(AB773=3,1,0)</f>
        <v>0</v>
      </c>
      <c r="AF773" s="1" t="n">
        <v>10</v>
      </c>
      <c r="AG773" s="48" t="n">
        <f aca="false">-5.737+(807.961/J773)+0.972*AD773+4.101*AE773</f>
        <v>1.38857722074459</v>
      </c>
      <c r="AH773" s="48" t="n">
        <f aca="false">IF(AG773&gt;AF773,AF773,AG773)</f>
        <v>1.38857722074459</v>
      </c>
      <c r="AI773" s="23" t="n">
        <v>72</v>
      </c>
      <c r="AJ773" s="23" t="n">
        <v>2.5</v>
      </c>
      <c r="AK773" s="23" t="n">
        <v>8</v>
      </c>
      <c r="AL773" s="23" t="n">
        <v>34.2</v>
      </c>
      <c r="AM773" s="23" t="n">
        <v>34.2</v>
      </c>
      <c r="AN773" s="23" t="n">
        <v>0</v>
      </c>
      <c r="AO773" s="48" t="n">
        <f aca="false">2*10^(3.148-0.188*LOG(X773))</f>
        <v>172.593035942687</v>
      </c>
      <c r="AP773" s="48" t="n">
        <f aca="false">-19.015+(238.14/(AO773^0.5))-1.357*AH773+1.016*AD773+3.893*AE773</f>
        <v>-1.7565171447256</v>
      </c>
      <c r="AQ773" s="48" t="n">
        <f aca="false">IF(AP773&lt;0,0,AP773)</f>
        <v>0</v>
      </c>
      <c r="AR773" s="1" t="s">
        <v>52</v>
      </c>
    </row>
    <row r="774" customFormat="false" ht="12.75" hidden="false" customHeight="false" outlineLevel="0" collapsed="false">
      <c r="A774" s="1" t="s">
        <v>27</v>
      </c>
      <c r="B774" s="1" t="n">
        <v>1504</v>
      </c>
      <c r="C774" s="1" t="n">
        <v>4.05</v>
      </c>
      <c r="D774" s="1" t="n">
        <v>4.65</v>
      </c>
      <c r="E774" s="21" t="n">
        <v>3</v>
      </c>
      <c r="F774" s="42" t="n">
        <v>67.29862</v>
      </c>
      <c r="G774" s="21" t="n">
        <v>6</v>
      </c>
      <c r="H774" s="76" t="n">
        <f aca="false">IF(G774&lt;=7,5.1619-1.6199*G774+0.2805*(G774^2)-0.0166*(G774^3),2.1573-0.0522*G774+0.0021*(G774^2)-0.00003*(G774^3))</f>
        <v>1.9549</v>
      </c>
      <c r="I774" s="37" t="n">
        <v>25</v>
      </c>
      <c r="J774" s="77" t="n">
        <f aca="false">IF(G774&gt;1,F774+(I774*H774/((G774-1)^0.5)),F774)</f>
        <v>89.1550664460717</v>
      </c>
      <c r="K774" s="44" t="n">
        <v>2.209136</v>
      </c>
      <c r="L774" s="45" t="n">
        <v>2000</v>
      </c>
      <c r="M774" s="46" t="n">
        <v>195626.7</v>
      </c>
      <c r="N774" s="46" t="n">
        <v>638887.3</v>
      </c>
      <c r="W774" s="19" t="n">
        <v>5</v>
      </c>
      <c r="X774" s="78" t="n">
        <f aca="false">N774*W774</f>
        <v>3194436.5</v>
      </c>
      <c r="Z774" s="48" t="n">
        <f aca="false">2*IF(AR774="Cimentada",0.5*10^(3.01-0.176*LOG(X774)),10^(3.01-0.176*LOG(X774)))</f>
        <v>146.641402621255</v>
      </c>
      <c r="AA774" s="48" t="n">
        <f aca="false">IF(40*LOG(J774/Z774)&gt;0,40*LOG(J774/Z774),0)</f>
        <v>0</v>
      </c>
      <c r="AB774" s="20" t="n">
        <f aca="false">IF(L774&gt;3000,1,2)</f>
        <v>2</v>
      </c>
      <c r="AC774" s="1" t="n">
        <v>40</v>
      </c>
      <c r="AD774" s="1" t="n">
        <f aca="false">IF(AB774=2,1,0)</f>
        <v>1</v>
      </c>
      <c r="AE774" s="1" t="n">
        <f aca="false">IF(AB774=3,1,0)</f>
        <v>0</v>
      </c>
      <c r="AF774" s="1" t="n">
        <v>10</v>
      </c>
      <c r="AG774" s="48" t="n">
        <f aca="false">-5.737+(807.961/J774)+0.972*AD774+4.101*AE774</f>
        <v>4.29742384428844</v>
      </c>
      <c r="AH774" s="48" t="n">
        <f aca="false">IF(AG774&gt;AF774,AF774,AG774)</f>
        <v>4.29742384428844</v>
      </c>
      <c r="AI774" s="0" t="n">
        <v>2</v>
      </c>
      <c r="AJ774" s="0" t="n">
        <v>4.5</v>
      </c>
      <c r="AK774" s="0" t="n">
        <v>0</v>
      </c>
      <c r="AL774" s="0" t="n">
        <v>0</v>
      </c>
      <c r="AM774" s="0" t="n">
        <v>0</v>
      </c>
      <c r="AN774" s="0" t="n">
        <v>0</v>
      </c>
      <c r="AO774" s="48" t="n">
        <f aca="false">2*10^(3.148-0.188*LOG(X774))</f>
        <v>168.346415975523</v>
      </c>
      <c r="AP774" s="48" t="n">
        <f aca="false">-19.015+(238.14/(AO774^0.5))-1.357*AH774+1.016*AD774+3.893*AE774</f>
        <v>-5.47661749088812</v>
      </c>
      <c r="AQ774" s="48" t="n">
        <f aca="false">IF(AP774&lt;0,0,AP774)</f>
        <v>0</v>
      </c>
      <c r="AR774" s="1" t="s">
        <v>52</v>
      </c>
    </row>
    <row r="775" customFormat="false" ht="12.75" hidden="false" customHeight="false" outlineLevel="0" collapsed="false">
      <c r="A775" s="1" t="s">
        <v>27</v>
      </c>
      <c r="B775" s="1" t="n">
        <v>2</v>
      </c>
      <c r="C775" s="1" t="n">
        <v>58</v>
      </c>
      <c r="D775" s="1" t="n">
        <v>58.3</v>
      </c>
      <c r="E775" s="21" t="n">
        <v>3</v>
      </c>
      <c r="F775" s="42" t="n">
        <v>13</v>
      </c>
      <c r="G775" s="86" t="n">
        <v>2</v>
      </c>
      <c r="H775" s="76" t="n">
        <f aca="false">IF(G775&lt;=7,5.1619-1.6199*G775+0.2805*(G775^2)-0.0166*(G775^3),2.1573-0.0522*G775+0.0021*(G775^2)-0.00003*(G775^3))</f>
        <v>2.9113</v>
      </c>
      <c r="I775" s="37" t="n">
        <v>3.2</v>
      </c>
      <c r="J775" s="77" t="n">
        <f aca="false">IF(G775&gt;1,F775+(I775*H775/((G775-1)^0.5)),F775)</f>
        <v>22.31616</v>
      </c>
      <c r="K775" s="44" t="n">
        <v>6.751952</v>
      </c>
      <c r="L775" s="45" t="n">
        <v>2000</v>
      </c>
      <c r="M775" s="46" t="n">
        <v>383559.8</v>
      </c>
      <c r="N775" s="46" t="n">
        <v>1155198</v>
      </c>
      <c r="W775" s="19" t="n">
        <v>5</v>
      </c>
      <c r="X775" s="78" t="n">
        <f aca="false">N775*W775</f>
        <v>5775990</v>
      </c>
      <c r="Z775" s="48" t="n">
        <f aca="false">2*IF(AR775="Cimentada",0.5*10^(3.01-0.176*LOG(X775)),10^(3.01-0.176*LOG(X775)))</f>
        <v>132.124617645255</v>
      </c>
      <c r="AA775" s="48" t="n">
        <f aca="false">IF(40*LOG(J775/Z775)&gt;0,40*LOG(J775/Z775),0)</f>
        <v>0</v>
      </c>
      <c r="AB775" s="20" t="n">
        <f aca="false">IF(L775&gt;3000,1,2)</f>
        <v>2</v>
      </c>
      <c r="AC775" s="1" t="n">
        <v>40</v>
      </c>
      <c r="AD775" s="1" t="n">
        <f aca="false">IF(AB775=2,1,0)</f>
        <v>1</v>
      </c>
      <c r="AE775" s="1" t="n">
        <f aca="false">IF(AB775=3,1,0)</f>
        <v>0</v>
      </c>
      <c r="AF775" s="1" t="n">
        <v>10</v>
      </c>
      <c r="AG775" s="48" t="n">
        <f aca="false">-5.737+(807.961/J775)+0.972*AD775+4.101*AE775</f>
        <v>31.4401983853853</v>
      </c>
      <c r="AH775" s="48" t="n">
        <f aca="false">IF(AG775&gt;AF775,AF775,AG775)</f>
        <v>10</v>
      </c>
      <c r="AI775" s="0" t="n">
        <v>53</v>
      </c>
      <c r="AJ775" s="0" t="n">
        <v>2.5</v>
      </c>
      <c r="AK775" s="0" t="n">
        <v>5</v>
      </c>
      <c r="AL775" s="0" t="n">
        <v>13.7</v>
      </c>
      <c r="AM775" s="0" t="n">
        <v>13.7</v>
      </c>
      <c r="AN775" s="0" t="n">
        <v>0</v>
      </c>
      <c r="AO775" s="48" t="n">
        <f aca="false">2*10^(3.148-0.188*LOG(X775))</f>
        <v>150.606677003251</v>
      </c>
      <c r="AP775" s="48" t="n">
        <f aca="false">-19.015+(238.14/(AO775^0.5))-1.357*AH775+1.016*AD775+3.893*AE775</f>
        <v>-12.1641524061709</v>
      </c>
      <c r="AQ775" s="48" t="n">
        <f aca="false">IF(AP775&lt;0,0,AP775)</f>
        <v>0</v>
      </c>
      <c r="AR775" s="1" t="s">
        <v>52</v>
      </c>
    </row>
    <row r="776" customFormat="false" ht="12.75" hidden="false" customHeight="false" outlineLevel="0" collapsed="false">
      <c r="A776" s="1" t="s">
        <v>27</v>
      </c>
      <c r="B776" s="1" t="n">
        <v>4</v>
      </c>
      <c r="C776" s="1" t="n">
        <v>59</v>
      </c>
      <c r="D776" s="1" t="n">
        <v>60.5</v>
      </c>
      <c r="E776" s="21" t="n">
        <v>3</v>
      </c>
      <c r="F776" s="42" t="n">
        <v>59.46959</v>
      </c>
      <c r="G776" s="21" t="n">
        <v>2</v>
      </c>
      <c r="H776" s="76" t="n">
        <f aca="false">IF(G776&lt;=7,5.1619-1.6199*G776+0.2805*(G776^2)-0.0166*(G776^3),2.1573-0.0522*G776+0.0021*(G776^2)-0.00003*(G776^3))</f>
        <v>2.9113</v>
      </c>
      <c r="I776" s="37" t="n">
        <v>2.227098</v>
      </c>
      <c r="J776" s="77" t="n">
        <f aca="false">IF(G776&gt;1,F776+(I776*H776/((G776-1)^0.5)),F776)</f>
        <v>65.9533404074</v>
      </c>
      <c r="K776" s="87" t="n">
        <v>3.78945</v>
      </c>
      <c r="L776" s="88" t="n">
        <v>1682.963</v>
      </c>
      <c r="M776" s="46" t="n">
        <v>479449.7</v>
      </c>
      <c r="N776" s="46" t="n">
        <v>1443997</v>
      </c>
      <c r="W776" s="19" t="n">
        <v>5</v>
      </c>
      <c r="X776" s="78" t="n">
        <f aca="false">N776*W776</f>
        <v>7219985</v>
      </c>
      <c r="Z776" s="48" t="n">
        <f aca="false">2*IF(AR776="Cimentada",0.5*10^(3.01-0.176*LOG(X776)),10^(3.01-0.176*LOG(X776)))</f>
        <v>127.036233156168</v>
      </c>
      <c r="AA776" s="48" t="n">
        <f aca="false">IF(40*LOG(J776/Z776)&gt;0,40*LOG(J776/Z776),0)</f>
        <v>0</v>
      </c>
      <c r="AB776" s="20" t="n">
        <f aca="false">IF(L776&gt;3000,1,2)</f>
        <v>2</v>
      </c>
      <c r="AC776" s="1" t="n">
        <v>40</v>
      </c>
      <c r="AD776" s="1" t="n">
        <f aca="false">IF(AB776=2,1,0)</f>
        <v>1</v>
      </c>
      <c r="AE776" s="1" t="n">
        <f aca="false">IF(AB776=3,1,0)</f>
        <v>0</v>
      </c>
      <c r="AF776" s="1" t="n">
        <v>10</v>
      </c>
      <c r="AG776" s="48" t="n">
        <f aca="false">-5.737+(807.961/J776)+0.972*AD776+4.101*AE776</f>
        <v>7.4854939857352</v>
      </c>
      <c r="AH776" s="48" t="n">
        <f aca="false">IF(AG776&gt;AF776,AF776,AG776)</f>
        <v>7.4854939857352</v>
      </c>
      <c r="AO776" s="48" t="n">
        <f aca="false">2*10^(3.148-0.188*LOG(X776))</f>
        <v>144.419278886877</v>
      </c>
      <c r="AP776" s="48" t="n">
        <f aca="false">-19.015+(238.14/(AO776^0.5))-1.357*AH776+1.016*AD776+3.893*AE776</f>
        <v>-8.34064333672047</v>
      </c>
      <c r="AQ776" s="48" t="n">
        <f aca="false">IF(AP776&lt;0,0,AP776)</f>
        <v>0</v>
      </c>
      <c r="AR776" s="1" t="s">
        <v>52</v>
      </c>
    </row>
    <row r="777" customFormat="false" ht="12.75" hidden="false" customHeight="false" outlineLevel="0" collapsed="false">
      <c r="A777" s="1" t="s">
        <v>27</v>
      </c>
      <c r="B777" s="1" t="n">
        <v>5</v>
      </c>
      <c r="C777" s="1" t="n">
        <v>60.5</v>
      </c>
      <c r="D777" s="1" t="n">
        <v>61.2</v>
      </c>
      <c r="E777" s="21" t="n">
        <v>3</v>
      </c>
      <c r="F777" s="42" t="n">
        <v>90.80396</v>
      </c>
      <c r="G777" s="21" t="n">
        <v>8</v>
      </c>
      <c r="H777" s="76" t="n">
        <f aca="false">IF(G777&lt;=7,5.1619-1.6199*G777+0.2805*(G777^2)-0.0166*(G777^3),2.1573-0.0522*G777+0.0021*(G777^2)-0.00003*(G777^3))</f>
        <v>1.85874</v>
      </c>
      <c r="I777" s="37" t="n">
        <v>27.24504</v>
      </c>
      <c r="J777" s="77" t="n">
        <f aca="false">IF(G777&gt;1,F777+(I777*H777/((G777-1)^0.5)),F777)</f>
        <v>109.944627317377</v>
      </c>
      <c r="K777" s="44" t="n">
        <v>2.122966</v>
      </c>
      <c r="L777" s="45" t="n">
        <v>1214.16</v>
      </c>
      <c r="M777" s="46" t="n">
        <v>383559.8</v>
      </c>
      <c r="N777" s="46" t="n">
        <v>1155198</v>
      </c>
      <c r="W777" s="19" t="n">
        <v>5</v>
      </c>
      <c r="X777" s="78" t="n">
        <f aca="false">N777*W777</f>
        <v>5775990</v>
      </c>
      <c r="Z777" s="48" t="n">
        <f aca="false">2*IF(AR777="Cimentada",0.5*10^(3.01-0.176*LOG(X777)),10^(3.01-0.176*LOG(X777)))</f>
        <v>132.124617645255</v>
      </c>
      <c r="AA777" s="48" t="n">
        <f aca="false">IF(40*LOG(J777/Z777)&gt;0,40*LOG(J777/Z777),0)</f>
        <v>0</v>
      </c>
      <c r="AB777" s="20" t="n">
        <f aca="false">IF(L777&gt;3000,1,2)</f>
        <v>2</v>
      </c>
      <c r="AC777" s="1" t="n">
        <v>40</v>
      </c>
      <c r="AD777" s="1" t="n">
        <f aca="false">IF(AB777=2,1,0)</f>
        <v>1</v>
      </c>
      <c r="AE777" s="1" t="n">
        <f aca="false">IF(AB777=3,1,0)</f>
        <v>0</v>
      </c>
      <c r="AF777" s="1" t="n">
        <v>10</v>
      </c>
      <c r="AG777" s="48" t="n">
        <f aca="false">-5.737+(807.961/J777)+0.972*AD777+4.101*AE777</f>
        <v>2.58379929755607</v>
      </c>
      <c r="AH777" s="48" t="n">
        <f aca="false">IF(AG777&gt;AF777,AF777,AG777)</f>
        <v>2.58379929755607</v>
      </c>
      <c r="AI777" s="0" t="n">
        <v>73</v>
      </c>
      <c r="AJ777" s="0" t="n">
        <v>2</v>
      </c>
      <c r="AK777" s="0" t="n">
        <v>8</v>
      </c>
      <c r="AL777" s="0" t="n">
        <v>34.2</v>
      </c>
      <c r="AM777" s="0" t="n">
        <v>0</v>
      </c>
      <c r="AN777" s="0" t="n">
        <v>34.2</v>
      </c>
      <c r="AO777" s="48" t="n">
        <f aca="false">2*10^(3.148-0.188*LOG(X777))</f>
        <v>150.606677003251</v>
      </c>
      <c r="AP777" s="48" t="n">
        <f aca="false">-19.015+(238.14/(AO777^0.5))-1.357*AH777+1.016*AD777+3.893*AE777</f>
        <v>-2.10036805295445</v>
      </c>
      <c r="AQ777" s="48" t="n">
        <f aca="false">IF(AP777&lt;0,0,AP777)</f>
        <v>0</v>
      </c>
      <c r="AR777" s="1" t="s">
        <v>52</v>
      </c>
    </row>
    <row r="778" customFormat="false" ht="12.75" hidden="false" customHeight="false" outlineLevel="0" collapsed="false">
      <c r="A778" s="1" t="s">
        <v>27</v>
      </c>
      <c r="B778" s="1" t="n">
        <v>6</v>
      </c>
      <c r="C778" s="1" t="n">
        <v>61.2</v>
      </c>
      <c r="D778" s="1" t="n">
        <v>62</v>
      </c>
      <c r="E778" s="21" t="n">
        <v>3</v>
      </c>
      <c r="F778" s="42" t="n">
        <v>79.46683</v>
      </c>
      <c r="G778" s="21" t="n">
        <v>9</v>
      </c>
      <c r="H778" s="76" t="n">
        <f aca="false">IF(G778&lt;=7,5.1619-1.6199*G778+0.2805*(G778^2)-0.0166*(G778^3),2.1573-0.0522*G778+0.0021*(G778^2)-0.00003*(G778^3))</f>
        <v>1.83573</v>
      </c>
      <c r="I778" s="37" t="n">
        <v>28.08888</v>
      </c>
      <c r="J778" s="77" t="n">
        <f aca="false">IF(G778&gt;1,F778+(I778*H778/((G778-1)^0.5)),F778)</f>
        <v>97.6973154989068</v>
      </c>
      <c r="K778" s="44" t="n">
        <v>2.270042</v>
      </c>
      <c r="L778" s="45" t="n">
        <v>1419.218</v>
      </c>
      <c r="M778" s="46" t="n">
        <v>383559.8</v>
      </c>
      <c r="N778" s="46" t="n">
        <v>1155198</v>
      </c>
      <c r="W778" s="19" t="n">
        <v>5</v>
      </c>
      <c r="X778" s="78" t="n">
        <f aca="false">N778*W778</f>
        <v>5775990</v>
      </c>
      <c r="Z778" s="48" t="n">
        <f aca="false">2*IF(AR778="Cimentada",0.5*10^(3.01-0.176*LOG(X778)),10^(3.01-0.176*LOG(X778)))</f>
        <v>132.124617645255</v>
      </c>
      <c r="AA778" s="48" t="n">
        <f aca="false">IF(40*LOG(J778/Z778)&gt;0,40*LOG(J778/Z778),0)</f>
        <v>0</v>
      </c>
      <c r="AB778" s="20" t="n">
        <f aca="false">IF(L778&gt;3000,1,2)</f>
        <v>2</v>
      </c>
      <c r="AC778" s="1" t="n">
        <v>40</v>
      </c>
      <c r="AD778" s="1" t="n">
        <f aca="false">IF(AB778=2,1,0)</f>
        <v>1</v>
      </c>
      <c r="AE778" s="1" t="n">
        <f aca="false">IF(AB778=3,1,0)</f>
        <v>0</v>
      </c>
      <c r="AF778" s="1" t="n">
        <v>10</v>
      </c>
      <c r="AG778" s="48" t="n">
        <f aca="false">-5.737+(807.961/J778)+0.972*AD778+4.101*AE778</f>
        <v>3.50504299835691</v>
      </c>
      <c r="AH778" s="48" t="n">
        <f aca="false">IF(AG778&gt;AF778,AF778,AG778)</f>
        <v>3.50504299835691</v>
      </c>
      <c r="AI778" s="0" t="n">
        <v>73</v>
      </c>
      <c r="AJ778" s="0" t="n">
        <v>2.5</v>
      </c>
      <c r="AK778" s="0" t="n">
        <v>8</v>
      </c>
      <c r="AL778" s="0" t="n">
        <v>34.2</v>
      </c>
      <c r="AM778" s="0" t="n">
        <v>34.2</v>
      </c>
      <c r="AN778" s="0" t="n">
        <v>0</v>
      </c>
      <c r="AO778" s="48" t="n">
        <f aca="false">2*10^(3.148-0.188*LOG(X778))</f>
        <v>150.606677003251</v>
      </c>
      <c r="AP778" s="48" t="n">
        <f aca="false">-19.015+(238.14/(AO778^0.5))-1.357*AH778+1.016*AD778+3.893*AE778</f>
        <v>-3.35049575494119</v>
      </c>
      <c r="AQ778" s="48" t="n">
        <f aca="false">IF(AP778&lt;0,0,AP778)</f>
        <v>0</v>
      </c>
      <c r="AR778" s="1" t="s">
        <v>52</v>
      </c>
    </row>
    <row r="779" customFormat="false" ht="12.75" hidden="false" customHeight="false" outlineLevel="0" collapsed="false">
      <c r="A779" s="1" t="s">
        <v>27</v>
      </c>
      <c r="B779" s="1" t="n">
        <v>7</v>
      </c>
      <c r="C779" s="1" t="n">
        <v>62</v>
      </c>
      <c r="D779" s="1" t="n">
        <v>62.3</v>
      </c>
      <c r="E779" s="21" t="n">
        <v>3</v>
      </c>
      <c r="F779" s="42" t="n">
        <v>79.83802</v>
      </c>
      <c r="G779" s="21" t="n">
        <v>2</v>
      </c>
      <c r="H779" s="76" t="n">
        <f aca="false">IF(G779&lt;=7,5.1619-1.6199*G779+0.2805*(G779^2)-0.0166*(G779^3),2.1573-0.0522*G779+0.0021*(G779^2)-0.00003*(G779^3))</f>
        <v>2.9113</v>
      </c>
      <c r="I779" s="37" t="n">
        <v>3.485988</v>
      </c>
      <c r="J779" s="77" t="n">
        <f aca="false">IF(G779&gt;1,F779+(I779*H779/((G779-1)^0.5)),F779)</f>
        <v>89.9867768644</v>
      </c>
      <c r="K779" s="87" t="n">
        <v>2.392859</v>
      </c>
      <c r="L779" s="88" t="n">
        <v>1918.107</v>
      </c>
      <c r="M779" s="46" t="n">
        <v>479449.7</v>
      </c>
      <c r="N779" s="46" t="n">
        <v>1443997</v>
      </c>
      <c r="W779" s="19" t="n">
        <v>5</v>
      </c>
      <c r="X779" s="78" t="n">
        <f aca="false">N779*W779</f>
        <v>7219985</v>
      </c>
      <c r="Z779" s="48" t="n">
        <f aca="false">2*IF(AR779="Cimentada",0.5*10^(3.01-0.176*LOG(X779)),10^(3.01-0.176*LOG(X779)))</f>
        <v>127.036233156168</v>
      </c>
      <c r="AA779" s="48" t="n">
        <f aca="false">IF(40*LOG(J779/Z779)&gt;0,40*LOG(J779/Z779),0)</f>
        <v>0</v>
      </c>
      <c r="AB779" s="20" t="n">
        <f aca="false">IF(L779&gt;3000,1,2)</f>
        <v>2</v>
      </c>
      <c r="AC779" s="1" t="n">
        <v>40</v>
      </c>
      <c r="AD779" s="1" t="n">
        <f aca="false">IF(AB779=2,1,0)</f>
        <v>1</v>
      </c>
      <c r="AE779" s="1" t="n">
        <f aca="false">IF(AB779=3,1,0)</f>
        <v>0</v>
      </c>
      <c r="AF779" s="1" t="n">
        <v>10</v>
      </c>
      <c r="AG779" s="48" t="n">
        <f aca="false">-5.737+(807.961/J779)+0.972*AD779+4.101*AE779</f>
        <v>4.2136636231844</v>
      </c>
      <c r="AH779" s="48" t="n">
        <f aca="false">IF(AG779&gt;AF779,AF779,AG779)</f>
        <v>4.2136636231844</v>
      </c>
      <c r="AO779" s="48" t="n">
        <f aca="false">2*10^(3.148-0.188*LOG(X779))</f>
        <v>144.419278886877</v>
      </c>
      <c r="AP779" s="48" t="n">
        <f aca="false">-19.015+(238.14/(AO779^0.5))-1.357*AH779+1.016*AD779+3.893*AE779</f>
        <v>-3.90076953473903</v>
      </c>
      <c r="AQ779" s="48" t="n">
        <f aca="false">IF(AP779&lt;0,0,AP779)</f>
        <v>0</v>
      </c>
      <c r="AR779" s="1" t="s">
        <v>52</v>
      </c>
    </row>
    <row r="780" customFormat="false" ht="12.75" hidden="false" customHeight="false" outlineLevel="0" collapsed="false">
      <c r="A780" s="1" t="s">
        <v>27</v>
      </c>
      <c r="B780" s="1" t="n">
        <v>8</v>
      </c>
      <c r="C780" s="1" t="n">
        <v>62.3</v>
      </c>
      <c r="D780" s="1" t="n">
        <v>63.8</v>
      </c>
      <c r="E780" s="21" t="n">
        <v>3</v>
      </c>
      <c r="F780" s="42" t="n">
        <v>63.66102</v>
      </c>
      <c r="G780" s="21" t="n">
        <v>6</v>
      </c>
      <c r="H780" s="76" t="n">
        <f aca="false">IF(G780&lt;=7,5.1619-1.6199*G780+0.2805*(G780^2)-0.0166*(G780^3),2.1573-0.0522*G780+0.0021*(G780^2)-0.00003*(G780^3))</f>
        <v>1.9549</v>
      </c>
      <c r="I780" s="37" t="n">
        <v>16.59614</v>
      </c>
      <c r="J780" s="77" t="n">
        <f aca="false">IF(G780&gt;1,F780+(I780*H780/((G780-1)^0.5)),F780)</f>
        <v>78.1703258048603</v>
      </c>
      <c r="K780" s="44" t="n">
        <v>2.522286</v>
      </c>
      <c r="L780" s="45" t="n">
        <v>1735.67</v>
      </c>
      <c r="M780" s="46" t="n">
        <v>383559.8</v>
      </c>
      <c r="N780" s="46" t="n">
        <v>1155198</v>
      </c>
      <c r="W780" s="19" t="n">
        <v>5</v>
      </c>
      <c r="X780" s="78" t="n">
        <f aca="false">N780*W780</f>
        <v>5775990</v>
      </c>
      <c r="Z780" s="48" t="n">
        <f aca="false">2*IF(AR780="Cimentada",0.5*10^(3.01-0.176*LOG(X780)),10^(3.01-0.176*LOG(X780)))</f>
        <v>132.124617645255</v>
      </c>
      <c r="AA780" s="48" t="n">
        <f aca="false">IF(40*LOG(J780/Z780)&gt;0,40*LOG(J780/Z780),0)</f>
        <v>0</v>
      </c>
      <c r="AB780" s="20" t="n">
        <f aca="false">IF(L780&gt;3000,1,2)</f>
        <v>2</v>
      </c>
      <c r="AC780" s="1" t="n">
        <v>40</v>
      </c>
      <c r="AD780" s="1" t="n">
        <f aca="false">IF(AB780=2,1,0)</f>
        <v>1</v>
      </c>
      <c r="AE780" s="1" t="n">
        <f aca="false">IF(AB780=3,1,0)</f>
        <v>0</v>
      </c>
      <c r="AF780" s="1" t="n">
        <v>10</v>
      </c>
      <c r="AG780" s="48" t="n">
        <f aca="false">-5.737+(807.961/J780)+0.972*AD780+4.101*AE780</f>
        <v>5.57090421532775</v>
      </c>
      <c r="AH780" s="48" t="n">
        <f aca="false">IF(AG780&gt;AF780,AF780,AG780)</f>
        <v>5.57090421532775</v>
      </c>
      <c r="AI780" s="0" t="n">
        <v>21</v>
      </c>
      <c r="AJ780" s="0" t="n">
        <v>2.5</v>
      </c>
      <c r="AK780" s="0" t="n">
        <v>3</v>
      </c>
      <c r="AL780" s="0" t="n">
        <v>2.2</v>
      </c>
      <c r="AM780" s="0" t="n">
        <v>0</v>
      </c>
      <c r="AN780" s="0" t="n">
        <v>2.2</v>
      </c>
      <c r="AO780" s="48" t="n">
        <f aca="false">2*10^(3.148-0.188*LOG(X780))</f>
        <v>150.606677003251</v>
      </c>
      <c r="AP780" s="48" t="n">
        <f aca="false">-19.015+(238.14/(AO780^0.5))-1.357*AH780+1.016*AD780+3.893*AE780</f>
        <v>-6.15386942637062</v>
      </c>
      <c r="AQ780" s="48" t="n">
        <f aca="false">IF(AP780&lt;0,0,AP780)</f>
        <v>0</v>
      </c>
      <c r="AR780" s="1" t="s">
        <v>52</v>
      </c>
    </row>
    <row r="781" customFormat="false" ht="12.75" hidden="false" customHeight="false" outlineLevel="0" collapsed="false">
      <c r="A781" s="1" t="s">
        <v>27</v>
      </c>
      <c r="B781" s="1" t="n">
        <v>9</v>
      </c>
      <c r="C781" s="1" t="n">
        <v>63.8</v>
      </c>
      <c r="D781" s="1" t="n">
        <v>64.2</v>
      </c>
      <c r="E781" s="21" t="n">
        <v>3</v>
      </c>
      <c r="F781" s="42" t="n">
        <v>65.78646</v>
      </c>
      <c r="G781" s="21" t="n">
        <v>1</v>
      </c>
      <c r="H781" s="76" t="n">
        <f aca="false">IF(G781&lt;=7,5.1619-1.6199*G781+0.2805*(G781^2)-0.0166*(G781^3),2.1573-0.0522*G781+0.0021*(G781^2)-0.00003*(G781^3))</f>
        <v>3.8059</v>
      </c>
      <c r="I781" s="37" t="n">
        <v>0</v>
      </c>
      <c r="J781" s="77" t="n">
        <f aca="false">IF(G781&gt;1,F781+(I781*H781/((G781-1)^0.5)),F781)</f>
        <v>65.78646</v>
      </c>
      <c r="K781" s="87" t="n">
        <v>2.757063</v>
      </c>
      <c r="L781" s="88" t="n">
        <v>1817.165</v>
      </c>
      <c r="M781" s="46" t="n">
        <v>479449.7</v>
      </c>
      <c r="W781" s="19" t="n">
        <v>5</v>
      </c>
      <c r="X781" s="78" t="n">
        <f aca="false">N781*W781</f>
        <v>0</v>
      </c>
      <c r="Z781" s="48" t="e">
        <f aca="false">2*IF(AR781="Cimentada",0.5*10^(3.01-0.176*LOG(X781)),10^(3.01-0.176*LOG(X781)))</f>
        <v>#VALUE!</v>
      </c>
      <c r="AA781" s="48" t="e">
        <f aca="false">IF(40*LOG(J781/Z781)&gt;0,40*LOG(J781/Z781),0)</f>
        <v>#VALUE!</v>
      </c>
      <c r="AB781" s="20" t="n">
        <f aca="false">IF(L781&gt;3000,1,2)</f>
        <v>2</v>
      </c>
      <c r="AC781" s="1" t="n">
        <v>40</v>
      </c>
      <c r="AD781" s="1" t="n">
        <f aca="false">IF(AB781=2,1,0)</f>
        <v>1</v>
      </c>
      <c r="AE781" s="1" t="n">
        <f aca="false">IF(AB781=3,1,0)</f>
        <v>0</v>
      </c>
      <c r="AF781" s="1" t="n">
        <v>10</v>
      </c>
      <c r="AG781" s="48" t="n">
        <f aca="false">-5.737+(807.961/J781)+0.972*AD781+4.101*AE781</f>
        <v>7.51656979414913</v>
      </c>
      <c r="AH781" s="48" t="n">
        <f aca="false">IF(AG781&gt;AF781,AF781,AG781)</f>
        <v>7.51656979414913</v>
      </c>
      <c r="AO781" s="48" t="e">
        <f aca="false">2*10^(3.148-0.188*LOG(X781))</f>
        <v>#VALUE!</v>
      </c>
      <c r="AP781" s="48" t="e">
        <f aca="false">-19.015+(238.14/(AO781^0.5))-1.357*AH781+1.016*AD781+3.893*AE781</f>
        <v>#VALUE!</v>
      </c>
      <c r="AQ781" s="48" t="e">
        <f aca="false">IF(AP781&lt;0,0,AP781)</f>
        <v>#VALUE!</v>
      </c>
      <c r="AR781" s="1" t="s">
        <v>52</v>
      </c>
    </row>
    <row r="782" customFormat="false" ht="12.75" hidden="false" customHeight="false" outlineLevel="0" collapsed="false">
      <c r="A782" s="1" t="s">
        <v>27</v>
      </c>
      <c r="B782" s="1" t="n">
        <v>10</v>
      </c>
      <c r="C782" s="1" t="n">
        <v>64.2</v>
      </c>
      <c r="D782" s="1" t="n">
        <v>65</v>
      </c>
      <c r="E782" s="21" t="n">
        <v>3</v>
      </c>
      <c r="F782" s="42" t="n">
        <v>74.15401</v>
      </c>
      <c r="G782" s="21" t="n">
        <v>9</v>
      </c>
      <c r="H782" s="76" t="n">
        <f aca="false">IF(G782&lt;=7,5.1619-1.6199*G782+0.2805*(G782^2)-0.0166*(G782^3),2.1573-0.0522*G782+0.0021*(G782^2)-0.00003*(G782^3))</f>
        <v>1.83573</v>
      </c>
      <c r="I782" s="37" t="n">
        <v>10.59784</v>
      </c>
      <c r="J782" s="77" t="n">
        <f aca="false">IF(G782&gt;1,F782+(I782*H782/((G782-1)^0.5)),F782)</f>
        <v>81.0323108948642</v>
      </c>
      <c r="K782" s="44" t="n">
        <v>2.330693</v>
      </c>
      <c r="L782" s="45" t="n">
        <v>1552.651</v>
      </c>
      <c r="M782" s="46" t="n">
        <v>383559.8</v>
      </c>
      <c r="N782" s="46" t="n">
        <v>1155198</v>
      </c>
      <c r="W782" s="19" t="n">
        <v>5</v>
      </c>
      <c r="X782" s="78" t="n">
        <f aca="false">N782*W782</f>
        <v>5775990</v>
      </c>
      <c r="Z782" s="48" t="n">
        <f aca="false">2*IF(AR782="Cimentada",0.5*10^(3.01-0.176*LOG(X782)),10^(3.01-0.176*LOG(X782)))</f>
        <v>132.124617645255</v>
      </c>
      <c r="AA782" s="48" t="n">
        <f aca="false">IF(40*LOG(J782/Z782)&gt;0,40*LOG(J782/Z782),0)</f>
        <v>0</v>
      </c>
      <c r="AB782" s="20" t="n">
        <f aca="false">IF(L782&gt;3000,1,2)</f>
        <v>2</v>
      </c>
      <c r="AC782" s="1" t="n">
        <v>40</v>
      </c>
      <c r="AD782" s="1" t="n">
        <f aca="false">IF(AB782=2,1,0)</f>
        <v>1</v>
      </c>
      <c r="AE782" s="1" t="n">
        <f aca="false">IF(AB782=3,1,0)</f>
        <v>0</v>
      </c>
      <c r="AF782" s="1" t="n">
        <v>10</v>
      </c>
      <c r="AG782" s="48" t="n">
        <f aca="false">-5.737+(807.961/J782)+0.972*AD782+4.101*AE782</f>
        <v>5.20584978914513</v>
      </c>
      <c r="AH782" s="48" t="n">
        <f aca="false">IF(AG782&gt;AF782,AF782,AG782)</f>
        <v>5.20584978914513</v>
      </c>
      <c r="AI782" s="0" t="n">
        <v>100</v>
      </c>
      <c r="AJ782" s="0" t="n">
        <v>2</v>
      </c>
      <c r="AK782" s="0" t="n">
        <v>10</v>
      </c>
      <c r="AL782" s="0" t="n">
        <v>34.2</v>
      </c>
      <c r="AM782" s="0" t="n">
        <v>0</v>
      </c>
      <c r="AN782" s="0" t="n">
        <v>34.2</v>
      </c>
      <c r="AO782" s="48" t="n">
        <f aca="false">2*10^(3.148-0.188*LOG(X782))</f>
        <v>150.606677003251</v>
      </c>
      <c r="AP782" s="48" t="n">
        <f aca="false">-19.015+(238.14/(AO782^0.5))-1.357*AH782+1.016*AD782+3.893*AE782</f>
        <v>-5.65849057004081</v>
      </c>
      <c r="AQ782" s="48" t="n">
        <f aca="false">IF(AP782&lt;0,0,AP782)</f>
        <v>0</v>
      </c>
      <c r="AR782" s="1" t="s">
        <v>52</v>
      </c>
    </row>
    <row r="783" customFormat="false" ht="12.75" hidden="false" customHeight="false" outlineLevel="0" collapsed="false">
      <c r="A783" s="1" t="s">
        <v>27</v>
      </c>
      <c r="B783" s="1" t="n">
        <v>11</v>
      </c>
      <c r="C783" s="1" t="n">
        <v>65</v>
      </c>
      <c r="D783" s="1" t="n">
        <v>66.3</v>
      </c>
      <c r="E783" s="21" t="n">
        <v>3</v>
      </c>
      <c r="F783" s="42" t="n">
        <v>79.85938</v>
      </c>
      <c r="G783" s="21" t="n">
        <v>15</v>
      </c>
      <c r="H783" s="76" t="n">
        <f aca="false">IF(G783&lt;=7,5.1619-1.6199*G783+0.2805*(G783^2)-0.0166*(G783^3),2.1573-0.0522*G783+0.0021*(G783^2)-0.00003*(G783^3))</f>
        <v>1.74555</v>
      </c>
      <c r="I783" s="37" t="n">
        <v>13.32132</v>
      </c>
      <c r="J783" s="77" t="n">
        <f aca="false">IF(G783&gt;1,F783+(I783*H783/((G783-1)^0.5)),F783)</f>
        <v>86.0740137097018</v>
      </c>
      <c r="K783" s="44" t="n">
        <v>2.331777</v>
      </c>
      <c r="L783" s="45" t="n">
        <v>1077.776</v>
      </c>
      <c r="M783" s="46" t="n">
        <v>383559.8</v>
      </c>
      <c r="N783" s="46" t="n">
        <v>1155198</v>
      </c>
      <c r="W783" s="19" t="n">
        <v>5</v>
      </c>
      <c r="X783" s="78" t="n">
        <f aca="false">N783*W783</f>
        <v>5775990</v>
      </c>
      <c r="Z783" s="48" t="n">
        <f aca="false">2*IF(AR783="Cimentada",0.5*10^(3.01-0.176*LOG(X783)),10^(3.01-0.176*LOG(X783)))</f>
        <v>132.124617645255</v>
      </c>
      <c r="AA783" s="48" t="n">
        <f aca="false">IF(40*LOG(J783/Z783)&gt;0,40*LOG(J783/Z783),0)</f>
        <v>0</v>
      </c>
      <c r="AB783" s="20" t="n">
        <f aca="false">IF(L783&gt;3000,1,2)</f>
        <v>2</v>
      </c>
      <c r="AC783" s="1" t="n">
        <v>40</v>
      </c>
      <c r="AD783" s="1" t="n">
        <f aca="false">IF(AB783=2,1,0)</f>
        <v>1</v>
      </c>
      <c r="AE783" s="1" t="n">
        <f aca="false">IF(AB783=3,1,0)</f>
        <v>0</v>
      </c>
      <c r="AF783" s="1" t="n">
        <v>10</v>
      </c>
      <c r="AG783" s="48" t="n">
        <f aca="false">-5.737+(807.961/J783)+0.972*AD783+4.101*AE783</f>
        <v>4.62181682400656</v>
      </c>
      <c r="AH783" s="48" t="n">
        <f aca="false">IF(AG783&gt;AF783,AF783,AG783)</f>
        <v>4.62181682400656</v>
      </c>
      <c r="AI783" s="0" t="n">
        <v>63</v>
      </c>
      <c r="AJ783" s="0" t="n">
        <v>2.5</v>
      </c>
      <c r="AK783" s="0" t="n">
        <v>8</v>
      </c>
      <c r="AL783" s="0" t="n">
        <v>2.2</v>
      </c>
      <c r="AM783" s="0" t="n">
        <v>0</v>
      </c>
      <c r="AN783" s="0" t="n">
        <v>2.2</v>
      </c>
      <c r="AO783" s="48" t="n">
        <f aca="false">2*10^(3.148-0.188*LOG(X783))</f>
        <v>150.606677003251</v>
      </c>
      <c r="AP783" s="48" t="n">
        <f aca="false">-19.015+(238.14/(AO783^0.5))-1.357*AH783+1.016*AD783+3.893*AE783</f>
        <v>-4.86595783634776</v>
      </c>
      <c r="AQ783" s="48" t="n">
        <f aca="false">IF(AP783&lt;0,0,AP783)</f>
        <v>0</v>
      </c>
      <c r="AR783" s="1" t="s">
        <v>52</v>
      </c>
    </row>
    <row r="784" customFormat="false" ht="12.75" hidden="false" customHeight="false" outlineLevel="0" collapsed="false">
      <c r="A784" s="1" t="s">
        <v>27</v>
      </c>
      <c r="B784" s="1" t="n">
        <v>12</v>
      </c>
      <c r="C784" s="1" t="n">
        <v>66.3</v>
      </c>
      <c r="D784" s="1" t="n">
        <v>66.7</v>
      </c>
      <c r="E784" s="21" t="n">
        <v>3</v>
      </c>
      <c r="F784" s="42" t="n">
        <v>70.9308</v>
      </c>
      <c r="G784" s="21" t="n">
        <v>5</v>
      </c>
      <c r="H784" s="76" t="n">
        <f aca="false">IF(G784&lt;=7,5.1619-1.6199*G784+0.2805*(G784^2)-0.0166*(G784^3),2.1573-0.0522*G784+0.0021*(G784^2)-0.00003*(G784^3))</f>
        <v>1.9999</v>
      </c>
      <c r="I784" s="37" t="n">
        <v>13.84724</v>
      </c>
      <c r="J784" s="77" t="n">
        <f aca="false">IF(G784&gt;1,F784+(I784*H784/((G784-1)^0.5)),F784)</f>
        <v>84.777347638</v>
      </c>
      <c r="K784" s="44" t="n">
        <v>2.400926</v>
      </c>
      <c r="L784" s="45" t="n">
        <v>1518.093</v>
      </c>
      <c r="M784" s="46" t="n">
        <v>95889.94</v>
      </c>
      <c r="N784" s="46" t="n">
        <v>288799.4</v>
      </c>
      <c r="W784" s="19" t="n">
        <v>5</v>
      </c>
      <c r="X784" s="78" t="n">
        <f aca="false">N784*W784</f>
        <v>1443997</v>
      </c>
      <c r="Z784" s="48" t="n">
        <f aca="false">2*IF(AR784="Cimentada",0.5*10^(3.01-0.176*LOG(X784)),10^(3.01-0.176*LOG(X784)))</f>
        <v>168.634460848077</v>
      </c>
      <c r="AA784" s="48" t="n">
        <f aca="false">IF(40*LOG(J784/Z784)&gt;0,40*LOG(J784/Z784),0)</f>
        <v>0</v>
      </c>
      <c r="AB784" s="20" t="n">
        <f aca="false">IF(L784&gt;3000,1,2)</f>
        <v>2</v>
      </c>
      <c r="AC784" s="1" t="n">
        <v>40</v>
      </c>
      <c r="AD784" s="1" t="n">
        <f aca="false">IF(AB784=2,1,0)</f>
        <v>1</v>
      </c>
      <c r="AE784" s="1" t="n">
        <f aca="false">IF(AB784=3,1,0)</f>
        <v>0</v>
      </c>
      <c r="AF784" s="1" t="n">
        <v>10</v>
      </c>
      <c r="AG784" s="48" t="n">
        <f aca="false">-5.737+(807.961/J784)+0.972*AD784+4.101*AE784</f>
        <v>4.7653878041809</v>
      </c>
      <c r="AH784" s="48" t="n">
        <f aca="false">IF(AG784&gt;AF784,AF784,AG784)</f>
        <v>4.7653878041809</v>
      </c>
      <c r="AI784" s="0" t="n">
        <v>25</v>
      </c>
      <c r="AJ784" s="0" t="n">
        <v>3</v>
      </c>
      <c r="AK784" s="0" t="n">
        <v>3</v>
      </c>
      <c r="AL784" s="0" t="n">
        <v>2.2</v>
      </c>
      <c r="AM784" s="0" t="n">
        <v>2.2</v>
      </c>
      <c r="AN784" s="0" t="n">
        <v>0</v>
      </c>
      <c r="AO784" s="48" t="n">
        <f aca="false">2*10^(3.148-0.188*LOG(X784))</f>
        <v>195.448136030109</v>
      </c>
      <c r="AP784" s="48" t="n">
        <f aca="false">-19.015+(238.14/(AO784^0.5))-1.357*AH784+1.016*AD784+3.893*AE784</f>
        <v>-7.43163360755137</v>
      </c>
      <c r="AQ784" s="48" t="n">
        <f aca="false">IF(AP784&lt;0,0,AP784)</f>
        <v>0</v>
      </c>
      <c r="AR784" s="1" t="s">
        <v>52</v>
      </c>
    </row>
    <row r="785" customFormat="false" ht="12.75" hidden="false" customHeight="false" outlineLevel="0" collapsed="false">
      <c r="A785" s="1" t="s">
        <v>27</v>
      </c>
      <c r="B785" s="1" t="n">
        <v>15</v>
      </c>
      <c r="C785" s="1" t="n">
        <v>68</v>
      </c>
      <c r="D785" s="1" t="n">
        <v>69.4</v>
      </c>
      <c r="E785" s="21" t="n">
        <v>3</v>
      </c>
      <c r="F785" s="42" t="n">
        <v>82.8979</v>
      </c>
      <c r="G785" s="21" t="n">
        <v>2</v>
      </c>
      <c r="H785" s="76" t="n">
        <f aca="false">IF(G785&lt;=7,5.1619-1.6199*G785+0.2805*(G785^2)-0.0166*(G785^3),2.1573-0.0522*G785+0.0021*(G785^2)-0.00003*(G785^3))</f>
        <v>2.9113</v>
      </c>
      <c r="I785" s="37" t="n">
        <v>23.12144</v>
      </c>
      <c r="J785" s="77" t="n">
        <f aca="false">IF(G785&gt;1,F785+(I785*H785/((G785-1)^0.5)),F785)</f>
        <v>150.211348272</v>
      </c>
      <c r="K785" s="87" t="n">
        <v>2.134549</v>
      </c>
      <c r="L785" s="88" t="n">
        <v>1428.585</v>
      </c>
      <c r="M785" s="46" t="n">
        <v>479449.7</v>
      </c>
      <c r="N785" s="46" t="n">
        <v>1443997</v>
      </c>
      <c r="W785" s="19" t="n">
        <v>5</v>
      </c>
      <c r="X785" s="78" t="n">
        <f aca="false">N785*W785</f>
        <v>7219985</v>
      </c>
      <c r="Z785" s="48" t="n">
        <f aca="false">2*IF(AR785="Cimentada",0.5*10^(3.01-0.176*LOG(X785)),10^(3.01-0.176*LOG(X785)))</f>
        <v>127.036233156168</v>
      </c>
      <c r="AA785" s="48" t="n">
        <f aca="false">IF(40*LOG(J785/Z785)&gt;0,40*LOG(J785/Z785),0)</f>
        <v>2.91100546395151</v>
      </c>
      <c r="AB785" s="20" t="n">
        <f aca="false">IF(L785&gt;3000,1,2)</f>
        <v>2</v>
      </c>
      <c r="AC785" s="1" t="n">
        <v>40</v>
      </c>
      <c r="AD785" s="1" t="n">
        <f aca="false">IF(AB785=2,1,0)</f>
        <v>1</v>
      </c>
      <c r="AE785" s="1" t="n">
        <f aca="false">IF(AB785=3,1,0)</f>
        <v>0</v>
      </c>
      <c r="AF785" s="1" t="n">
        <v>10</v>
      </c>
      <c r="AG785" s="48" t="n">
        <f aca="false">-5.737+(807.961/J785)+0.972*AD785+4.101*AE785</f>
        <v>0.613827960035075</v>
      </c>
      <c r="AH785" s="48" t="n">
        <f aca="false">IF(AG785&gt;AF785,AF785,AG785)</f>
        <v>0.613827960035075</v>
      </c>
      <c r="AO785" s="48" t="n">
        <f aca="false">2*10^(3.148-0.188*LOG(X785))</f>
        <v>144.419278886877</v>
      </c>
      <c r="AP785" s="48" t="n">
        <f aca="false">-19.015+(238.14/(AO785^0.5))-1.357*AH785+1.016*AD785+3.893*AE785</f>
        <v>0.984207460154604</v>
      </c>
      <c r="AQ785" s="48" t="n">
        <f aca="false">IF(AP785&lt;0,0,AP785)</f>
        <v>0.984207460154604</v>
      </c>
      <c r="AR785" s="1" t="s">
        <v>52</v>
      </c>
    </row>
    <row r="786" customFormat="false" ht="12.75" hidden="false" customHeight="false" outlineLevel="0" collapsed="false">
      <c r="A786" s="1" t="s">
        <v>27</v>
      </c>
      <c r="B786" s="1" t="n">
        <v>50</v>
      </c>
      <c r="C786" s="1" t="n">
        <v>69.4</v>
      </c>
      <c r="D786" s="1" t="n">
        <v>69.9</v>
      </c>
      <c r="E786" s="21" t="n">
        <v>3</v>
      </c>
      <c r="F786" s="42" t="n">
        <v>69.93494</v>
      </c>
      <c r="G786" s="21" t="n">
        <v>6</v>
      </c>
      <c r="H786" s="76" t="n">
        <f aca="false">IF(G786&lt;=7,5.1619-1.6199*G786+0.2805*(G786^2)-0.0166*(G786^3),2.1573-0.0522*G786+0.0021*(G786^2)-0.00003*(G786^3))</f>
        <v>1.9549</v>
      </c>
      <c r="I786" s="37" t="n">
        <v>18.13768</v>
      </c>
      <c r="J786" s="77" t="n">
        <f aca="false">IF(G786&gt;1,F786+(I786*H786/((G786-1)^0.5)),F786)</f>
        <v>85.7919492630394</v>
      </c>
      <c r="K786" s="44" t="n">
        <v>2.393287</v>
      </c>
      <c r="L786" s="45" t="n">
        <v>1671.218</v>
      </c>
      <c r="M786" s="46" t="n">
        <v>265416.2</v>
      </c>
      <c r="N786" s="46" t="n">
        <v>806957.8</v>
      </c>
      <c r="W786" s="19" t="n">
        <v>5</v>
      </c>
      <c r="X786" s="78" t="n">
        <f aca="false">N786*W786</f>
        <v>4034789</v>
      </c>
      <c r="Z786" s="48" t="n">
        <f aca="false">2*IF(AR786="Cimentada",0.5*10^(3.01-0.176*LOG(X786)),10^(3.01-0.176*LOG(X786)))</f>
        <v>140.736105825806</v>
      </c>
      <c r="AA786" s="48" t="n">
        <f aca="false">IF(40*LOG(J786/Z786)&gt;0,40*LOG(J786/Z786),0)</f>
        <v>0</v>
      </c>
      <c r="AB786" s="20" t="n">
        <f aca="false">IF(L786&gt;3000,1,2)</f>
        <v>2</v>
      </c>
      <c r="AC786" s="1" t="n">
        <v>40</v>
      </c>
      <c r="AD786" s="1" t="n">
        <f aca="false">IF(AB786=2,1,0)</f>
        <v>1</v>
      </c>
      <c r="AE786" s="1" t="n">
        <f aca="false">IF(AB786=3,1,0)</f>
        <v>0</v>
      </c>
      <c r="AF786" s="1" t="n">
        <v>10</v>
      </c>
      <c r="AG786" s="48" t="n">
        <f aca="false">-5.737+(807.961/J786)+0.972*AD786+4.101*AE786</f>
        <v>4.65267854606939</v>
      </c>
      <c r="AH786" s="48" t="n">
        <f aca="false">IF(AG786&gt;AF786,AF786,AG786)</f>
        <v>4.65267854606939</v>
      </c>
      <c r="AI786" s="0" t="n">
        <v>47</v>
      </c>
      <c r="AJ786" s="0" t="n">
        <v>2</v>
      </c>
      <c r="AK786" s="0" t="n">
        <v>5</v>
      </c>
      <c r="AL786" s="0" t="n">
        <v>13.7</v>
      </c>
      <c r="AM786" s="0" t="n">
        <v>0</v>
      </c>
      <c r="AN786" s="0" t="n">
        <v>13.7</v>
      </c>
      <c r="AO786" s="48" t="n">
        <f aca="false">2*10^(3.148-0.188*LOG(X786))</f>
        <v>161.114890313278</v>
      </c>
      <c r="AP786" s="48" t="n">
        <f aca="false">-19.015+(238.14/(AO786^0.5))-1.357*AH786+1.016*AD786+3.893*AE786</f>
        <v>-5.55131647680199</v>
      </c>
      <c r="AQ786" s="48" t="n">
        <f aca="false">IF(AP786&lt;0,0,AP786)</f>
        <v>0</v>
      </c>
      <c r="AR786" s="1" t="s">
        <v>52</v>
      </c>
    </row>
    <row r="787" customFormat="false" ht="12.75" hidden="false" customHeight="false" outlineLevel="0" collapsed="false">
      <c r="A787" s="1" t="s">
        <v>27</v>
      </c>
      <c r="B787" s="1" t="n">
        <v>51</v>
      </c>
      <c r="C787" s="1" t="n">
        <v>69.9</v>
      </c>
      <c r="D787" s="1" t="n">
        <v>70.15</v>
      </c>
      <c r="E787" s="21" t="n">
        <v>3</v>
      </c>
      <c r="F787" s="42" t="n">
        <v>80.29474</v>
      </c>
      <c r="G787" s="21" t="n">
        <v>1</v>
      </c>
      <c r="H787" s="76" t="n">
        <f aca="false">IF(G787&lt;=7,5.1619-1.6199*G787+0.2805*(G787^2)-0.0166*(G787^3),2.1573-0.0522*G787+0.0021*(G787^2)-0.00003*(G787^3))</f>
        <v>3.8059</v>
      </c>
      <c r="I787" s="37" t="n">
        <v>0</v>
      </c>
      <c r="J787" s="77" t="n">
        <f aca="false">IF(G787&gt;1,F787+(I787*H787/((G787-1)^0.5)),F787)</f>
        <v>80.29474</v>
      </c>
      <c r="K787" s="87" t="n">
        <v>2.443468</v>
      </c>
      <c r="L787" s="88" t="n">
        <v>1925.637</v>
      </c>
      <c r="M787" s="46" t="n">
        <v>331770.2</v>
      </c>
      <c r="N787" s="46" t="n">
        <v>1008697</v>
      </c>
      <c r="W787" s="19" t="n">
        <v>5</v>
      </c>
      <c r="X787" s="78" t="n">
        <f aca="false">N787*W787</f>
        <v>5043485</v>
      </c>
      <c r="Z787" s="48" t="n">
        <f aca="false">2*IF(AR787="Cimentada",0.5*10^(3.01-0.176*LOG(X787)),10^(3.01-0.176*LOG(X787)))</f>
        <v>135.316073280909</v>
      </c>
      <c r="AA787" s="48" t="n">
        <f aca="false">IF(40*LOG(J787/Z787)&gt;0,40*LOG(J787/Z787),0)</f>
        <v>0</v>
      </c>
      <c r="AB787" s="20" t="n">
        <f aca="false">IF(L787&gt;3000,1,2)</f>
        <v>2</v>
      </c>
      <c r="AC787" s="1" t="n">
        <v>40</v>
      </c>
      <c r="AD787" s="1" t="n">
        <f aca="false">IF(AB787=2,1,0)</f>
        <v>1</v>
      </c>
      <c r="AE787" s="1" t="n">
        <f aca="false">IF(AB787=3,1,0)</f>
        <v>0</v>
      </c>
      <c r="AF787" s="1" t="n">
        <v>10</v>
      </c>
      <c r="AG787" s="48" t="n">
        <f aca="false">-5.737+(807.961/J787)+0.972*AD787+4.101*AE787</f>
        <v>5.2974399555936</v>
      </c>
      <c r="AH787" s="48" t="n">
        <f aca="false">IF(AG787&gt;AF787,AF787,AG787)</f>
        <v>5.2974399555936</v>
      </c>
      <c r="AO787" s="48" t="n">
        <f aca="false">2*10^(3.148-0.188*LOG(X787))</f>
        <v>154.495778736064</v>
      </c>
      <c r="AP787" s="48" t="n">
        <f aca="false">-19.015+(238.14/(AO787^0.5))-1.357*AH787+1.016*AD787+3.893*AE787</f>
        <v>-6.02857294971145</v>
      </c>
      <c r="AQ787" s="48" t="n">
        <f aca="false">IF(AP787&lt;0,0,AP787)</f>
        <v>0</v>
      </c>
      <c r="AR787" s="1" t="s">
        <v>52</v>
      </c>
    </row>
    <row r="788" customFormat="false" ht="12.75" hidden="false" customHeight="false" outlineLevel="0" collapsed="false">
      <c r="A788" s="1" t="s">
        <v>27</v>
      </c>
      <c r="B788" s="1" t="n">
        <v>52</v>
      </c>
      <c r="C788" s="1" t="n">
        <v>70.15</v>
      </c>
      <c r="D788" s="1" t="n">
        <v>70.6</v>
      </c>
      <c r="E788" s="21" t="n">
        <v>3</v>
      </c>
      <c r="F788" s="42" t="n">
        <v>74.99947</v>
      </c>
      <c r="G788" s="21" t="n">
        <v>5</v>
      </c>
      <c r="H788" s="76" t="n">
        <f aca="false">IF(G788&lt;=7,5.1619-1.6199*G788+0.2805*(G788^2)-0.0166*(G788^3),2.1573-0.0522*G788+0.0021*(G788^2)-0.00003*(G788^3))</f>
        <v>1.9999</v>
      </c>
      <c r="I788" s="37" t="n">
        <v>11.71254</v>
      </c>
      <c r="J788" s="77" t="n">
        <f aca="false">IF(G788&gt;1,F788+(I788*H788/((G788-1)^0.5)),F788)</f>
        <v>86.711424373</v>
      </c>
      <c r="K788" s="44" t="n">
        <v>2.225556</v>
      </c>
      <c r="L788" s="45" t="n">
        <v>1994.912</v>
      </c>
      <c r="M788" s="46" t="n">
        <v>265416.2</v>
      </c>
      <c r="N788" s="46" t="n">
        <v>806957.8</v>
      </c>
      <c r="W788" s="19" t="n">
        <v>5</v>
      </c>
      <c r="X788" s="78" t="n">
        <f aca="false">N788*W788</f>
        <v>4034789</v>
      </c>
      <c r="Z788" s="48" t="n">
        <f aca="false">2*IF(AR788="Cimentada",0.5*10^(3.01-0.176*LOG(X788)),10^(3.01-0.176*LOG(X788)))</f>
        <v>140.736105825806</v>
      </c>
      <c r="AA788" s="48" t="n">
        <f aca="false">IF(40*LOG(J788/Z788)&gt;0,40*LOG(J788/Z788),0)</f>
        <v>0</v>
      </c>
      <c r="AB788" s="20" t="n">
        <f aca="false">IF(L788&gt;3000,1,2)</f>
        <v>2</v>
      </c>
      <c r="AC788" s="1" t="n">
        <v>40</v>
      </c>
      <c r="AD788" s="1" t="n">
        <f aca="false">IF(AB788=2,1,0)</f>
        <v>1</v>
      </c>
      <c r="AE788" s="1" t="n">
        <f aca="false">IF(AB788=3,1,0)</f>
        <v>0</v>
      </c>
      <c r="AF788" s="1" t="n">
        <v>10</v>
      </c>
      <c r="AG788" s="48" t="n">
        <f aca="false">-5.737+(807.961/J788)+0.972*AD788+4.101*AE788</f>
        <v>4.55281487667017</v>
      </c>
      <c r="AH788" s="48" t="n">
        <f aca="false">IF(AG788&gt;AF788,AF788,AG788)</f>
        <v>4.55281487667017</v>
      </c>
      <c r="AI788" s="0" t="n">
        <v>41</v>
      </c>
      <c r="AJ788" s="0" t="n">
        <v>2</v>
      </c>
      <c r="AK788" s="0" t="n">
        <v>5</v>
      </c>
      <c r="AL788" s="0" t="n">
        <v>13.7</v>
      </c>
      <c r="AM788" s="0" t="n">
        <v>0</v>
      </c>
      <c r="AN788" s="0" t="n">
        <v>13.7</v>
      </c>
      <c r="AO788" s="48" t="n">
        <f aca="false">2*10^(3.148-0.188*LOG(X788))</f>
        <v>161.114890313278</v>
      </c>
      <c r="AP788" s="48" t="n">
        <f aca="false">-19.015+(238.14/(AO788^0.5))-1.357*AH788+1.016*AD788+3.893*AE788</f>
        <v>-5.41580147742725</v>
      </c>
      <c r="AQ788" s="48" t="n">
        <f aca="false">IF(AP788&lt;0,0,AP788)</f>
        <v>0</v>
      </c>
      <c r="AR788" s="1" t="s">
        <v>52</v>
      </c>
    </row>
    <row r="789" customFormat="false" ht="12.75" hidden="false" customHeight="false" outlineLevel="0" collapsed="false">
      <c r="A789" s="1" t="s">
        <v>27</v>
      </c>
      <c r="B789" s="1" t="n">
        <v>53</v>
      </c>
      <c r="C789" s="1" t="n">
        <v>70.6</v>
      </c>
      <c r="D789" s="1" t="n">
        <v>70.8</v>
      </c>
      <c r="E789" s="21" t="n">
        <v>3</v>
      </c>
      <c r="F789" s="42" t="n">
        <v>76.75896</v>
      </c>
      <c r="G789" s="21" t="n">
        <v>5</v>
      </c>
      <c r="H789" s="76" t="n">
        <f aca="false">IF(G789&lt;=7,5.1619-1.6199*G789+0.2805*(G789^2)-0.0166*(G789^3),2.1573-0.0522*G789+0.0021*(G789^2)-0.00003*(G789^3))</f>
        <v>1.9999</v>
      </c>
      <c r="I789" s="37" t="n">
        <v>11.84862</v>
      </c>
      <c r="J789" s="77" t="n">
        <f aca="false">IF(G789&gt;1,F789+(I789*H789/((G789-1)^0.5)),F789)</f>
        <v>88.606987569</v>
      </c>
      <c r="K789" s="44" t="n">
        <v>2.650501</v>
      </c>
      <c r="L789" s="45" t="n">
        <v>1793.41</v>
      </c>
      <c r="M789" s="46" t="n">
        <v>66354.05</v>
      </c>
      <c r="N789" s="46" t="n">
        <v>201739.5</v>
      </c>
      <c r="W789" s="19" t="n">
        <v>5</v>
      </c>
      <c r="X789" s="78" t="n">
        <f aca="false">N789*W789</f>
        <v>1008697.5</v>
      </c>
      <c r="Z789" s="48" t="n">
        <f aca="false">2*IF(AR789="Cimentada",0.5*10^(3.01-0.176*LOG(X789)),10^(3.01-0.176*LOG(X789)))</f>
        <v>179.625532843055</v>
      </c>
      <c r="AA789" s="48" t="n">
        <f aca="false">IF(40*LOG(J789/Z789)&gt;0,40*LOG(J789/Z789),0)</f>
        <v>0</v>
      </c>
      <c r="AB789" s="20" t="n">
        <f aca="false">IF(L789&gt;3000,1,2)</f>
        <v>2</v>
      </c>
      <c r="AC789" s="1" t="n">
        <v>40</v>
      </c>
      <c r="AD789" s="1" t="n">
        <f aca="false">IF(AB789=2,1,0)</f>
        <v>1</v>
      </c>
      <c r="AE789" s="1" t="n">
        <f aca="false">IF(AB789=3,1,0)</f>
        <v>0</v>
      </c>
      <c r="AF789" s="1" t="n">
        <v>10</v>
      </c>
      <c r="AG789" s="48" t="n">
        <f aca="false">-5.737+(807.961/J789)+0.972*AD789+4.101*AE789</f>
        <v>4.3534795033329</v>
      </c>
      <c r="AH789" s="48" t="n">
        <f aca="false">IF(AG789&gt;AF789,AF789,AG789)</f>
        <v>4.3534795033329</v>
      </c>
      <c r="AI789" s="0" t="n">
        <v>2</v>
      </c>
      <c r="AJ789" s="0" t="n">
        <v>5</v>
      </c>
      <c r="AK789" s="0" t="n">
        <v>0</v>
      </c>
      <c r="AL789" s="0" t="n">
        <v>0</v>
      </c>
      <c r="AM789" s="0" t="n">
        <v>0</v>
      </c>
      <c r="AN789" s="0" t="n">
        <v>0</v>
      </c>
      <c r="AO789" s="48" t="n">
        <f aca="false">2*10^(3.148-0.188*LOG(X789))</f>
        <v>209.085029348431</v>
      </c>
      <c r="AP789" s="48" t="n">
        <f aca="false">-19.015+(238.14/(AO789^0.5))-1.357*AH789+1.016*AD789+3.893*AE789</f>
        <v>-7.4375332466486</v>
      </c>
      <c r="AQ789" s="48" t="n">
        <f aca="false">IF(AP789&lt;0,0,AP789)</f>
        <v>0</v>
      </c>
      <c r="AR789" s="1" t="s">
        <v>52</v>
      </c>
    </row>
    <row r="790" customFormat="false" ht="12.75" hidden="false" customHeight="false" outlineLevel="0" collapsed="false">
      <c r="A790" s="1" t="s">
        <v>27</v>
      </c>
      <c r="B790" s="1" t="n">
        <v>54</v>
      </c>
      <c r="C790" s="1" t="n">
        <v>70.8</v>
      </c>
      <c r="D790" s="1" t="n">
        <v>71.8</v>
      </c>
      <c r="E790" s="21" t="n">
        <v>3</v>
      </c>
      <c r="F790" s="42" t="n">
        <v>53.31667</v>
      </c>
      <c r="G790" s="21" t="n">
        <v>12</v>
      </c>
      <c r="H790" s="76" t="n">
        <f aca="false">IF(G790&lt;=7,5.1619-1.6199*G790+0.2805*(G790^2)-0.0166*(G790^3),2.1573-0.0522*G790+0.0021*(G790^2)-0.00003*(G790^3))</f>
        <v>1.78146</v>
      </c>
      <c r="I790" s="37" t="n">
        <v>29.78518</v>
      </c>
      <c r="J790" s="77" t="n">
        <f aca="false">IF(G790&gt;1,F790+(I790*H790/((G790-1)^0.5)),F790)</f>
        <v>69.3151956448361</v>
      </c>
      <c r="K790" s="44" t="n">
        <v>2.988128</v>
      </c>
      <c r="L790" s="45" t="n">
        <v>1867.74</v>
      </c>
      <c r="M790" s="46" t="n">
        <v>265416.2</v>
      </c>
      <c r="N790" s="46" t="n">
        <v>806957.8</v>
      </c>
      <c r="W790" s="19" t="n">
        <v>5</v>
      </c>
      <c r="X790" s="78" t="n">
        <f aca="false">N790*W790</f>
        <v>4034789</v>
      </c>
      <c r="Z790" s="48" t="n">
        <f aca="false">2*IF(AR790="Cimentada",0.5*10^(3.01-0.176*LOG(X790)),10^(3.01-0.176*LOG(X790)))</f>
        <v>140.736105825806</v>
      </c>
      <c r="AA790" s="48" t="n">
        <f aca="false">IF(40*LOG(J790/Z790)&gt;0,40*LOG(J790/Z790),0)</f>
        <v>0</v>
      </c>
      <c r="AB790" s="20" t="n">
        <f aca="false">IF(L790&gt;3000,1,2)</f>
        <v>2</v>
      </c>
      <c r="AC790" s="1" t="n">
        <v>40</v>
      </c>
      <c r="AD790" s="1" t="n">
        <f aca="false">IF(AB790=2,1,0)</f>
        <v>1</v>
      </c>
      <c r="AE790" s="1" t="n">
        <f aca="false">IF(AB790=3,1,0)</f>
        <v>0</v>
      </c>
      <c r="AF790" s="1" t="n">
        <v>10</v>
      </c>
      <c r="AG790" s="48" t="n">
        <f aca="false">-5.737+(807.961/J790)+0.972*AD790+4.101*AE790</f>
        <v>6.89133296542808</v>
      </c>
      <c r="AH790" s="48" t="n">
        <f aca="false">IF(AG790&gt;AF790,AF790,AG790)</f>
        <v>6.89133296542808</v>
      </c>
      <c r="AI790" s="0" t="n">
        <v>2</v>
      </c>
      <c r="AJ790" s="0" t="n">
        <v>5</v>
      </c>
      <c r="AK790" s="0" t="n">
        <v>0</v>
      </c>
      <c r="AL790" s="0" t="n">
        <v>0</v>
      </c>
      <c r="AM790" s="0" t="n">
        <v>0</v>
      </c>
      <c r="AN790" s="0" t="n">
        <v>0</v>
      </c>
      <c r="AO790" s="48" t="n">
        <f aca="false">2*10^(3.148-0.188*LOG(X790))</f>
        <v>161.114890313278</v>
      </c>
      <c r="AP790" s="48" t="n">
        <f aca="false">-19.015+(238.14/(AO790^0.5))-1.357*AH790+1.016*AD790+3.893*AE790</f>
        <v>-8.58917052387174</v>
      </c>
      <c r="AQ790" s="48" t="n">
        <f aca="false">IF(AP790&lt;0,0,AP790)</f>
        <v>0</v>
      </c>
      <c r="AR790" s="1" t="s">
        <v>52</v>
      </c>
    </row>
    <row r="791" customFormat="false" ht="12.75" hidden="false" customHeight="false" outlineLevel="0" collapsed="false">
      <c r="A791" s="1" t="s">
        <v>27</v>
      </c>
      <c r="B791" s="1" t="n">
        <v>55</v>
      </c>
      <c r="C791" s="1" t="n">
        <v>71.8</v>
      </c>
      <c r="D791" s="1" t="n">
        <v>72.8</v>
      </c>
      <c r="E791" s="21" t="n">
        <v>3</v>
      </c>
      <c r="F791" s="42" t="n">
        <v>71.20884</v>
      </c>
      <c r="G791" s="21" t="n">
        <v>5</v>
      </c>
      <c r="H791" s="76" t="n">
        <f aca="false">IF(G791&lt;=7,5.1619-1.6199*G791+0.2805*(G791^2)-0.0166*(G791^3),2.1573-0.0522*G791+0.0021*(G791^2)-0.00003*(G791^3))</f>
        <v>1.9999</v>
      </c>
      <c r="I791" s="37" t="n">
        <v>27.93779</v>
      </c>
      <c r="J791" s="77" t="n">
        <f aca="false">IF(G791&gt;1,F791+(I791*H791/((G791-1)^0.5)),F791)</f>
        <v>99.1452331105</v>
      </c>
      <c r="K791" s="87" t="n">
        <v>6.496211</v>
      </c>
      <c r="L791" s="88" t="n">
        <v>2000</v>
      </c>
      <c r="M791" s="46" t="n">
        <v>331770.2</v>
      </c>
      <c r="N791" s="46" t="n">
        <v>1008697</v>
      </c>
      <c r="W791" s="19" t="n">
        <v>5</v>
      </c>
      <c r="X791" s="78" t="n">
        <f aca="false">N791*W791</f>
        <v>5043485</v>
      </c>
      <c r="Z791" s="48" t="n">
        <f aca="false">2*IF(AR791="Cimentada",0.5*10^(3.01-0.176*LOG(X791)),10^(3.01-0.176*LOG(X791)))</f>
        <v>135.316073280909</v>
      </c>
      <c r="AA791" s="48" t="n">
        <f aca="false">IF(40*LOG(J791/Z791)&gt;0,40*LOG(J791/Z791),0)</f>
        <v>0</v>
      </c>
      <c r="AB791" s="20" t="n">
        <f aca="false">IF(L791&gt;3000,1,2)</f>
        <v>2</v>
      </c>
      <c r="AC791" s="1" t="n">
        <v>40</v>
      </c>
      <c r="AD791" s="1" t="n">
        <f aca="false">IF(AB791=2,1,0)</f>
        <v>1</v>
      </c>
      <c r="AE791" s="1" t="n">
        <f aca="false">IF(AB791=3,1,0)</f>
        <v>0</v>
      </c>
      <c r="AF791" s="1" t="n">
        <v>10</v>
      </c>
      <c r="AG791" s="48" t="n">
        <f aca="false">-5.737+(807.961/J791)+0.972*AD791+4.101*AE791</f>
        <v>3.38426723808805</v>
      </c>
      <c r="AH791" s="48" t="n">
        <f aca="false">IF(AG791&gt;AF791,AF791,AG791)</f>
        <v>3.38426723808805</v>
      </c>
      <c r="AO791" s="48" t="n">
        <f aca="false">2*10^(3.148-0.188*LOG(X791))</f>
        <v>154.495778736064</v>
      </c>
      <c r="AP791" s="48" t="n">
        <f aca="false">-19.015+(238.14/(AO791^0.5))-1.357*AH791+1.016*AD791+3.893*AE791</f>
        <v>-3.43239757205641</v>
      </c>
      <c r="AQ791" s="48" t="n">
        <f aca="false">IF(AP791&lt;0,0,AP791)</f>
        <v>0</v>
      </c>
      <c r="AR791" s="1" t="s">
        <v>52</v>
      </c>
    </row>
    <row r="792" customFormat="false" ht="12.75" hidden="false" customHeight="false" outlineLevel="0" collapsed="false">
      <c r="A792" s="1" t="s">
        <v>27</v>
      </c>
      <c r="B792" s="1" t="n">
        <v>56</v>
      </c>
      <c r="C792" s="1" t="n">
        <v>72.8</v>
      </c>
      <c r="D792" s="1" t="n">
        <v>73.7</v>
      </c>
      <c r="E792" s="21" t="n">
        <v>3</v>
      </c>
      <c r="F792" s="42" t="n">
        <v>78.9809</v>
      </c>
      <c r="G792" s="21" t="n">
        <v>10</v>
      </c>
      <c r="H792" s="76" t="n">
        <f aca="false">IF(G792&lt;=7,5.1619-1.6199*G792+0.2805*(G792^2)-0.0166*(G792^3),2.1573-0.0522*G792+0.0021*(G792^2)-0.00003*(G792^3))</f>
        <v>1.8153</v>
      </c>
      <c r="I792" s="37" t="n">
        <v>17.9444</v>
      </c>
      <c r="J792" s="77" t="n">
        <f aca="false">IF(G792&gt;1,F792+(I792*H792/((G792-1)^0.5)),F792)</f>
        <v>89.83905644</v>
      </c>
      <c r="K792" s="44" t="n">
        <v>2.638088</v>
      </c>
      <c r="L792" s="45" t="n">
        <v>1413.992</v>
      </c>
      <c r="M792" s="46" t="n">
        <v>265416.2</v>
      </c>
      <c r="N792" s="46" t="n">
        <v>806957.8</v>
      </c>
      <c r="W792" s="19" t="n">
        <v>5</v>
      </c>
      <c r="X792" s="78" t="n">
        <f aca="false">N792*W792</f>
        <v>4034789</v>
      </c>
      <c r="Z792" s="48" t="n">
        <f aca="false">2*IF(AR792="Cimentada",0.5*10^(3.01-0.176*LOG(X792)),10^(3.01-0.176*LOG(X792)))</f>
        <v>140.736105825806</v>
      </c>
      <c r="AA792" s="48" t="n">
        <f aca="false">IF(40*LOG(J792/Z792)&gt;0,40*LOG(J792/Z792),0)</f>
        <v>0</v>
      </c>
      <c r="AB792" s="20" t="n">
        <f aca="false">IF(L792&gt;3000,1,2)</f>
        <v>2</v>
      </c>
      <c r="AC792" s="1" t="n">
        <v>40</v>
      </c>
      <c r="AD792" s="1" t="n">
        <f aca="false">IF(AB792=2,1,0)</f>
        <v>1</v>
      </c>
      <c r="AE792" s="1" t="n">
        <f aca="false">IF(AB792=3,1,0)</f>
        <v>0</v>
      </c>
      <c r="AF792" s="1" t="n">
        <v>10</v>
      </c>
      <c r="AG792" s="48" t="n">
        <f aca="false">-5.737+(807.961/J792)+0.972*AD792+4.101*AE792</f>
        <v>4.22842704628254</v>
      </c>
      <c r="AH792" s="48" t="n">
        <f aca="false">IF(AG792&gt;AF792,AF792,AG792)</f>
        <v>4.22842704628254</v>
      </c>
      <c r="AI792" s="0" t="n">
        <v>6</v>
      </c>
      <c r="AJ792" s="0" t="n">
        <v>5</v>
      </c>
      <c r="AK792" s="0" t="n">
        <v>0</v>
      </c>
      <c r="AL792" s="0" t="n">
        <v>0</v>
      </c>
      <c r="AM792" s="0" t="n">
        <v>0</v>
      </c>
      <c r="AN792" s="0" t="n">
        <v>0</v>
      </c>
      <c r="AO792" s="48" t="n">
        <f aca="false">2*10^(3.148-0.188*LOG(X792))</f>
        <v>161.114890313278</v>
      </c>
      <c r="AP792" s="48" t="n">
        <f aca="false">-19.015+(238.14/(AO792^0.5))-1.357*AH792+1.016*AD792+3.893*AE792</f>
        <v>-4.97560719159124</v>
      </c>
      <c r="AQ792" s="48" t="n">
        <f aca="false">IF(AP792&lt;0,0,AP792)</f>
        <v>0</v>
      </c>
      <c r="AR792" s="1" t="s">
        <v>52</v>
      </c>
    </row>
    <row r="793" customFormat="false" ht="12.75" hidden="false" customHeight="false" outlineLevel="0" collapsed="false">
      <c r="A793" s="1" t="s">
        <v>27</v>
      </c>
      <c r="B793" s="1" t="n">
        <v>58</v>
      </c>
      <c r="C793" s="1" t="n">
        <v>75</v>
      </c>
      <c r="D793" s="1" t="n">
        <v>76</v>
      </c>
      <c r="E793" s="21" t="n">
        <v>3</v>
      </c>
      <c r="F793" s="42" t="n">
        <v>28.26864</v>
      </c>
      <c r="G793" s="21" t="n">
        <v>1</v>
      </c>
      <c r="H793" s="76" t="n">
        <f aca="false">IF(G793&lt;=7,5.1619-1.6199*G793+0.2805*(G793^2)-0.0166*(G793^3),2.1573-0.0522*G793+0.0021*(G793^2)-0.00003*(G793^3))</f>
        <v>3.8059</v>
      </c>
      <c r="I793" s="37" t="n">
        <v>0</v>
      </c>
      <c r="J793" s="77" t="n">
        <f aca="false">IF(G793&gt;1,F793+(I793*H793/((G793-1)^0.5)),F793)</f>
        <v>28.26864</v>
      </c>
      <c r="K793" s="87" t="n">
        <v>3.192108</v>
      </c>
      <c r="L793" s="88" t="n">
        <v>1642.924</v>
      </c>
      <c r="M793" s="46" t="n">
        <v>331770.2</v>
      </c>
      <c r="N793" s="46" t="n">
        <v>1008697</v>
      </c>
      <c r="W793" s="19" t="n">
        <v>5</v>
      </c>
      <c r="X793" s="78" t="n">
        <f aca="false">N793*W793</f>
        <v>5043485</v>
      </c>
      <c r="Z793" s="48" t="n">
        <f aca="false">2*IF(AR793="Cimentada",0.5*10^(3.01-0.176*LOG(X793)),10^(3.01-0.176*LOG(X793)))</f>
        <v>135.316073280909</v>
      </c>
      <c r="AA793" s="48" t="n">
        <f aca="false">IF(40*LOG(J793/Z793)&gt;0,40*LOG(J793/Z793),0)</f>
        <v>0</v>
      </c>
      <c r="AB793" s="20" t="n">
        <f aca="false">IF(L793&gt;3000,1,2)</f>
        <v>2</v>
      </c>
      <c r="AC793" s="1" t="n">
        <v>40</v>
      </c>
      <c r="AD793" s="1" t="n">
        <f aca="false">IF(AB793=2,1,0)</f>
        <v>1</v>
      </c>
      <c r="AE793" s="1" t="n">
        <f aca="false">IF(AB793=3,1,0)</f>
        <v>0</v>
      </c>
      <c r="AF793" s="1" t="n">
        <v>10</v>
      </c>
      <c r="AG793" s="48" t="n">
        <f aca="false">-5.737+(807.961/J793)+0.972*AD793+4.101*AE793</f>
        <v>23.8165306289938</v>
      </c>
      <c r="AH793" s="48" t="n">
        <f aca="false">IF(AG793&gt;AF793,AF793,AG793)</f>
        <v>10</v>
      </c>
      <c r="AO793" s="48" t="n">
        <f aca="false">2*10^(3.148-0.188*LOG(X793))</f>
        <v>154.495778736064</v>
      </c>
      <c r="AP793" s="48" t="n">
        <f aca="false">-19.015+(238.14/(AO793^0.5))-1.357*AH793+1.016*AD793+3.893*AE793</f>
        <v>-12.4099469299709</v>
      </c>
      <c r="AQ793" s="48" t="n">
        <f aca="false">IF(AP793&lt;0,0,AP793)</f>
        <v>0</v>
      </c>
      <c r="AR793" s="1" t="s">
        <v>52</v>
      </c>
    </row>
    <row r="794" customFormat="false" ht="12.75" hidden="false" customHeight="false" outlineLevel="0" collapsed="false">
      <c r="A794" s="1" t="s">
        <v>27</v>
      </c>
      <c r="B794" s="1" t="n">
        <v>59</v>
      </c>
      <c r="C794" s="1" t="n">
        <v>76</v>
      </c>
      <c r="D794" s="1" t="n">
        <v>76.2</v>
      </c>
      <c r="E794" s="21" t="n">
        <v>3</v>
      </c>
      <c r="F794" s="42" t="n">
        <v>27.26327</v>
      </c>
      <c r="G794" s="21" t="n">
        <v>3</v>
      </c>
      <c r="H794" s="76" t="n">
        <f aca="false">IF(G794&lt;=7,5.1619-1.6199*G794+0.2805*(G794^2)-0.0166*(G794^3),2.1573-0.0522*G794+0.0021*(G794^2)-0.00003*(G794^3))</f>
        <v>2.3785</v>
      </c>
      <c r="I794" s="37" t="n">
        <v>1.619267</v>
      </c>
      <c r="J794" s="77" t="n">
        <f aca="false">IF(G794&gt;1,F794+(I794*H794/((G794-1)^0.5)),F794)</f>
        <v>29.9866398374644</v>
      </c>
      <c r="K794" s="44" t="n">
        <v>4.182713</v>
      </c>
      <c r="L794" s="45" t="n">
        <v>1705.233</v>
      </c>
      <c r="M794" s="46" t="n">
        <v>265416.2</v>
      </c>
      <c r="N794" s="46" t="n">
        <v>806957.8</v>
      </c>
      <c r="W794" s="19" t="n">
        <v>5</v>
      </c>
      <c r="X794" s="78" t="n">
        <f aca="false">N794*W794</f>
        <v>4034789</v>
      </c>
      <c r="Z794" s="48" t="n">
        <f aca="false">2*IF(AR794="Cimentada",0.5*10^(3.01-0.176*LOG(X794)),10^(3.01-0.176*LOG(X794)))</f>
        <v>140.736105825806</v>
      </c>
      <c r="AA794" s="48" t="n">
        <f aca="false">IF(40*LOG(J794/Z794)&gt;0,40*LOG(J794/Z794),0)</f>
        <v>0</v>
      </c>
      <c r="AB794" s="20" t="n">
        <f aca="false">IF(L794&gt;3000,1,2)</f>
        <v>2</v>
      </c>
      <c r="AC794" s="1" t="n">
        <v>40</v>
      </c>
      <c r="AD794" s="1" t="n">
        <f aca="false">IF(AB794=2,1,0)</f>
        <v>1</v>
      </c>
      <c r="AE794" s="1" t="n">
        <f aca="false">IF(AB794=3,1,0)</f>
        <v>0</v>
      </c>
      <c r="AF794" s="1" t="n">
        <v>10</v>
      </c>
      <c r="AG794" s="48" t="n">
        <f aca="false">-5.737+(807.961/J794)+0.972*AD794+4.101*AE794</f>
        <v>22.1790325551434</v>
      </c>
      <c r="AH794" s="48" t="n">
        <f aca="false">IF(AG794&gt;AF794,AF794,AG794)</f>
        <v>10</v>
      </c>
      <c r="AI794" s="0" t="n">
        <v>3</v>
      </c>
      <c r="AJ794" s="0" t="n">
        <v>5</v>
      </c>
      <c r="AK794" s="0" t="n">
        <v>0</v>
      </c>
      <c r="AL794" s="0" t="n">
        <v>0</v>
      </c>
      <c r="AM794" s="0" t="n">
        <v>0</v>
      </c>
      <c r="AN794" s="0" t="n">
        <v>0</v>
      </c>
      <c r="AO794" s="48" t="n">
        <f aca="false">2*10^(3.148-0.188*LOG(X794))</f>
        <v>161.114890313278</v>
      </c>
      <c r="AP794" s="48" t="n">
        <f aca="false">-19.015+(238.14/(AO794^0.5))-1.357*AH794+1.016*AD794+3.893*AE794</f>
        <v>-12.8076316897858</v>
      </c>
      <c r="AQ794" s="48" t="n">
        <f aca="false">IF(AP794&lt;0,0,AP794)</f>
        <v>0</v>
      </c>
      <c r="AR794" s="1" t="s">
        <v>52</v>
      </c>
    </row>
    <row r="795" customFormat="false" ht="12.75" hidden="false" customHeight="false" outlineLevel="0" collapsed="false">
      <c r="A795" s="1" t="s">
        <v>27</v>
      </c>
      <c r="B795" s="1" t="n">
        <v>60</v>
      </c>
      <c r="C795" s="1" t="n">
        <v>76.2</v>
      </c>
      <c r="D795" s="1" t="n">
        <v>76.9</v>
      </c>
      <c r="E795" s="21" t="n">
        <v>3</v>
      </c>
      <c r="F795" s="42" t="n">
        <v>81.56477</v>
      </c>
      <c r="G795" s="21" t="n">
        <v>4</v>
      </c>
      <c r="H795" s="76" t="n">
        <f aca="false">IF(G795&lt;=7,5.1619-1.6199*G795+0.2805*(G795^2)-0.0166*(G795^3),2.1573-0.0522*G795+0.0021*(G795^2)-0.00003*(G795^3))</f>
        <v>2.1079</v>
      </c>
      <c r="I795" s="37" t="n">
        <v>44.16068</v>
      </c>
      <c r="J795" s="77" t="n">
        <f aca="false">IF(G795&gt;1,F795+(I795*H795/((G795-1)^0.5)),F795)</f>
        <v>135.30816884559</v>
      </c>
      <c r="K795" s="87" t="n">
        <v>2.93982</v>
      </c>
      <c r="L795" s="88" t="n">
        <v>1287.946</v>
      </c>
      <c r="M795" s="46" t="n">
        <v>331770.2</v>
      </c>
      <c r="N795" s="46" t="n">
        <v>1008697</v>
      </c>
      <c r="W795" s="19" t="n">
        <v>5</v>
      </c>
      <c r="X795" s="78" t="n">
        <f aca="false">N795*W795</f>
        <v>5043485</v>
      </c>
      <c r="Z795" s="48" t="n">
        <f aca="false">2*IF(AR795="Cimentada",0.5*10^(3.01-0.176*LOG(X795)),10^(3.01-0.176*LOG(X795)))</f>
        <v>135.316073280909</v>
      </c>
      <c r="AA795" s="48" t="n">
        <f aca="false">IF(40*LOG(J795/Z795)&gt;0,40*LOG(J795/Z795),0)</f>
        <v>0</v>
      </c>
      <c r="AB795" s="20" t="n">
        <f aca="false">IF(L795&gt;3000,1,2)</f>
        <v>2</v>
      </c>
      <c r="AC795" s="1" t="n">
        <v>40</v>
      </c>
      <c r="AD795" s="1" t="n">
        <f aca="false">IF(AB795=2,1,0)</f>
        <v>1</v>
      </c>
      <c r="AE795" s="1" t="n">
        <f aca="false">IF(AB795=3,1,0)</f>
        <v>0</v>
      </c>
      <c r="AF795" s="1" t="n">
        <v>10</v>
      </c>
      <c r="AG795" s="48" t="n">
        <f aca="false">-5.737+(807.961/J795)+0.972*AD795+4.101*AE795</f>
        <v>1.20626549633544</v>
      </c>
      <c r="AH795" s="48" t="n">
        <f aca="false">IF(AG795&gt;AF795,AF795,AG795)</f>
        <v>1.20626549633544</v>
      </c>
      <c r="AO795" s="48" t="n">
        <f aca="false">2*10^(3.148-0.188*LOG(X795))</f>
        <v>154.495778736064</v>
      </c>
      <c r="AP795" s="48" t="n">
        <f aca="false">-19.015+(238.14/(AO795^0.5))-1.357*AH795+1.016*AD795+3.893*AE795</f>
        <v>-0.476849208498124</v>
      </c>
      <c r="AQ795" s="48" t="n">
        <f aca="false">IF(AP795&lt;0,0,AP795)</f>
        <v>0</v>
      </c>
      <c r="AR795" s="1" t="s">
        <v>52</v>
      </c>
    </row>
    <row r="796" customFormat="false" ht="12.75" hidden="false" customHeight="false" outlineLevel="0" collapsed="false">
      <c r="A796" s="1" t="s">
        <v>27</v>
      </c>
      <c r="B796" s="1" t="n">
        <v>61</v>
      </c>
      <c r="C796" s="1" t="n">
        <v>76.9</v>
      </c>
      <c r="D796" s="1" t="n">
        <v>78</v>
      </c>
      <c r="E796" s="21" t="n">
        <v>3</v>
      </c>
      <c r="F796" s="42" t="n">
        <v>73.90298</v>
      </c>
      <c r="G796" s="21" t="n">
        <v>12</v>
      </c>
      <c r="H796" s="76" t="n">
        <f aca="false">IF(G796&lt;=7,5.1619-1.6199*G796+0.2805*(G796^2)-0.0166*(G796^3),2.1573-0.0522*G796+0.0021*(G796^2)-0.00003*(G796^3))</f>
        <v>1.78146</v>
      </c>
      <c r="I796" s="37" t="n">
        <v>31.33938</v>
      </c>
      <c r="J796" s="77" t="n">
        <f aca="false">IF(G796&gt;1,F796+(I796*H796/((G796-1)^0.5)),F796)</f>
        <v>90.7363137123786</v>
      </c>
      <c r="K796" s="44" t="n">
        <v>2.686575</v>
      </c>
      <c r="L796" s="45" t="n">
        <v>1682.817</v>
      </c>
      <c r="M796" s="46" t="n">
        <v>265416.2</v>
      </c>
      <c r="N796" s="46" t="n">
        <v>806957.8</v>
      </c>
      <c r="W796" s="19" t="n">
        <v>5</v>
      </c>
      <c r="X796" s="78" t="n">
        <f aca="false">N796*W796</f>
        <v>4034789</v>
      </c>
      <c r="Z796" s="48" t="n">
        <f aca="false">2*IF(AR796="Cimentada",0.5*10^(3.01-0.176*LOG(X796)),10^(3.01-0.176*LOG(X796)))</f>
        <v>140.736105825806</v>
      </c>
      <c r="AA796" s="48" t="n">
        <f aca="false">IF(40*LOG(J796/Z796)&gt;0,40*LOG(J796/Z796),0)</f>
        <v>0</v>
      </c>
      <c r="AB796" s="20" t="n">
        <f aca="false">IF(L796&gt;3000,1,2)</f>
        <v>2</v>
      </c>
      <c r="AC796" s="1" t="n">
        <v>40</v>
      </c>
      <c r="AD796" s="1" t="n">
        <f aca="false">IF(AB796=2,1,0)</f>
        <v>1</v>
      </c>
      <c r="AE796" s="1" t="n">
        <f aca="false">IF(AB796=3,1,0)</f>
        <v>0</v>
      </c>
      <c r="AF796" s="1" t="n">
        <v>10</v>
      </c>
      <c r="AG796" s="48" t="n">
        <f aca="false">-5.737+(807.961/J796)+0.972*AD796+4.101*AE796</f>
        <v>4.13949442944226</v>
      </c>
      <c r="AH796" s="48" t="n">
        <f aca="false">IF(AG796&gt;AF796,AF796,AG796)</f>
        <v>4.13949442944226</v>
      </c>
      <c r="AI796" s="0" t="n">
        <v>6</v>
      </c>
      <c r="AJ796" s="0" t="n">
        <v>5</v>
      </c>
      <c r="AK796" s="0" t="n">
        <v>0</v>
      </c>
      <c r="AL796" s="0" t="n">
        <v>0</v>
      </c>
      <c r="AM796" s="0" t="n">
        <v>0</v>
      </c>
      <c r="AN796" s="0" t="n">
        <v>0</v>
      </c>
      <c r="AO796" s="48" t="n">
        <f aca="false">2*10^(3.148-0.188*LOG(X796))</f>
        <v>161.114890313278</v>
      </c>
      <c r="AP796" s="48" t="n">
        <f aca="false">-19.015+(238.14/(AO796^0.5))-1.357*AH796+1.016*AD796+3.893*AE796</f>
        <v>-4.85492563053898</v>
      </c>
      <c r="AQ796" s="48" t="n">
        <f aca="false">IF(AP796&lt;0,0,AP796)</f>
        <v>0</v>
      </c>
      <c r="AR796" s="1" t="s">
        <v>52</v>
      </c>
    </row>
    <row r="797" customFormat="false" ht="12.75" hidden="false" customHeight="false" outlineLevel="0" collapsed="false">
      <c r="A797" s="1" t="s">
        <v>27</v>
      </c>
      <c r="B797" s="1" t="n">
        <v>62</v>
      </c>
      <c r="C797" s="1" t="n">
        <v>78</v>
      </c>
      <c r="D797" s="1" t="n">
        <v>79.2</v>
      </c>
      <c r="E797" s="21" t="n">
        <v>3</v>
      </c>
      <c r="F797" s="42" t="n">
        <v>31.31345</v>
      </c>
      <c r="G797" s="21" t="n">
        <v>11</v>
      </c>
      <c r="H797" s="76" t="n">
        <f aca="false">IF(G797&lt;=7,5.1619-1.6199*G797+0.2805*(G797^2)-0.0166*(G797^3),2.1573-0.0522*G797+0.0021*(G797^2)-0.00003*(G797^3))</f>
        <v>1.79727</v>
      </c>
      <c r="I797" s="37" t="n">
        <v>9.635453</v>
      </c>
      <c r="J797" s="77" t="n">
        <f aca="false">IF(G797&gt;1,F797+(I797*H797/((G797-1)^0.5)),F797)</f>
        <v>36.7897276942199</v>
      </c>
      <c r="K797" s="44" t="n">
        <v>3.772218</v>
      </c>
      <c r="L797" s="45" t="n">
        <v>1709.501</v>
      </c>
      <c r="M797" s="46" t="n">
        <v>265416.2</v>
      </c>
      <c r="N797" s="46" t="n">
        <v>806957.8</v>
      </c>
      <c r="W797" s="19" t="n">
        <v>5</v>
      </c>
      <c r="X797" s="78" t="n">
        <f aca="false">N797*W797</f>
        <v>4034789</v>
      </c>
      <c r="Z797" s="48" t="n">
        <f aca="false">2*IF(AR797="Cimentada",0.5*10^(3.01-0.176*LOG(X797)),10^(3.01-0.176*LOG(X797)))</f>
        <v>140.736105825806</v>
      </c>
      <c r="AA797" s="48" t="n">
        <f aca="false">IF(40*LOG(J797/Z797)&gt;0,40*LOG(J797/Z797),0)</f>
        <v>0</v>
      </c>
      <c r="AB797" s="20" t="n">
        <f aca="false">IF(L797&gt;3000,1,2)</f>
        <v>2</v>
      </c>
      <c r="AC797" s="1" t="n">
        <v>40</v>
      </c>
      <c r="AD797" s="1" t="n">
        <f aca="false">IF(AB797=2,1,0)</f>
        <v>1</v>
      </c>
      <c r="AE797" s="1" t="n">
        <f aca="false">IF(AB797=3,1,0)</f>
        <v>0</v>
      </c>
      <c r="AF797" s="1" t="n">
        <v>10</v>
      </c>
      <c r="AG797" s="48" t="n">
        <f aca="false">-5.737+(807.961/J797)+0.972*AD797+4.101*AE797</f>
        <v>17.1965922878097</v>
      </c>
      <c r="AH797" s="48" t="n">
        <f aca="false">IF(AG797&gt;AF797,AF797,AG797)</f>
        <v>10</v>
      </c>
      <c r="AI797" s="0" t="n">
        <v>5</v>
      </c>
      <c r="AJ797" s="0" t="n">
        <v>5</v>
      </c>
      <c r="AK797" s="0" t="n">
        <v>0</v>
      </c>
      <c r="AL797" s="0" t="n">
        <v>0</v>
      </c>
      <c r="AM797" s="0" t="n">
        <v>0</v>
      </c>
      <c r="AN797" s="0" t="n">
        <v>0</v>
      </c>
      <c r="AO797" s="48" t="n">
        <f aca="false">2*10^(3.148-0.188*LOG(X797))</f>
        <v>161.114890313278</v>
      </c>
      <c r="AP797" s="48" t="n">
        <f aca="false">-19.015+(238.14/(AO797^0.5))-1.357*AH797+1.016*AD797+3.893*AE797</f>
        <v>-12.8076316897858</v>
      </c>
      <c r="AQ797" s="48" t="n">
        <f aca="false">IF(AP797&lt;0,0,AP797)</f>
        <v>0</v>
      </c>
      <c r="AR797" s="1" t="s">
        <v>52</v>
      </c>
    </row>
    <row r="798" customFormat="false" ht="12.75" hidden="false" customHeight="false" outlineLevel="0" collapsed="false">
      <c r="A798" s="1" t="s">
        <v>27</v>
      </c>
      <c r="B798" s="1" t="n">
        <v>63</v>
      </c>
      <c r="C798" s="1" t="n">
        <v>79.2</v>
      </c>
      <c r="D798" s="1" t="n">
        <v>80</v>
      </c>
      <c r="E798" s="21" t="n">
        <v>3</v>
      </c>
      <c r="F798" s="42" t="n">
        <v>85.78736</v>
      </c>
      <c r="G798" s="21" t="n">
        <v>6</v>
      </c>
      <c r="H798" s="76" t="n">
        <f aca="false">IF(G798&lt;=7,5.1619-1.6199*G798+0.2805*(G798^2)-0.0166*(G798^3),2.1573-0.0522*G798+0.0021*(G798^2)-0.00003*(G798^3))</f>
        <v>1.9549</v>
      </c>
      <c r="I798" s="37" t="n">
        <v>12.81768</v>
      </c>
      <c r="J798" s="77" t="n">
        <f aca="false">IF(G798&gt;1,F798+(I798*H798/((G798-1)^0.5)),F798)</f>
        <v>96.9933174593154</v>
      </c>
      <c r="K798" s="87" t="n">
        <v>2.683161</v>
      </c>
      <c r="L798" s="88" t="n">
        <v>1218.405</v>
      </c>
      <c r="M798" s="46" t="n">
        <v>331770.2</v>
      </c>
      <c r="N798" s="46" t="n">
        <v>1008697</v>
      </c>
      <c r="W798" s="19" t="n">
        <v>5</v>
      </c>
      <c r="X798" s="78" t="n">
        <f aca="false">N798*W798</f>
        <v>5043485</v>
      </c>
      <c r="Z798" s="48" t="n">
        <f aca="false">2*IF(AR798="Cimentada",0.5*10^(3.01-0.176*LOG(X798)),10^(3.01-0.176*LOG(X798)))</f>
        <v>135.316073280909</v>
      </c>
      <c r="AA798" s="48" t="n">
        <f aca="false">IF(40*LOG(J798/Z798)&gt;0,40*LOG(J798/Z798),0)</f>
        <v>0</v>
      </c>
      <c r="AB798" s="20" t="n">
        <f aca="false">IF(L798&gt;3000,1,2)</f>
        <v>2</v>
      </c>
      <c r="AC798" s="1" t="n">
        <v>40</v>
      </c>
      <c r="AD798" s="1" t="n">
        <f aca="false">IF(AB798=2,1,0)</f>
        <v>1</v>
      </c>
      <c r="AE798" s="1" t="n">
        <f aca="false">IF(AB798=3,1,0)</f>
        <v>0</v>
      </c>
      <c r="AF798" s="1" t="n">
        <v>10</v>
      </c>
      <c r="AG798" s="48" t="n">
        <f aca="false">-5.737+(807.961/J798)+0.972*AD798+4.101*AE798</f>
        <v>3.56506872188804</v>
      </c>
      <c r="AH798" s="48" t="n">
        <f aca="false">IF(AG798&gt;AF798,AF798,AG798)</f>
        <v>3.56506872188804</v>
      </c>
      <c r="AO798" s="48" t="n">
        <f aca="false">2*10^(3.148-0.188*LOG(X798))</f>
        <v>154.495778736064</v>
      </c>
      <c r="AP798" s="48" t="n">
        <f aca="false">-19.015+(238.14/(AO798^0.5))-1.357*AH798+1.016*AD798+3.893*AE798</f>
        <v>-3.677745185573</v>
      </c>
      <c r="AQ798" s="48" t="n">
        <f aca="false">IF(AP798&lt;0,0,AP798)</f>
        <v>0</v>
      </c>
      <c r="AR798" s="1" t="s">
        <v>52</v>
      </c>
    </row>
    <row r="799" customFormat="false" ht="12.75" hidden="false" customHeight="false" outlineLevel="0" collapsed="false">
      <c r="A799" s="1" t="s">
        <v>27</v>
      </c>
      <c r="B799" s="1" t="n">
        <v>100</v>
      </c>
      <c r="C799" s="1" t="n">
        <v>80</v>
      </c>
      <c r="D799" s="1" t="n">
        <v>80.85</v>
      </c>
      <c r="E799" s="21" t="n">
        <v>3</v>
      </c>
      <c r="F799" s="42" t="n">
        <v>104.2973</v>
      </c>
      <c r="G799" s="21" t="n">
        <v>8</v>
      </c>
      <c r="H799" s="76" t="n">
        <f aca="false">IF(G799&lt;=7,5.1619-1.6199*G799+0.2805*(G799^2)-0.0166*(G799^3),2.1573-0.0522*G799+0.0021*(G799^2)-0.00003*(G799^3))</f>
        <v>1.85874</v>
      </c>
      <c r="I799" s="37" t="n">
        <v>28.17054</v>
      </c>
      <c r="J799" s="77" t="n">
        <f aca="false">IF(G799&gt;1,F799+(I799*H799/((G799-1)^0.5)),F799)</f>
        <v>124.088165944438</v>
      </c>
      <c r="K799" s="44" t="n">
        <v>2.426065</v>
      </c>
      <c r="L799" s="45" t="n">
        <v>1385.17</v>
      </c>
      <c r="M799" s="46" t="n">
        <v>265416.2</v>
      </c>
      <c r="N799" s="46" t="n">
        <v>806957.8</v>
      </c>
      <c r="W799" s="19" t="n">
        <v>5</v>
      </c>
      <c r="X799" s="78" t="n">
        <f aca="false">N799*W799</f>
        <v>4034789</v>
      </c>
      <c r="Z799" s="48" t="n">
        <f aca="false">2*IF(AR799="Cimentada",0.5*10^(3.01-0.176*LOG(X799)),10^(3.01-0.176*LOG(X799)))</f>
        <v>140.736105825806</v>
      </c>
      <c r="AA799" s="48" t="n">
        <f aca="false">IF(40*LOG(J799/Z799)&gt;0,40*LOG(J799/Z799),0)</f>
        <v>0</v>
      </c>
      <c r="AB799" s="20" t="n">
        <f aca="false">IF(L799&gt;3000,1,2)</f>
        <v>2</v>
      </c>
      <c r="AC799" s="1" t="n">
        <v>40</v>
      </c>
      <c r="AD799" s="1" t="n">
        <f aca="false">IF(AB799=2,1,0)</f>
        <v>1</v>
      </c>
      <c r="AE799" s="1" t="n">
        <f aca="false">IF(AB799=3,1,0)</f>
        <v>0</v>
      </c>
      <c r="AF799" s="1" t="n">
        <v>10</v>
      </c>
      <c r="AG799" s="48" t="n">
        <f aca="false">-5.737+(807.961/J799)+0.972*AD799+4.101*AE799</f>
        <v>1.74618496151982</v>
      </c>
      <c r="AH799" s="48" t="n">
        <f aca="false">IF(AG799&gt;AF799,AF799,AG799)</f>
        <v>1.74618496151982</v>
      </c>
      <c r="AI799" s="0" t="n">
        <v>8</v>
      </c>
      <c r="AJ799" s="0" t="n">
        <v>5</v>
      </c>
      <c r="AK799" s="0" t="n">
        <v>0</v>
      </c>
      <c r="AL799" s="0" t="n">
        <v>0</v>
      </c>
      <c r="AM799" s="0" t="n">
        <v>0</v>
      </c>
      <c r="AN799" s="0" t="n">
        <v>0</v>
      </c>
      <c r="AO799" s="48" t="n">
        <f aca="false">2*10^(3.148-0.188*LOG(X799))</f>
        <v>161.114890313278</v>
      </c>
      <c r="AP799" s="48" t="n">
        <f aca="false">-19.015+(238.14/(AO799^0.5))-1.357*AH799+1.016*AD799+3.893*AE799</f>
        <v>-1.60720468256823</v>
      </c>
      <c r="AQ799" s="48" t="n">
        <f aca="false">IF(AP799&lt;0,0,AP799)</f>
        <v>0</v>
      </c>
      <c r="AR799" s="1" t="s">
        <v>52</v>
      </c>
    </row>
    <row r="800" customFormat="false" ht="12.75" hidden="false" customHeight="false" outlineLevel="0" collapsed="false">
      <c r="A800" s="1" t="s">
        <v>27</v>
      </c>
      <c r="B800" s="1" t="n">
        <v>101</v>
      </c>
      <c r="C800" s="1" t="n">
        <v>80.85</v>
      </c>
      <c r="D800" s="1" t="n">
        <v>81.4</v>
      </c>
      <c r="E800" s="21" t="n">
        <v>3</v>
      </c>
      <c r="F800" s="42" t="n">
        <v>93.0575</v>
      </c>
      <c r="G800" s="21" t="n">
        <v>2</v>
      </c>
      <c r="H800" s="76" t="n">
        <f aca="false">IF(G800&lt;=7,5.1619-1.6199*G800+0.2805*(G800^2)-0.0166*(G800^3),2.1573-0.0522*G800+0.0021*(G800^2)-0.00003*(G800^3))</f>
        <v>2.9113</v>
      </c>
      <c r="I800" s="37" t="n">
        <v>1.554269</v>
      </c>
      <c r="J800" s="77" t="n">
        <f aca="false">IF(G800&gt;1,F800+(I800*H800/((G800-1)^0.5)),F800)</f>
        <v>97.5824433397</v>
      </c>
      <c r="K800" s="87" t="n">
        <v>2.768229</v>
      </c>
      <c r="L800" s="88" t="n">
        <v>1246.315</v>
      </c>
      <c r="M800" s="46" t="n">
        <v>331770.2</v>
      </c>
      <c r="N800" s="46" t="n">
        <v>1008697</v>
      </c>
      <c r="W800" s="19" t="n">
        <v>5</v>
      </c>
      <c r="X800" s="78" t="n">
        <f aca="false">N800*W800</f>
        <v>5043485</v>
      </c>
      <c r="Z800" s="48" t="n">
        <f aca="false">2*IF(AR800="Cimentada",0.5*10^(3.01-0.176*LOG(X800)),10^(3.01-0.176*LOG(X800)))</f>
        <v>135.316073280909</v>
      </c>
      <c r="AA800" s="48" t="n">
        <f aca="false">IF(40*LOG(J800/Z800)&gt;0,40*LOG(J800/Z800),0)</f>
        <v>0</v>
      </c>
      <c r="AB800" s="20" t="n">
        <f aca="false">IF(L800&gt;3000,1,2)</f>
        <v>2</v>
      </c>
      <c r="AC800" s="1" t="n">
        <v>40</v>
      </c>
      <c r="AD800" s="1" t="n">
        <f aca="false">IF(AB800=2,1,0)</f>
        <v>1</v>
      </c>
      <c r="AE800" s="1" t="n">
        <f aca="false">IF(AB800=3,1,0)</f>
        <v>0</v>
      </c>
      <c r="AF800" s="1" t="n">
        <v>10</v>
      </c>
      <c r="AG800" s="48" t="n">
        <f aca="false">-5.737+(807.961/J800)+0.972*AD800+4.101*AE800</f>
        <v>3.51477833253631</v>
      </c>
      <c r="AH800" s="48" t="n">
        <f aca="false">IF(AG800&gt;AF800,AF800,AG800)</f>
        <v>3.51477833253631</v>
      </c>
      <c r="AO800" s="48" t="n">
        <f aca="false">2*10^(3.148-0.188*LOG(X800))</f>
        <v>154.495778736064</v>
      </c>
      <c r="AP800" s="48" t="n">
        <f aca="false">-19.015+(238.14/(AO800^0.5))-1.357*AH800+1.016*AD800+3.893*AE800</f>
        <v>-3.6095011272227</v>
      </c>
      <c r="AQ800" s="48" t="n">
        <f aca="false">IF(AP800&lt;0,0,AP800)</f>
        <v>0</v>
      </c>
      <c r="AR800" s="1" t="s">
        <v>52</v>
      </c>
    </row>
    <row r="801" customFormat="false" ht="12.75" hidden="false" customHeight="false" outlineLevel="0" collapsed="false">
      <c r="A801" s="1" t="s">
        <v>27</v>
      </c>
      <c r="B801" s="1" t="n">
        <v>102</v>
      </c>
      <c r="C801" s="1" t="n">
        <v>81.4</v>
      </c>
      <c r="D801" s="1" t="n">
        <v>82.9</v>
      </c>
      <c r="E801" s="21" t="n">
        <v>3</v>
      </c>
      <c r="F801" s="42" t="n">
        <v>90.82929</v>
      </c>
      <c r="G801" s="21" t="n">
        <v>8</v>
      </c>
      <c r="H801" s="76" t="n">
        <f aca="false">IF(G801&lt;=7,5.1619-1.6199*G801+0.2805*(G801^2)-0.0166*(G801^3),2.1573-0.0522*G801+0.0021*(G801^2)-0.00003*(G801^3))</f>
        <v>1.85874</v>
      </c>
      <c r="I801" s="37" t="n">
        <v>14.9319</v>
      </c>
      <c r="J801" s="77" t="n">
        <f aca="false">IF(G801&gt;1,F801+(I801*H801/((G801-1)^0.5)),F801)</f>
        <v>101.319512452099</v>
      </c>
      <c r="K801" s="44" t="n">
        <v>2.5295</v>
      </c>
      <c r="L801" s="45" t="n">
        <v>1136.953</v>
      </c>
      <c r="M801" s="46" t="n">
        <v>265416.2</v>
      </c>
      <c r="N801" s="46" t="n">
        <v>806957.8</v>
      </c>
      <c r="W801" s="19" t="n">
        <v>5</v>
      </c>
      <c r="X801" s="78" t="n">
        <f aca="false">N801*W801</f>
        <v>4034789</v>
      </c>
      <c r="Z801" s="48" t="n">
        <f aca="false">2*IF(AR801="Cimentada",0.5*10^(3.01-0.176*LOG(X801)),10^(3.01-0.176*LOG(X801)))</f>
        <v>140.736105825806</v>
      </c>
      <c r="AA801" s="48" t="n">
        <f aca="false">IF(40*LOG(J801/Z801)&gt;0,40*LOG(J801/Z801),0)</f>
        <v>0</v>
      </c>
      <c r="AB801" s="20" t="n">
        <f aca="false">IF(L801&gt;3000,1,2)</f>
        <v>2</v>
      </c>
      <c r="AC801" s="1" t="n">
        <v>40</v>
      </c>
      <c r="AD801" s="1" t="n">
        <f aca="false">IF(AB801=2,1,0)</f>
        <v>1</v>
      </c>
      <c r="AE801" s="1" t="n">
        <f aca="false">IF(AB801=3,1,0)</f>
        <v>0</v>
      </c>
      <c r="AF801" s="1" t="n">
        <v>10</v>
      </c>
      <c r="AG801" s="48" t="n">
        <f aca="false">-5.737+(807.961/J801)+0.972*AD801+4.101*AE801</f>
        <v>3.20938697093989</v>
      </c>
      <c r="AH801" s="48" t="n">
        <f aca="false">IF(AG801&gt;AF801,AF801,AG801)</f>
        <v>3.20938697093989</v>
      </c>
      <c r="AI801" s="0" t="n">
        <v>2</v>
      </c>
      <c r="AJ801" s="0" t="n">
        <v>5</v>
      </c>
      <c r="AK801" s="0" t="n">
        <v>0</v>
      </c>
      <c r="AL801" s="0" t="n">
        <v>0</v>
      </c>
      <c r="AM801" s="0" t="n">
        <v>0</v>
      </c>
      <c r="AN801" s="0" t="n">
        <v>0</v>
      </c>
      <c r="AO801" s="48" t="n">
        <f aca="false">2*10^(3.148-0.188*LOG(X801))</f>
        <v>161.114890313278</v>
      </c>
      <c r="AP801" s="48" t="n">
        <f aca="false">-19.015+(238.14/(AO801^0.5))-1.357*AH801+1.016*AD801+3.893*AE801</f>
        <v>-3.59276980935126</v>
      </c>
      <c r="AQ801" s="48" t="n">
        <f aca="false">IF(AP801&lt;0,0,AP801)</f>
        <v>0</v>
      </c>
      <c r="AR801" s="1" t="s">
        <v>52</v>
      </c>
    </row>
    <row r="802" customFormat="false" ht="12.75" hidden="false" customHeight="false" outlineLevel="0" collapsed="false">
      <c r="A802" s="1" t="s">
        <v>27</v>
      </c>
      <c r="B802" s="1" t="n">
        <v>103</v>
      </c>
      <c r="C802" s="1" t="n">
        <v>82.9</v>
      </c>
      <c r="D802" s="1" t="n">
        <v>83</v>
      </c>
      <c r="E802" s="21" t="n">
        <v>3</v>
      </c>
      <c r="F802" s="42" t="n">
        <v>90.66432</v>
      </c>
      <c r="G802" s="21" t="n">
        <v>2</v>
      </c>
      <c r="H802" s="76" t="n">
        <f aca="false">IF(G802&lt;=7,5.1619-1.6199*G802+0.2805*(G802^2)-0.0166*(G802^3),2.1573-0.0522*G802+0.0021*(G802^2)-0.00003*(G802^3))</f>
        <v>2.9113</v>
      </c>
      <c r="I802" s="37" t="n">
        <v>10.3493</v>
      </c>
      <c r="J802" s="77" t="n">
        <f aca="false">IF(G802&gt;1,F802+(I802*H802/((G802-1)^0.5)),F802)</f>
        <v>120.79423709</v>
      </c>
      <c r="K802" s="87" t="n">
        <v>3.729879</v>
      </c>
      <c r="L802" s="88" t="n">
        <v>1561.293</v>
      </c>
      <c r="M802" s="46" t="n">
        <v>331770.2</v>
      </c>
      <c r="N802" s="46" t="n">
        <v>1008697</v>
      </c>
      <c r="W802" s="19" t="n">
        <v>5</v>
      </c>
      <c r="X802" s="78" t="n">
        <f aca="false">N802*W802</f>
        <v>5043485</v>
      </c>
      <c r="Z802" s="48" t="n">
        <f aca="false">2*IF(AR802="Cimentada",0.5*10^(3.01-0.176*LOG(X802)),10^(3.01-0.176*LOG(X802)))</f>
        <v>135.316073280909</v>
      </c>
      <c r="AA802" s="48" t="n">
        <f aca="false">IF(40*LOG(J802/Z802)&gt;0,40*LOG(J802/Z802),0)</f>
        <v>0</v>
      </c>
      <c r="AB802" s="20" t="n">
        <f aca="false">IF(L802&gt;3000,1,2)</f>
        <v>2</v>
      </c>
      <c r="AC802" s="1" t="n">
        <v>40</v>
      </c>
      <c r="AD802" s="1" t="n">
        <f aca="false">IF(AB802=2,1,0)</f>
        <v>1</v>
      </c>
      <c r="AE802" s="1" t="n">
        <f aca="false">IF(AB802=3,1,0)</f>
        <v>0</v>
      </c>
      <c r="AF802" s="1" t="n">
        <v>10</v>
      </c>
      <c r="AG802" s="48" t="n">
        <f aca="false">-5.737+(807.961/J802)+0.972*AD802+4.101*AE802</f>
        <v>1.92373796850104</v>
      </c>
      <c r="AH802" s="48" t="n">
        <f aca="false">IF(AG802&gt;AF802,AF802,AG802)</f>
        <v>1.92373796850104</v>
      </c>
      <c r="AO802" s="48" t="n">
        <f aca="false">2*10^(3.148-0.188*LOG(X802))</f>
        <v>154.495778736064</v>
      </c>
      <c r="AP802" s="48" t="n">
        <f aca="false">-19.015+(238.14/(AO802^0.5))-1.357*AH802+1.016*AD802+3.893*AE802</f>
        <v>-1.45045935322685</v>
      </c>
      <c r="AQ802" s="48" t="n">
        <f aca="false">IF(AP802&lt;0,0,AP802)</f>
        <v>0</v>
      </c>
      <c r="AR802" s="1" t="s">
        <v>52</v>
      </c>
    </row>
    <row r="803" customFormat="false" ht="12.75" hidden="false" customHeight="false" outlineLevel="0" collapsed="false">
      <c r="A803" s="1" t="s">
        <v>27</v>
      </c>
      <c r="B803" s="1" t="n">
        <v>104</v>
      </c>
      <c r="C803" s="1" t="n">
        <v>83</v>
      </c>
      <c r="D803" s="1" t="n">
        <v>83.6</v>
      </c>
      <c r="E803" s="21" t="n">
        <v>3</v>
      </c>
      <c r="F803" s="42" t="n">
        <v>61.25502</v>
      </c>
      <c r="G803" s="21" t="n">
        <v>5</v>
      </c>
      <c r="H803" s="76" t="n">
        <f aca="false">IF(G803&lt;=7,5.1619-1.6199*G803+0.2805*(G803^2)-0.0166*(G803^3),2.1573-0.0522*G803+0.0021*(G803^2)-0.00003*(G803^3))</f>
        <v>1.9999</v>
      </c>
      <c r="I803" s="37" t="n">
        <v>15.38274</v>
      </c>
      <c r="J803" s="77" t="n">
        <f aca="false">IF(G803&gt;1,F803+(I803*H803/((G803-1)^0.5)),F803)</f>
        <v>76.636990863</v>
      </c>
      <c r="K803" s="44" t="n">
        <v>2.940655</v>
      </c>
      <c r="L803" s="45" t="n">
        <v>1302.942</v>
      </c>
      <c r="M803" s="46" t="n">
        <v>265416.2</v>
      </c>
      <c r="N803" s="46" t="n">
        <v>806957.8</v>
      </c>
      <c r="W803" s="19" t="n">
        <v>5</v>
      </c>
      <c r="X803" s="78" t="n">
        <f aca="false">N803*W803</f>
        <v>4034789</v>
      </c>
      <c r="Z803" s="48" t="n">
        <f aca="false">2*IF(AR803="Cimentada",0.5*10^(3.01-0.176*LOG(X803)),10^(3.01-0.176*LOG(X803)))</f>
        <v>140.736105825806</v>
      </c>
      <c r="AA803" s="48" t="n">
        <f aca="false">IF(40*LOG(J803/Z803)&gt;0,40*LOG(J803/Z803),0)</f>
        <v>0</v>
      </c>
      <c r="AB803" s="20" t="n">
        <f aca="false">IF(L803&gt;3000,1,2)</f>
        <v>2</v>
      </c>
      <c r="AC803" s="1" t="n">
        <v>40</v>
      </c>
      <c r="AD803" s="1" t="n">
        <f aca="false">IF(AB803=2,1,0)</f>
        <v>1</v>
      </c>
      <c r="AE803" s="1" t="n">
        <f aca="false">IF(AB803=3,1,0)</f>
        <v>0</v>
      </c>
      <c r="AF803" s="1" t="n">
        <v>10</v>
      </c>
      <c r="AG803" s="48" t="n">
        <f aca="false">-5.737+(807.961/J803)+0.972*AD803+4.101*AE803</f>
        <v>5.77770256310494</v>
      </c>
      <c r="AH803" s="48" t="n">
        <f aca="false">IF(AG803&gt;AF803,AF803,AG803)</f>
        <v>5.77770256310494</v>
      </c>
      <c r="AI803" s="0" t="n">
        <v>4</v>
      </c>
      <c r="AJ803" s="0" t="n">
        <v>5</v>
      </c>
      <c r="AK803" s="0" t="n">
        <v>0</v>
      </c>
      <c r="AL803" s="0" t="n">
        <v>0</v>
      </c>
      <c r="AM803" s="0" t="n">
        <v>0</v>
      </c>
      <c r="AN803" s="0" t="n">
        <v>0</v>
      </c>
      <c r="AO803" s="48" t="n">
        <f aca="false">2*10^(3.148-0.188*LOG(X803))</f>
        <v>161.114890313278</v>
      </c>
      <c r="AP803" s="48" t="n">
        <f aca="false">-19.015+(238.14/(AO803^0.5))-1.357*AH803+1.016*AD803+3.893*AE803</f>
        <v>-7.07797406791923</v>
      </c>
      <c r="AQ803" s="48" t="n">
        <f aca="false">IF(AP803&lt;0,0,AP803)</f>
        <v>0</v>
      </c>
      <c r="AR803" s="1" t="s">
        <v>52</v>
      </c>
    </row>
    <row r="804" customFormat="false" ht="12.75" hidden="false" customHeight="false" outlineLevel="0" collapsed="false">
      <c r="A804" s="1" t="s">
        <v>27</v>
      </c>
      <c r="B804" s="1" t="n">
        <v>105</v>
      </c>
      <c r="C804" s="1" t="n">
        <v>83.6</v>
      </c>
      <c r="D804" s="1" t="n">
        <v>83.8</v>
      </c>
      <c r="E804" s="21" t="n">
        <v>3</v>
      </c>
      <c r="F804" s="42" t="n">
        <v>81.57193</v>
      </c>
      <c r="G804" s="21" t="n">
        <v>2</v>
      </c>
      <c r="H804" s="76" t="n">
        <f aca="false">IF(G804&lt;=7,5.1619-1.6199*G804+0.2805*(G804^2)-0.0166*(G804^3),2.1573-0.0522*G804+0.0021*(G804^2)-0.00003*(G804^3))</f>
        <v>2.9113</v>
      </c>
      <c r="I804" s="37" t="n">
        <v>3.543875</v>
      </c>
      <c r="J804" s="77" t="n">
        <f aca="false">IF(G804&gt;1,F804+(I804*H804/((G804-1)^0.5)),F804)</f>
        <v>91.8892132875</v>
      </c>
      <c r="K804" s="87" t="n">
        <v>4.807156</v>
      </c>
      <c r="L804" s="88" t="n">
        <v>1941.731</v>
      </c>
      <c r="M804" s="46" t="n">
        <v>331770.2</v>
      </c>
      <c r="N804" s="46" t="n">
        <v>1008697</v>
      </c>
      <c r="W804" s="19" t="n">
        <v>5</v>
      </c>
      <c r="X804" s="78" t="n">
        <f aca="false">N804*W804</f>
        <v>5043485</v>
      </c>
      <c r="Z804" s="48" t="n">
        <f aca="false">2*IF(AR804="Cimentada",0.5*10^(3.01-0.176*LOG(X804)),10^(3.01-0.176*LOG(X804)))</f>
        <v>135.316073280909</v>
      </c>
      <c r="AA804" s="48" t="n">
        <f aca="false">IF(40*LOG(J804/Z804)&gt;0,40*LOG(J804/Z804),0)</f>
        <v>0</v>
      </c>
      <c r="AB804" s="20" t="n">
        <f aca="false">IF(L804&gt;3000,1,2)</f>
        <v>2</v>
      </c>
      <c r="AC804" s="1" t="n">
        <v>40</v>
      </c>
      <c r="AD804" s="1" t="n">
        <f aca="false">IF(AB804=2,1,0)</f>
        <v>1</v>
      </c>
      <c r="AE804" s="1" t="n">
        <f aca="false">IF(AB804=3,1,0)</f>
        <v>0</v>
      </c>
      <c r="AF804" s="1" t="n">
        <v>10</v>
      </c>
      <c r="AG804" s="48" t="n">
        <f aca="false">-5.737+(807.961/J804)+0.972*AD804+4.101*AE804</f>
        <v>4.02777306980611</v>
      </c>
      <c r="AH804" s="48" t="n">
        <f aca="false">IF(AG804&gt;AF804,AF804,AG804)</f>
        <v>4.02777306980611</v>
      </c>
      <c r="AO804" s="48" t="n">
        <f aca="false">2*10^(3.148-0.188*LOG(X804))</f>
        <v>154.495778736064</v>
      </c>
      <c r="AP804" s="48" t="n">
        <f aca="false">-19.015+(238.14/(AO804^0.5))-1.357*AH804+1.016*AD804+3.893*AE804</f>
        <v>-4.30563498569783</v>
      </c>
      <c r="AQ804" s="48" t="n">
        <f aca="false">IF(AP804&lt;0,0,AP804)</f>
        <v>0</v>
      </c>
      <c r="AR804" s="1" t="s">
        <v>52</v>
      </c>
    </row>
    <row r="805" customFormat="false" ht="12.75" hidden="false" customHeight="false" outlineLevel="0" collapsed="false">
      <c r="A805" s="1" t="s">
        <v>27</v>
      </c>
      <c r="B805" s="1" t="n">
        <v>106</v>
      </c>
      <c r="C805" s="1" t="n">
        <v>83.8</v>
      </c>
      <c r="D805" s="1" t="n">
        <v>84</v>
      </c>
      <c r="E805" s="21" t="n">
        <v>3</v>
      </c>
      <c r="F805" s="42" t="n">
        <v>71.46844</v>
      </c>
      <c r="G805" s="21" t="n">
        <v>3</v>
      </c>
      <c r="H805" s="76" t="n">
        <f aca="false">IF(G805&lt;=7,5.1619-1.6199*G805+0.2805*(G805^2)-0.0166*(G805^3),2.1573-0.0522*G805+0.0021*(G805^2)-0.00003*(G805^3))</f>
        <v>2.3785</v>
      </c>
      <c r="I805" s="37" t="n">
        <v>11.86976</v>
      </c>
      <c r="J805" s="77" t="n">
        <f aca="false">IF(G805&gt;1,F805+(I805*H805/((G805-1)^0.5)),F805)</f>
        <v>91.4316371515147</v>
      </c>
      <c r="K805" s="44" t="n">
        <v>2.727044</v>
      </c>
      <c r="L805" s="45" t="n">
        <v>1769.372</v>
      </c>
      <c r="M805" s="46" t="n">
        <v>265416.2</v>
      </c>
      <c r="N805" s="46" t="n">
        <v>806957.8</v>
      </c>
      <c r="W805" s="19" t="n">
        <v>5</v>
      </c>
      <c r="X805" s="78" t="n">
        <f aca="false">N805*W805</f>
        <v>4034789</v>
      </c>
      <c r="Z805" s="48" t="n">
        <f aca="false">2*IF(AR805="Cimentada",0.5*10^(3.01-0.176*LOG(X805)),10^(3.01-0.176*LOG(X805)))</f>
        <v>140.736105825806</v>
      </c>
      <c r="AA805" s="48" t="n">
        <f aca="false">IF(40*LOG(J805/Z805)&gt;0,40*LOG(J805/Z805),0)</f>
        <v>0</v>
      </c>
      <c r="AB805" s="20" t="n">
        <f aca="false">IF(L805&gt;3000,1,2)</f>
        <v>2</v>
      </c>
      <c r="AC805" s="1" t="n">
        <v>40</v>
      </c>
      <c r="AD805" s="1" t="n">
        <f aca="false">IF(AB805=2,1,0)</f>
        <v>1</v>
      </c>
      <c r="AE805" s="1" t="n">
        <f aca="false">IF(AB805=3,1,0)</f>
        <v>0</v>
      </c>
      <c r="AF805" s="1" t="n">
        <v>10</v>
      </c>
      <c r="AG805" s="48" t="n">
        <f aca="false">-5.737+(807.961/J805)+0.972*AD805+4.101*AE805</f>
        <v>4.07177712848014</v>
      </c>
      <c r="AH805" s="48" t="n">
        <f aca="false">IF(AG805&gt;AF805,AF805,AG805)</f>
        <v>4.07177712848014</v>
      </c>
      <c r="AI805" s="0" t="n">
        <v>6</v>
      </c>
      <c r="AJ805" s="0" t="n">
        <v>5</v>
      </c>
      <c r="AK805" s="0" t="n">
        <v>0</v>
      </c>
      <c r="AL805" s="0" t="n">
        <v>0</v>
      </c>
      <c r="AM805" s="0" t="n">
        <v>0</v>
      </c>
      <c r="AN805" s="0" t="n">
        <v>0</v>
      </c>
      <c r="AO805" s="48" t="n">
        <f aca="false">2*10^(3.148-0.188*LOG(X805))</f>
        <v>161.114890313278</v>
      </c>
      <c r="AP805" s="48" t="n">
        <f aca="false">-19.015+(238.14/(AO805^0.5))-1.357*AH805+1.016*AD805+3.893*AE805</f>
        <v>-4.76303325313338</v>
      </c>
      <c r="AQ805" s="48" t="n">
        <f aca="false">IF(AP805&lt;0,0,AP805)</f>
        <v>0</v>
      </c>
      <c r="AR805" s="1" t="s">
        <v>52</v>
      </c>
    </row>
    <row r="806" customFormat="false" ht="12.75" hidden="false" customHeight="false" outlineLevel="0" collapsed="false">
      <c r="A806" s="1" t="s">
        <v>27</v>
      </c>
      <c r="B806" s="1" t="n">
        <v>107</v>
      </c>
      <c r="C806" s="1" t="n">
        <v>84</v>
      </c>
      <c r="D806" s="1" t="n">
        <v>85</v>
      </c>
      <c r="E806" s="21" t="n">
        <v>3</v>
      </c>
      <c r="F806" s="42" t="n">
        <v>64.56112</v>
      </c>
      <c r="G806" s="21" t="n">
        <v>11</v>
      </c>
      <c r="H806" s="76" t="n">
        <f aca="false">IF(G806&lt;=7,5.1619-1.6199*G806+0.2805*(G806^2)-0.0166*(G806^3),2.1573-0.0522*G806+0.0021*(G806^2)-0.00003*(G806^3))</f>
        <v>1.79727</v>
      </c>
      <c r="I806" s="37" t="n">
        <v>17.5601</v>
      </c>
      <c r="J806" s="77" t="n">
        <f aca="false">IF(G806&gt;1,F806+(I806*H806/((G806-1)^0.5)),F806)</f>
        <v>74.5413444832984</v>
      </c>
      <c r="K806" s="44" t="n">
        <v>2.84524</v>
      </c>
      <c r="L806" s="45" t="n">
        <v>1524.513</v>
      </c>
      <c r="M806" s="46" t="n">
        <v>265416.2</v>
      </c>
      <c r="N806" s="46" t="n">
        <v>806957.8</v>
      </c>
      <c r="W806" s="19" t="n">
        <v>5</v>
      </c>
      <c r="X806" s="78" t="n">
        <f aca="false">N806*W806</f>
        <v>4034789</v>
      </c>
      <c r="Z806" s="48" t="n">
        <f aca="false">2*IF(AR806="Cimentada",0.5*10^(3.01-0.176*LOG(X806)),10^(3.01-0.176*LOG(X806)))</f>
        <v>140.736105825806</v>
      </c>
      <c r="AA806" s="48" t="n">
        <f aca="false">IF(40*LOG(J806/Z806)&gt;0,40*LOG(J806/Z806),0)</f>
        <v>0</v>
      </c>
      <c r="AB806" s="20" t="n">
        <f aca="false">IF(L806&gt;3000,1,2)</f>
        <v>2</v>
      </c>
      <c r="AC806" s="1" t="n">
        <v>40</v>
      </c>
      <c r="AD806" s="1" t="n">
        <f aca="false">IF(AB806=2,1,0)</f>
        <v>1</v>
      </c>
      <c r="AE806" s="1" t="n">
        <f aca="false">IF(AB806=3,1,0)</f>
        <v>0</v>
      </c>
      <c r="AF806" s="1" t="n">
        <v>10</v>
      </c>
      <c r="AG806" s="48" t="n">
        <f aca="false">-5.737+(807.961/J806)+0.972*AD806+4.101*AE806</f>
        <v>6.07409883301113</v>
      </c>
      <c r="AH806" s="48" t="n">
        <f aca="false">IF(AG806&gt;AF806,AF806,AG806)</f>
        <v>6.07409883301113</v>
      </c>
      <c r="AI806" s="0" t="n">
        <v>5</v>
      </c>
      <c r="AJ806" s="0" t="n">
        <v>5</v>
      </c>
      <c r="AK806" s="0" t="n">
        <v>0</v>
      </c>
      <c r="AL806" s="0" t="n">
        <v>0</v>
      </c>
      <c r="AM806" s="0" t="n">
        <v>0</v>
      </c>
      <c r="AN806" s="0" t="n">
        <v>0</v>
      </c>
      <c r="AO806" s="48" t="n">
        <f aca="false">2*10^(3.148-0.188*LOG(X806))</f>
        <v>161.114890313278</v>
      </c>
      <c r="AP806" s="48" t="n">
        <f aca="false">-19.015+(238.14/(AO806^0.5))-1.357*AH806+1.016*AD806+3.893*AE806</f>
        <v>-7.48018380618193</v>
      </c>
      <c r="AQ806" s="48" t="n">
        <f aca="false">IF(AP806&lt;0,0,AP806)</f>
        <v>0</v>
      </c>
      <c r="AR806" s="1" t="s">
        <v>52</v>
      </c>
    </row>
    <row r="807" customFormat="false" ht="12.75" hidden="false" customHeight="false" outlineLevel="0" collapsed="false">
      <c r="A807" s="1" t="s">
        <v>27</v>
      </c>
      <c r="B807" s="1" t="n">
        <v>108</v>
      </c>
      <c r="C807" s="1" t="n">
        <v>85</v>
      </c>
      <c r="D807" s="1" t="n">
        <v>85.8</v>
      </c>
      <c r="E807" s="21" t="n">
        <v>3</v>
      </c>
      <c r="F807" s="42" t="n">
        <v>62.8831</v>
      </c>
      <c r="G807" s="21" t="n">
        <v>9</v>
      </c>
      <c r="H807" s="76" t="n">
        <f aca="false">IF(G807&lt;=7,5.1619-1.6199*G807+0.2805*(G807^2)-0.0166*(G807^3),2.1573-0.0522*G807+0.0021*(G807^2)-0.00003*(G807^3))</f>
        <v>1.83573</v>
      </c>
      <c r="I807" s="37" t="n">
        <v>20.70267</v>
      </c>
      <c r="J807" s="77" t="n">
        <f aca="false">IF(G807&gt;1,F807+(I807*H807/((G807-1)^0.5)),F807)</f>
        <v>76.3197242165459</v>
      </c>
      <c r="K807" s="44" t="n">
        <v>2.890986</v>
      </c>
      <c r="L807" s="45" t="n">
        <v>1380.417</v>
      </c>
      <c r="M807" s="46" t="n">
        <v>265416.2</v>
      </c>
      <c r="N807" s="46" t="n">
        <v>806957.8</v>
      </c>
      <c r="W807" s="19" t="n">
        <v>5</v>
      </c>
      <c r="X807" s="78" t="n">
        <f aca="false">N807*W807</f>
        <v>4034789</v>
      </c>
      <c r="Z807" s="48" t="n">
        <f aca="false">2*IF(AR807="Cimentada",0.5*10^(3.01-0.176*LOG(X807)),10^(3.01-0.176*LOG(X807)))</f>
        <v>140.736105825806</v>
      </c>
      <c r="AA807" s="48" t="n">
        <f aca="false">IF(40*LOG(J807/Z807)&gt;0,40*LOG(J807/Z807),0)</f>
        <v>0</v>
      </c>
      <c r="AB807" s="20" t="n">
        <f aca="false">IF(L807&gt;3000,1,2)</f>
        <v>2</v>
      </c>
      <c r="AC807" s="1" t="n">
        <v>40</v>
      </c>
      <c r="AD807" s="1" t="n">
        <f aca="false">IF(AB807=2,1,0)</f>
        <v>1</v>
      </c>
      <c r="AE807" s="1" t="n">
        <f aca="false">IF(AB807=3,1,0)</f>
        <v>0</v>
      </c>
      <c r="AF807" s="1" t="n">
        <v>10</v>
      </c>
      <c r="AG807" s="48" t="n">
        <f aca="false">-5.737+(807.961/J807)+0.972*AD807+4.101*AE807</f>
        <v>5.82152934472785</v>
      </c>
      <c r="AH807" s="48" t="n">
        <f aca="false">IF(AG807&gt;AF807,AF807,AG807)</f>
        <v>5.82152934472785</v>
      </c>
      <c r="AI807" s="0" t="n">
        <v>4</v>
      </c>
      <c r="AJ807" s="0" t="n">
        <v>5</v>
      </c>
      <c r="AK807" s="0" t="n">
        <v>0</v>
      </c>
      <c r="AL807" s="0" t="n">
        <v>0</v>
      </c>
      <c r="AM807" s="0" t="n">
        <v>0</v>
      </c>
      <c r="AN807" s="0" t="n">
        <v>0</v>
      </c>
      <c r="AO807" s="48" t="n">
        <f aca="false">2*10^(3.148-0.188*LOG(X807))</f>
        <v>161.114890313278</v>
      </c>
      <c r="AP807" s="48" t="n">
        <f aca="false">-19.015+(238.14/(AO807^0.5))-1.357*AH807+1.016*AD807+3.893*AE807</f>
        <v>-7.13744701058152</v>
      </c>
      <c r="AQ807" s="48" t="n">
        <f aca="false">IF(AP807&lt;0,0,AP807)</f>
        <v>0</v>
      </c>
      <c r="AR807" s="1" t="s">
        <v>52</v>
      </c>
    </row>
    <row r="808" customFormat="false" ht="12.75" hidden="false" customHeight="false" outlineLevel="0" collapsed="false">
      <c r="A808" s="1" t="s">
        <v>27</v>
      </c>
      <c r="B808" s="1" t="n">
        <v>132</v>
      </c>
      <c r="C808" s="1" t="n">
        <v>88.5</v>
      </c>
      <c r="D808" s="1" t="n">
        <v>89.7</v>
      </c>
      <c r="E808" s="21" t="n">
        <v>3</v>
      </c>
      <c r="F808" s="42" t="n">
        <v>175.2178</v>
      </c>
      <c r="G808" s="21" t="n">
        <v>3</v>
      </c>
      <c r="H808" s="76" t="n">
        <f aca="false">IF(G808&lt;=7,5.1619-1.6199*G808+0.2805*(G808^2)-0.0166*(G808^3),2.1573-0.0522*G808+0.0021*(G808^2)-0.00003*(G808^3))</f>
        <v>2.3785</v>
      </c>
      <c r="I808" s="37" t="n">
        <v>9.518094</v>
      </c>
      <c r="J808" s="77" t="n">
        <f aca="false">IF(G808&gt;1,F808+(I808*H808/((G808-1)^0.5)),F808)</f>
        <v>191.225839507846</v>
      </c>
      <c r="K808" s="87" t="n">
        <v>2.83187</v>
      </c>
      <c r="L808" s="88" t="n">
        <v>1604.502</v>
      </c>
      <c r="M808" s="46" t="n">
        <v>605127.1</v>
      </c>
      <c r="N808" s="46" t="n">
        <v>1974255</v>
      </c>
      <c r="W808" s="19" t="n">
        <v>5</v>
      </c>
      <c r="X808" s="78" t="n">
        <f aca="false">N808*W808</f>
        <v>9871275</v>
      </c>
      <c r="Z808" s="48" t="n">
        <f aca="false">2*IF(AR808="Cimentada",0.5*10^(3.01-0.176*LOG(X808)),10^(3.01-0.176*LOG(X808)))</f>
        <v>120.232064244565</v>
      </c>
      <c r="AA808" s="48" t="n">
        <f aca="false">IF(40*LOG(J808/Z808)&gt;0,40*LOG(J808/Z808),0)</f>
        <v>8.06105090834808</v>
      </c>
      <c r="AB808" s="20" t="n">
        <f aca="false">IF(L808&gt;3000,1,2)</f>
        <v>2</v>
      </c>
      <c r="AC808" s="1" t="n">
        <v>40</v>
      </c>
      <c r="AD808" s="1" t="n">
        <f aca="false">IF(AB808=2,1,0)</f>
        <v>1</v>
      </c>
      <c r="AE808" s="1" t="n">
        <f aca="false">IF(AB808=3,1,0)</f>
        <v>0</v>
      </c>
      <c r="AF808" s="1" t="n">
        <v>10</v>
      </c>
      <c r="AG808" s="48" t="n">
        <f aca="false">-5.737+(807.961/J808)+0.972*AD808+4.101*AE808</f>
        <v>-0.539833557643501</v>
      </c>
      <c r="AH808" s="48" t="n">
        <f aca="false">IF(AG808&gt;AF808,AF808,AG808)</f>
        <v>-0.539833557643501</v>
      </c>
      <c r="AO808" s="48" t="n">
        <f aca="false">2*10^(3.148-0.188*LOG(X808))</f>
        <v>136.172002623054</v>
      </c>
      <c r="AP808" s="48" t="n">
        <f aca="false">-19.015+(238.14/(AO808^0.5))-1.357*AH808+1.016*AD808+3.893*AE808</f>
        <v>3.14098984955517</v>
      </c>
      <c r="AQ808" s="48" t="n">
        <f aca="false">IF(AP808&lt;0,0,AP808)</f>
        <v>3.14098984955517</v>
      </c>
      <c r="AR808" s="1" t="s">
        <v>52</v>
      </c>
    </row>
    <row r="809" customFormat="false" ht="12.75" hidden="false" customHeight="false" outlineLevel="0" collapsed="false">
      <c r="A809" s="1" t="s">
        <v>27</v>
      </c>
      <c r="B809" s="1" t="n">
        <v>133</v>
      </c>
      <c r="C809" s="1" t="n">
        <v>89.7</v>
      </c>
      <c r="D809" s="1" t="n">
        <v>89.9</v>
      </c>
      <c r="E809" s="21" t="n">
        <v>3</v>
      </c>
      <c r="F809" s="42" t="n">
        <v>165.9752</v>
      </c>
      <c r="G809" s="21" t="n">
        <v>3</v>
      </c>
      <c r="H809" s="76" t="n">
        <f aca="false">IF(G809&lt;=7,5.1619-1.6199*G809+0.2805*(G809^2)-0.0166*(G809^3),2.1573-0.0522*G809+0.0021*(G809^2)-0.00003*(G809^3))</f>
        <v>2.3785</v>
      </c>
      <c r="I809" s="37" t="n">
        <v>20.66331</v>
      </c>
      <c r="J809" s="77" t="n">
        <f aca="false">IF(G809&gt;1,F809+(I809*H809/((G809-1)^0.5)),F809)</f>
        <v>200.727859812234</v>
      </c>
      <c r="K809" s="44" t="n">
        <v>2.029933</v>
      </c>
      <c r="L809" s="45" t="n">
        <v>1127.488</v>
      </c>
      <c r="M809" s="46" t="n">
        <v>484101.7</v>
      </c>
      <c r="N809" s="46" t="n">
        <v>1579404</v>
      </c>
      <c r="W809" s="19" t="n">
        <v>5</v>
      </c>
      <c r="X809" s="78" t="n">
        <f aca="false">N809*W809</f>
        <v>7897020</v>
      </c>
      <c r="Z809" s="48" t="n">
        <f aca="false">2*IF(AR809="Cimentada",0.5*10^(3.01-0.176*LOG(X809)),10^(3.01-0.176*LOG(X809)))</f>
        <v>125.047918144619</v>
      </c>
      <c r="AA809" s="48" t="n">
        <f aca="false">IF(40*LOG(J809/Z809)&gt;0,40*LOG(J809/Z809),0)</f>
        <v>8.22124753299623</v>
      </c>
      <c r="AB809" s="20" t="n">
        <f aca="false">IF(L809&gt;3000,1,2)</f>
        <v>2</v>
      </c>
      <c r="AC809" s="1" t="n">
        <v>40</v>
      </c>
      <c r="AD809" s="1" t="n">
        <f aca="false">IF(AB809=2,1,0)</f>
        <v>1</v>
      </c>
      <c r="AE809" s="1" t="n">
        <f aca="false">IF(AB809=3,1,0)</f>
        <v>0</v>
      </c>
      <c r="AF809" s="1" t="n">
        <v>10</v>
      </c>
      <c r="AG809" s="48" t="n">
        <f aca="false">-5.737+(807.961/J809)+0.972*AD809+4.101*AE809</f>
        <v>-0.739843747371258</v>
      </c>
      <c r="AH809" s="48" t="n">
        <f aca="false">IF(AG809&gt;AF809,AF809,AG809)</f>
        <v>-0.739843747371258</v>
      </c>
      <c r="AI809" s="0" t="n">
        <v>0</v>
      </c>
      <c r="AJ809" s="0" t="n">
        <v>5</v>
      </c>
      <c r="AK809" s="0" t="n">
        <v>0</v>
      </c>
      <c r="AL809" s="0" t="n">
        <v>0</v>
      </c>
      <c r="AM809" s="0" t="n">
        <v>0</v>
      </c>
      <c r="AN809" s="0" t="n">
        <v>0</v>
      </c>
      <c r="AO809" s="48" t="n">
        <f aca="false">2*10^(3.148-0.188*LOG(X809))</f>
        <v>142.006069473855</v>
      </c>
      <c r="AP809" s="48" t="n">
        <f aca="false">-19.015+(238.14/(AO809^0.5))-1.357*AH809+1.016*AD809+3.893*AE809</f>
        <v>2.98880575389632</v>
      </c>
      <c r="AQ809" s="48" t="n">
        <f aca="false">IF(AP809&lt;0,0,AP809)</f>
        <v>2.98880575389632</v>
      </c>
      <c r="AR809" s="1" t="s">
        <v>52</v>
      </c>
    </row>
    <row r="810" customFormat="false" ht="12.75" hidden="false" customHeight="false" outlineLevel="0" collapsed="false">
      <c r="A810" s="1" t="s">
        <v>27</v>
      </c>
      <c r="B810" s="1" t="n">
        <v>134</v>
      </c>
      <c r="C810" s="1" t="n">
        <v>89.9</v>
      </c>
      <c r="D810" s="1" t="n">
        <v>90.2</v>
      </c>
      <c r="E810" s="21" t="n">
        <v>3</v>
      </c>
      <c r="F810" s="42" t="n">
        <v>137.7764</v>
      </c>
      <c r="G810" s="21" t="n">
        <v>4</v>
      </c>
      <c r="H810" s="76" t="n">
        <f aca="false">IF(G810&lt;=7,5.1619-1.6199*G810+0.2805*(G810^2)-0.0166*(G810^3),2.1573-0.0522*G810+0.0021*(G810^2)-0.00003*(G810^3))</f>
        <v>2.1079</v>
      </c>
      <c r="I810" s="37" t="n">
        <v>10.59126</v>
      </c>
      <c r="J810" s="77" t="n">
        <f aca="false">IF(G810&gt;1,F810+(I810*H810/((G810-1)^0.5)),F810)</f>
        <v>150.665927753136</v>
      </c>
      <c r="K810" s="87" t="n">
        <v>3.383862</v>
      </c>
      <c r="L810" s="88" t="n">
        <v>1683.246</v>
      </c>
      <c r="M810" s="46" t="n">
        <v>605127.1</v>
      </c>
      <c r="N810" s="46" t="n">
        <v>1974255</v>
      </c>
      <c r="W810" s="19" t="n">
        <v>5</v>
      </c>
      <c r="X810" s="78" t="n">
        <f aca="false">N810*W810</f>
        <v>9871275</v>
      </c>
      <c r="Z810" s="48" t="n">
        <f aca="false">2*IF(AR810="Cimentada",0.5*10^(3.01-0.176*LOG(X810)),10^(3.01-0.176*LOG(X810)))</f>
        <v>120.232064244565</v>
      </c>
      <c r="AA810" s="48" t="n">
        <f aca="false">IF(40*LOG(J810/Z810)&gt;0,40*LOG(J810/Z810),0)</f>
        <v>3.91978986705553</v>
      </c>
      <c r="AB810" s="20" t="n">
        <f aca="false">IF(L810&gt;3000,1,2)</f>
        <v>2</v>
      </c>
      <c r="AC810" s="1" t="n">
        <v>40</v>
      </c>
      <c r="AD810" s="1" t="n">
        <f aca="false">IF(AB810=2,1,0)</f>
        <v>1</v>
      </c>
      <c r="AE810" s="1" t="n">
        <f aca="false">IF(AB810=3,1,0)</f>
        <v>0</v>
      </c>
      <c r="AF810" s="1" t="n">
        <v>10</v>
      </c>
      <c r="AG810" s="48" t="n">
        <f aca="false">-5.737+(807.961/J810)+0.972*AD810+4.101*AE810</f>
        <v>0.597599308609673</v>
      </c>
      <c r="AH810" s="48" t="n">
        <f aca="false">IF(AG810&gt;AF810,AF810,AG810)</f>
        <v>0.597599308609673</v>
      </c>
      <c r="AO810" s="48" t="n">
        <f aca="false">2*10^(3.148-0.188*LOG(X810))</f>
        <v>136.172002623054</v>
      </c>
      <c r="AP810" s="48" t="n">
        <f aca="false">-19.015+(238.14/(AO810^0.5))-1.357*AH810+1.016*AD810+3.893*AE810</f>
        <v>1.59749345004961</v>
      </c>
      <c r="AQ810" s="48" t="n">
        <f aca="false">IF(AP810&lt;0,0,AP810)</f>
        <v>1.59749345004961</v>
      </c>
      <c r="AR810" s="1" t="s">
        <v>52</v>
      </c>
    </row>
    <row r="811" customFormat="false" ht="12.75" hidden="false" customHeight="false" outlineLevel="0" collapsed="false">
      <c r="A811" s="1" t="s">
        <v>27</v>
      </c>
      <c r="B811" s="1" t="n">
        <v>135</v>
      </c>
      <c r="C811" s="1" t="n">
        <v>90.2</v>
      </c>
      <c r="D811" s="1" t="n">
        <v>90.5</v>
      </c>
      <c r="E811" s="21" t="n">
        <v>3</v>
      </c>
      <c r="F811" s="42" t="n">
        <v>115.3133</v>
      </c>
      <c r="G811" s="21" t="n">
        <v>4</v>
      </c>
      <c r="H811" s="76" t="n">
        <f aca="false">IF(G811&lt;=7,5.1619-1.6199*G811+0.2805*(G811^2)-0.0166*(G811^3),2.1573-0.0522*G811+0.0021*(G811^2)-0.00003*(G811^3))</f>
        <v>2.1079</v>
      </c>
      <c r="I811" s="37" t="n">
        <v>55.72215</v>
      </c>
      <c r="J811" s="77" t="n">
        <f aca="false">IF(G811&gt;1,F811+(I811*H811/((G811-1)^0.5)),F811)</f>
        <v>183.12696890147</v>
      </c>
      <c r="K811" s="44" t="n">
        <v>2.34462</v>
      </c>
      <c r="L811" s="45" t="n">
        <v>1386.895</v>
      </c>
      <c r="M811" s="46" t="n">
        <v>484101.7</v>
      </c>
      <c r="N811" s="46" t="n">
        <v>1579404</v>
      </c>
      <c r="W811" s="19" t="n">
        <v>5</v>
      </c>
      <c r="X811" s="78" t="n">
        <f aca="false">N811*W811</f>
        <v>7897020</v>
      </c>
      <c r="Z811" s="48" t="n">
        <f aca="false">2*IF(AR811="Cimentada",0.5*10^(3.01-0.176*LOG(X811)),10^(3.01-0.176*LOG(X811)))</f>
        <v>125.047918144619</v>
      </c>
      <c r="AA811" s="48" t="n">
        <f aca="false">IF(40*LOG(J811/Z811)&gt;0,40*LOG(J811/Z811),0)</f>
        <v>6.62703365106228</v>
      </c>
      <c r="AB811" s="20" t="n">
        <f aca="false">IF(L811&gt;3000,1,2)</f>
        <v>2</v>
      </c>
      <c r="AC811" s="1" t="n">
        <v>40</v>
      </c>
      <c r="AD811" s="1" t="n">
        <f aca="false">IF(AB811=2,1,0)</f>
        <v>1</v>
      </c>
      <c r="AE811" s="1" t="n">
        <f aca="false">IF(AB811=3,1,0)</f>
        <v>0</v>
      </c>
      <c r="AF811" s="1" t="n">
        <v>10</v>
      </c>
      <c r="AG811" s="48" t="n">
        <f aca="false">-5.737+(807.961/J811)+0.972*AD811+4.101*AE811</f>
        <v>-0.352973716559925</v>
      </c>
      <c r="AH811" s="48" t="n">
        <f aca="false">IF(AG811&gt;AF811,AF811,AG811)</f>
        <v>-0.352973716559925</v>
      </c>
      <c r="AI811" s="0" t="n">
        <v>3</v>
      </c>
      <c r="AJ811" s="0" t="n">
        <v>5</v>
      </c>
      <c r="AK811" s="0" t="n">
        <v>0</v>
      </c>
      <c r="AL811" s="0" t="n">
        <v>0</v>
      </c>
      <c r="AM811" s="0" t="n">
        <v>0</v>
      </c>
      <c r="AN811" s="0" t="n">
        <v>0</v>
      </c>
      <c r="AO811" s="48" t="n">
        <f aca="false">2*10^(3.148-0.188*LOG(X811))</f>
        <v>142.006069473855</v>
      </c>
      <c r="AP811" s="48" t="n">
        <f aca="false">-19.015+(238.14/(AO811^0.5))-1.357*AH811+1.016*AD811+3.893*AE811</f>
        <v>2.46382312208534</v>
      </c>
      <c r="AQ811" s="48" t="n">
        <f aca="false">IF(AP811&lt;0,0,AP811)</f>
        <v>2.46382312208534</v>
      </c>
      <c r="AR811" s="1" t="s">
        <v>52</v>
      </c>
    </row>
    <row r="812" customFormat="false" ht="12.75" hidden="false" customHeight="false" outlineLevel="0" collapsed="false">
      <c r="A812" s="1" t="s">
        <v>27</v>
      </c>
      <c r="B812" s="1" t="n">
        <v>236</v>
      </c>
      <c r="C812" s="1" t="n">
        <v>138</v>
      </c>
      <c r="D812" s="1" t="n">
        <v>139</v>
      </c>
      <c r="E812" s="21" t="n">
        <v>3</v>
      </c>
      <c r="F812" s="42" t="n">
        <v>93.56331</v>
      </c>
      <c r="G812" s="21" t="n">
        <v>11</v>
      </c>
      <c r="H812" s="76" t="n">
        <f aca="false">IF(G812&lt;=7,5.1619-1.6199*G812+0.2805*(G812^2)-0.0166*(G812^3),2.1573-0.0522*G812+0.0021*(G812^2)-0.00003*(G812^3))</f>
        <v>1.79727</v>
      </c>
      <c r="I812" s="37" t="n">
        <v>42.84034</v>
      </c>
      <c r="J812" s="77" t="n">
        <f aca="false">IF(G812&gt;1,F812+(I812*H812/((G812-1)^0.5)),F812)</f>
        <v>117.911474881796</v>
      </c>
      <c r="K812" s="44" t="n">
        <v>2.153372</v>
      </c>
      <c r="L812" s="45" t="n">
        <v>1015.45</v>
      </c>
      <c r="M812" s="46" t="n">
        <v>243302.8</v>
      </c>
      <c r="N812" s="46" t="n">
        <v>783823.1</v>
      </c>
      <c r="W812" s="19" t="n">
        <v>5</v>
      </c>
      <c r="X812" s="78" t="n">
        <f aca="false">N812*W812</f>
        <v>3919115.5</v>
      </c>
      <c r="Z812" s="48" t="n">
        <f aca="false">2*IF(AR812="Cimentada",0.5*10^(3.01-0.176*LOG(X812)),10^(3.01-0.176*LOG(X812)))</f>
        <v>141.458450500788</v>
      </c>
      <c r="AA812" s="48" t="n">
        <f aca="false">IF(40*LOG(J812/Z812)&gt;0,40*LOG(J812/Z812),0)</f>
        <v>0</v>
      </c>
      <c r="AB812" s="20" t="n">
        <f aca="false">IF(L812&gt;3000,1,2)</f>
        <v>2</v>
      </c>
      <c r="AC812" s="1" t="n">
        <v>40</v>
      </c>
      <c r="AD812" s="1" t="n">
        <f aca="false">IF(AB812=2,1,0)</f>
        <v>1</v>
      </c>
      <c r="AE812" s="1" t="n">
        <f aca="false">IF(AB812=3,1,0)</f>
        <v>0</v>
      </c>
      <c r="AF812" s="1" t="n">
        <v>10</v>
      </c>
      <c r="AG812" s="48" t="n">
        <f aca="false">-5.737+(807.961/J812)+0.972*AD812+4.101*AE812</f>
        <v>2.0872677780934</v>
      </c>
      <c r="AH812" s="48" t="n">
        <f aca="false">IF(AG812&gt;AF812,AF812,AG812)</f>
        <v>2.0872677780934</v>
      </c>
      <c r="AI812" s="0" t="n">
        <v>26</v>
      </c>
      <c r="AJ812" s="0" t="n">
        <v>2.5</v>
      </c>
      <c r="AK812" s="0" t="n">
        <v>3</v>
      </c>
      <c r="AL812" s="0" t="n">
        <v>2.2</v>
      </c>
      <c r="AM812" s="0" t="n">
        <v>0</v>
      </c>
      <c r="AN812" s="0" t="n">
        <v>2.2</v>
      </c>
      <c r="AO812" s="48" t="n">
        <f aca="false">2*10^(3.148-0.188*LOG(X812))</f>
        <v>161.99836817333</v>
      </c>
      <c r="AP812" s="48" t="n">
        <f aca="false">-19.015+(238.14/(AO812^0.5))-1.357*AH812+1.016*AD812+3.893*AE812</f>
        <v>-2.12128271078229</v>
      </c>
      <c r="AQ812" s="48" t="n">
        <f aca="false">IF(AP812&lt;0,0,AP812)</f>
        <v>0</v>
      </c>
      <c r="AR812" s="1" t="s">
        <v>52</v>
      </c>
    </row>
    <row r="813" customFormat="false" ht="12.75" hidden="false" customHeight="false" outlineLevel="0" collapsed="false">
      <c r="A813" s="1" t="s">
        <v>27</v>
      </c>
      <c r="B813" s="1" t="n">
        <v>241</v>
      </c>
      <c r="C813" s="1" t="n">
        <v>142.8</v>
      </c>
      <c r="D813" s="1" t="n">
        <v>143.7</v>
      </c>
      <c r="E813" s="21" t="n">
        <v>3</v>
      </c>
      <c r="F813" s="42" t="n">
        <v>94.22312</v>
      </c>
      <c r="G813" s="21" t="n">
        <v>10</v>
      </c>
      <c r="H813" s="76" t="n">
        <f aca="false">IF(G813&lt;=7,5.1619-1.6199*G813+0.2805*(G813^2)-0.0166*(G813^3),2.1573-0.0522*G813+0.0021*(G813^2)-0.00003*(G813^3))</f>
        <v>1.8153</v>
      </c>
      <c r="I813" s="37" t="n">
        <v>10.98746</v>
      </c>
      <c r="J813" s="77" t="n">
        <f aca="false">IF(G813&gt;1,F813+(I813*H813/((G813-1)^0.5)),F813)</f>
        <v>100.871632046</v>
      </c>
      <c r="K813" s="44" t="n">
        <v>2.065518</v>
      </c>
      <c r="L813" s="45" t="n">
        <v>1256.368</v>
      </c>
      <c r="M813" s="46" t="n">
        <v>243302.8</v>
      </c>
      <c r="N813" s="46" t="n">
        <v>783823.1</v>
      </c>
      <c r="W813" s="19" t="n">
        <v>5</v>
      </c>
      <c r="X813" s="78" t="n">
        <f aca="false">N813*W813</f>
        <v>3919115.5</v>
      </c>
      <c r="Z813" s="48" t="n">
        <f aca="false">2*IF(AR813="Cimentada",0.5*10^(3.01-0.176*LOG(X813)),10^(3.01-0.176*LOG(X813)))</f>
        <v>141.458450500788</v>
      </c>
      <c r="AA813" s="48" t="n">
        <f aca="false">IF(40*LOG(J813/Z813)&gt;0,40*LOG(J813/Z813),0)</f>
        <v>0</v>
      </c>
      <c r="AB813" s="20" t="n">
        <f aca="false">IF(L813&gt;3000,1,2)</f>
        <v>2</v>
      </c>
      <c r="AC813" s="1" t="n">
        <v>40</v>
      </c>
      <c r="AD813" s="1" t="n">
        <f aca="false">IF(AB813=2,1,0)</f>
        <v>1</v>
      </c>
      <c r="AE813" s="1" t="n">
        <f aca="false">IF(AB813=3,1,0)</f>
        <v>0</v>
      </c>
      <c r="AF813" s="1" t="n">
        <v>10</v>
      </c>
      <c r="AG813" s="48" t="n">
        <f aca="false">-5.737+(807.961/J813)+0.972*AD813+4.101*AE813</f>
        <v>3.24479406808397</v>
      </c>
      <c r="AH813" s="48" t="n">
        <f aca="false">IF(AG813&gt;AF813,AF813,AG813)</f>
        <v>3.24479406808397</v>
      </c>
      <c r="AI813" s="0" t="n">
        <v>22</v>
      </c>
      <c r="AJ813" s="0" t="n">
        <v>3</v>
      </c>
      <c r="AK813" s="0" t="n">
        <v>3</v>
      </c>
      <c r="AL813" s="0" t="n">
        <v>2.2</v>
      </c>
      <c r="AM813" s="0" t="n">
        <v>2.2</v>
      </c>
      <c r="AN813" s="0" t="n">
        <v>0</v>
      </c>
      <c r="AO813" s="48" t="n">
        <f aca="false">2*10^(3.148-0.188*LOG(X813))</f>
        <v>161.99836817333</v>
      </c>
      <c r="AP813" s="48" t="n">
        <f aca="false">-19.015+(238.14/(AO813^0.5))-1.357*AH813+1.016*AD813+3.893*AE813</f>
        <v>-3.69204588629951</v>
      </c>
      <c r="AQ813" s="48" t="n">
        <f aca="false">IF(AP813&lt;0,0,AP813)</f>
        <v>0</v>
      </c>
      <c r="AR813" s="1" t="s">
        <v>52</v>
      </c>
    </row>
    <row r="814" customFormat="false" ht="12.75" hidden="false" customHeight="false" outlineLevel="0" collapsed="false">
      <c r="A814" s="1" t="s">
        <v>27</v>
      </c>
      <c r="B814" s="1" t="n">
        <v>250</v>
      </c>
      <c r="C814" s="1" t="n">
        <v>143.7</v>
      </c>
      <c r="D814" s="1" t="n">
        <v>144.6</v>
      </c>
      <c r="E814" s="21" t="n">
        <v>3</v>
      </c>
      <c r="F814" s="42" t="n">
        <v>86.01736</v>
      </c>
      <c r="G814" s="21" t="n">
        <v>10</v>
      </c>
      <c r="H814" s="76" t="n">
        <f aca="false">IF(G814&lt;=7,5.1619-1.6199*G814+0.2805*(G814^2)-0.0166*(G814^3),2.1573-0.0522*G814+0.0021*(G814^2)-0.00003*(G814^3))</f>
        <v>1.8153</v>
      </c>
      <c r="I814" s="37" t="n">
        <v>15.76543</v>
      </c>
      <c r="J814" s="77" t="n">
        <f aca="false">IF(G814&gt;1,F814+(I814*H814/((G814-1)^0.5)),F814)</f>
        <v>95.557021693</v>
      </c>
      <c r="K814" s="44" t="n">
        <v>2.191189</v>
      </c>
      <c r="L814" s="45" t="n">
        <v>1215.96</v>
      </c>
      <c r="M814" s="46" t="n">
        <v>243302.8</v>
      </c>
      <c r="N814" s="46" t="n">
        <v>783823.1</v>
      </c>
      <c r="W814" s="19" t="n">
        <v>5</v>
      </c>
      <c r="X814" s="78" t="n">
        <f aca="false">N814*W814</f>
        <v>3919115.5</v>
      </c>
      <c r="Z814" s="48" t="n">
        <f aca="false">2*IF(AR814="Cimentada",0.5*10^(3.01-0.176*LOG(X814)),10^(3.01-0.176*LOG(X814)))</f>
        <v>141.458450500788</v>
      </c>
      <c r="AA814" s="48" t="n">
        <f aca="false">IF(40*LOG(J814/Z814)&gt;0,40*LOG(J814/Z814),0)</f>
        <v>0</v>
      </c>
      <c r="AB814" s="20" t="n">
        <f aca="false">IF(L814&gt;3000,1,2)</f>
        <v>2</v>
      </c>
      <c r="AC814" s="1" t="n">
        <v>40</v>
      </c>
      <c r="AD814" s="1" t="n">
        <f aca="false">IF(AB814=2,1,0)</f>
        <v>1</v>
      </c>
      <c r="AE814" s="1" t="n">
        <f aca="false">IF(AB814=3,1,0)</f>
        <v>0</v>
      </c>
      <c r="AF814" s="1" t="n">
        <v>10</v>
      </c>
      <c r="AG814" s="48" t="n">
        <f aca="false">-5.737+(807.961/J814)+0.972*AD814+4.101*AE814</f>
        <v>3.69027608212581</v>
      </c>
      <c r="AH814" s="48" t="n">
        <f aca="false">IF(AG814&gt;AF814,AF814,AG814)</f>
        <v>3.69027608212581</v>
      </c>
      <c r="AI814" s="0" t="n">
        <v>60</v>
      </c>
      <c r="AJ814" s="0" t="n">
        <v>2.5</v>
      </c>
      <c r="AK814" s="0" t="n">
        <v>5</v>
      </c>
      <c r="AL814" s="0" t="n">
        <v>13.7</v>
      </c>
      <c r="AM814" s="0" t="n">
        <v>13.7</v>
      </c>
      <c r="AN814" s="0" t="n">
        <v>0</v>
      </c>
      <c r="AO814" s="48" t="n">
        <f aca="false">2*10^(3.148-0.188*LOG(X814))</f>
        <v>161.99836817333</v>
      </c>
      <c r="AP814" s="48" t="n">
        <f aca="false">-19.015+(238.14/(AO814^0.5))-1.357*AH814+1.016*AD814+3.893*AE814</f>
        <v>-4.29656497935428</v>
      </c>
      <c r="AQ814" s="48" t="n">
        <f aca="false">IF(AP814&lt;0,0,AP814)</f>
        <v>0</v>
      </c>
      <c r="AR814" s="1" t="s">
        <v>52</v>
      </c>
    </row>
    <row r="815" customFormat="false" ht="12.75" hidden="false" customHeight="false" outlineLevel="0" collapsed="false">
      <c r="A815" s="1" t="s">
        <v>27</v>
      </c>
      <c r="B815" s="1" t="n">
        <v>251</v>
      </c>
      <c r="C815" s="1" t="n">
        <v>144.6</v>
      </c>
      <c r="D815" s="1" t="n">
        <v>145.6</v>
      </c>
      <c r="E815" s="21" t="n">
        <v>3</v>
      </c>
      <c r="F815" s="42" t="n">
        <v>66.18434</v>
      </c>
      <c r="G815" s="21" t="n">
        <v>10</v>
      </c>
      <c r="H815" s="76" t="n">
        <f aca="false">IF(G815&lt;=7,5.1619-1.6199*G815+0.2805*(G815^2)-0.0166*(G815^3),2.1573-0.0522*G815+0.0021*(G815^2)-0.00003*(G815^3))</f>
        <v>1.8153</v>
      </c>
      <c r="I815" s="37" t="n">
        <v>18.85044</v>
      </c>
      <c r="J815" s="77" t="n">
        <f aca="false">IF(G815&gt;1,F815+(I815*H815/((G815-1)^0.5)),F815)</f>
        <v>77.590741244</v>
      </c>
      <c r="K815" s="44" t="n">
        <v>2.495509</v>
      </c>
      <c r="L815" s="45" t="n">
        <v>1537.659</v>
      </c>
      <c r="M815" s="46" t="n">
        <v>243302.8</v>
      </c>
      <c r="N815" s="46" t="n">
        <v>783823.1</v>
      </c>
      <c r="W815" s="19" t="n">
        <v>5</v>
      </c>
      <c r="X815" s="78" t="n">
        <f aca="false">N815*W815</f>
        <v>3919115.5</v>
      </c>
      <c r="Z815" s="48" t="n">
        <f aca="false">2*IF(AR815="Cimentada",0.5*10^(3.01-0.176*LOG(X815)),10^(3.01-0.176*LOG(X815)))</f>
        <v>141.458450500788</v>
      </c>
      <c r="AA815" s="48" t="n">
        <f aca="false">IF(40*LOG(J815/Z815)&gt;0,40*LOG(J815/Z815),0)</f>
        <v>0</v>
      </c>
      <c r="AB815" s="20" t="n">
        <f aca="false">IF(L815&gt;3000,1,2)</f>
        <v>2</v>
      </c>
      <c r="AC815" s="1" t="n">
        <v>40</v>
      </c>
      <c r="AD815" s="1" t="n">
        <f aca="false">IF(AB815=2,1,0)</f>
        <v>1</v>
      </c>
      <c r="AE815" s="1" t="n">
        <f aca="false">IF(AB815=3,1,0)</f>
        <v>0</v>
      </c>
      <c r="AF815" s="1" t="n">
        <v>10</v>
      </c>
      <c r="AG815" s="48" t="n">
        <f aca="false">-5.737+(807.961/J815)+0.972*AD815+4.101*AE815</f>
        <v>5.64811098522955</v>
      </c>
      <c r="AH815" s="48" t="n">
        <f aca="false">IF(AG815&gt;AF815,AF815,AG815)</f>
        <v>5.64811098522955</v>
      </c>
      <c r="AI815" s="0" t="n">
        <v>64</v>
      </c>
      <c r="AJ815" s="0" t="n">
        <v>2</v>
      </c>
      <c r="AK815" s="0" t="n">
        <v>8</v>
      </c>
      <c r="AL815" s="0" t="n">
        <v>13.7</v>
      </c>
      <c r="AM815" s="0" t="n">
        <v>0</v>
      </c>
      <c r="AN815" s="0" t="n">
        <v>13.7</v>
      </c>
      <c r="AO815" s="48" t="n">
        <f aca="false">2*10^(3.148-0.188*LOG(X815))</f>
        <v>161.99836817333</v>
      </c>
      <c r="AP815" s="48" t="n">
        <f aca="false">-19.015+(238.14/(AO815^0.5))-1.357*AH815+1.016*AD815+3.893*AE815</f>
        <v>-6.95334694286605</v>
      </c>
      <c r="AQ815" s="48" t="n">
        <f aca="false">IF(AP815&lt;0,0,AP815)</f>
        <v>0</v>
      </c>
      <c r="AR815" s="1" t="s">
        <v>52</v>
      </c>
    </row>
    <row r="816" customFormat="false" ht="12.75" hidden="false" customHeight="false" outlineLevel="0" collapsed="false">
      <c r="A816" s="1" t="s">
        <v>27</v>
      </c>
      <c r="B816" s="1" t="n">
        <v>254</v>
      </c>
      <c r="C816" s="1" t="n">
        <v>147.3</v>
      </c>
      <c r="D816" s="1" t="n">
        <v>148</v>
      </c>
      <c r="E816" s="21" t="n">
        <v>3</v>
      </c>
      <c r="F816" s="42" t="n">
        <v>87.7517</v>
      </c>
      <c r="G816" s="21" t="n">
        <v>13</v>
      </c>
      <c r="H816" s="76" t="n">
        <f aca="false">IF(G816&lt;=7,5.1619-1.6199*G816+0.2805*(G816^2)-0.0166*(G816^3),2.1573-0.0522*G816+0.0021*(G816^2)-0.00003*(G816^3))</f>
        <v>1.76769</v>
      </c>
      <c r="I816" s="37" t="n">
        <v>19.57852</v>
      </c>
      <c r="J816" s="77" t="n">
        <f aca="false">IF(G816&gt;1,F816+(I816*H816/((G816-1)^0.5)),F816)</f>
        <v>97.7423867245359</v>
      </c>
      <c r="K816" s="44" t="n">
        <v>2.148965</v>
      </c>
      <c r="L816" s="45" t="n">
        <v>1322.957</v>
      </c>
      <c r="M816" s="46" t="n">
        <v>243302.8</v>
      </c>
      <c r="N816" s="46" t="n">
        <v>783823.1</v>
      </c>
      <c r="W816" s="19" t="n">
        <v>5</v>
      </c>
      <c r="X816" s="78" t="n">
        <f aca="false">N816*W816</f>
        <v>3919115.5</v>
      </c>
      <c r="Z816" s="48" t="n">
        <f aca="false">2*IF(AR816="Cimentada",0.5*10^(3.01-0.176*LOG(X816)),10^(3.01-0.176*LOG(X816)))</f>
        <v>141.458450500788</v>
      </c>
      <c r="AA816" s="48" t="n">
        <f aca="false">IF(40*LOG(J816/Z816)&gt;0,40*LOG(J816/Z816),0)</f>
        <v>0</v>
      </c>
      <c r="AB816" s="20" t="n">
        <f aca="false">IF(L816&gt;3000,1,2)</f>
        <v>2</v>
      </c>
      <c r="AC816" s="1" t="n">
        <v>40</v>
      </c>
      <c r="AD816" s="1" t="n">
        <f aca="false">IF(AB816=2,1,0)</f>
        <v>1</v>
      </c>
      <c r="AE816" s="1" t="n">
        <f aca="false">IF(AB816=3,1,0)</f>
        <v>0</v>
      </c>
      <c r="AF816" s="1" t="n">
        <v>10</v>
      </c>
      <c r="AG816" s="48" t="n">
        <f aca="false">-5.737+(807.961/J816)+0.972*AD816+4.101*AE816</f>
        <v>3.50122949444697</v>
      </c>
      <c r="AH816" s="48" t="n">
        <f aca="false">IF(AG816&gt;AF816,AF816,AG816)</f>
        <v>3.50122949444697</v>
      </c>
      <c r="AI816" s="0" t="n">
        <v>54</v>
      </c>
      <c r="AJ816" s="0" t="n">
        <v>2.5</v>
      </c>
      <c r="AK816" s="0" t="n">
        <v>5</v>
      </c>
      <c r="AL816" s="0" t="n">
        <v>13.7</v>
      </c>
      <c r="AM816" s="0" t="n">
        <v>0</v>
      </c>
      <c r="AN816" s="0" t="n">
        <v>13.7</v>
      </c>
      <c r="AO816" s="48" t="n">
        <f aca="false">2*10^(3.148-0.188*LOG(X816))</f>
        <v>161.99836817333</v>
      </c>
      <c r="AP816" s="48" t="n">
        <f aca="false">-19.015+(238.14/(AO816^0.5))-1.357*AH816+1.016*AD816+3.893*AE816</f>
        <v>-4.04002875987409</v>
      </c>
      <c r="AQ816" s="48" t="n">
        <f aca="false">IF(AP816&lt;0,0,AP816)</f>
        <v>0</v>
      </c>
      <c r="AR816" s="1" t="s">
        <v>52</v>
      </c>
    </row>
    <row r="817" customFormat="false" ht="12.75" hidden="false" customHeight="false" outlineLevel="0" collapsed="false">
      <c r="A817" s="1" t="s">
        <v>27</v>
      </c>
      <c r="B817" s="1" t="n">
        <v>255</v>
      </c>
      <c r="C817" s="1" t="n">
        <v>148</v>
      </c>
      <c r="D817" s="1" t="n">
        <v>149.4</v>
      </c>
      <c r="E817" s="21" t="n">
        <v>3</v>
      </c>
      <c r="F817" s="42" t="n">
        <v>95.06374</v>
      </c>
      <c r="G817" s="21" t="n">
        <v>19</v>
      </c>
      <c r="H817" s="76" t="n">
        <f aca="false">IF(G817&lt;=7,5.1619-1.6199*G817+0.2805*(G817^2)-0.0166*(G817^3),2.1573-0.0522*G817+0.0021*(G817^2)-0.00003*(G817^3))</f>
        <v>1.71783</v>
      </c>
      <c r="I817" s="37" t="n">
        <v>30.32775</v>
      </c>
      <c r="J817" s="77" t="n">
        <f aca="false">IF(G817&gt;1,F817+(I817*H817/((G817-1)^0.5)),F817)</f>
        <v>107.343337218937</v>
      </c>
      <c r="K817" s="44" t="n">
        <v>2.053041</v>
      </c>
      <c r="L817" s="45" t="n">
        <v>1363.941</v>
      </c>
      <c r="M817" s="46" t="n">
        <v>243302.8</v>
      </c>
      <c r="N817" s="46" t="n">
        <v>783823.1</v>
      </c>
      <c r="W817" s="19" t="n">
        <v>5</v>
      </c>
      <c r="X817" s="78" t="n">
        <f aca="false">N817*W817</f>
        <v>3919115.5</v>
      </c>
      <c r="Z817" s="48" t="n">
        <f aca="false">2*IF(AR817="Cimentada",0.5*10^(3.01-0.176*LOG(X817)),10^(3.01-0.176*LOG(X817)))</f>
        <v>141.458450500788</v>
      </c>
      <c r="AA817" s="48" t="n">
        <f aca="false">IF(40*LOG(J817/Z817)&gt;0,40*LOG(J817/Z817),0)</f>
        <v>0</v>
      </c>
      <c r="AB817" s="20" t="n">
        <f aca="false">IF(L817&gt;3000,1,2)</f>
        <v>2</v>
      </c>
      <c r="AC817" s="1" t="n">
        <v>40</v>
      </c>
      <c r="AD817" s="1" t="n">
        <f aca="false">IF(AB817=2,1,0)</f>
        <v>1</v>
      </c>
      <c r="AE817" s="1" t="n">
        <f aca="false">IF(AB817=3,1,0)</f>
        <v>0</v>
      </c>
      <c r="AF817" s="1" t="n">
        <v>10</v>
      </c>
      <c r="AG817" s="48" t="n">
        <f aca="false">-5.737+(807.961/J817)+0.972*AD817+4.101*AE817</f>
        <v>2.76188542142196</v>
      </c>
      <c r="AH817" s="48" t="n">
        <f aca="false">IF(AG817&gt;AF817,AF817,AG817)</f>
        <v>2.76188542142196</v>
      </c>
      <c r="AI817" s="0" t="n">
        <v>99</v>
      </c>
      <c r="AJ817" s="0" t="n">
        <v>2</v>
      </c>
      <c r="AK817" s="0" t="n">
        <v>10</v>
      </c>
      <c r="AL817" s="0" t="n">
        <v>34.2</v>
      </c>
      <c r="AM817" s="0" t="n">
        <v>0</v>
      </c>
      <c r="AN817" s="0" t="n">
        <v>34.2</v>
      </c>
      <c r="AO817" s="48" t="n">
        <f aca="false">2*10^(3.148-0.188*LOG(X817))</f>
        <v>161.99836817333</v>
      </c>
      <c r="AP817" s="48" t="n">
        <f aca="false">-19.015+(238.14/(AO817^0.5))-1.357*AH817+1.016*AD817+3.893*AE817</f>
        <v>-3.03673885277916</v>
      </c>
      <c r="AQ817" s="48" t="n">
        <f aca="false">IF(AP817&lt;0,0,AP817)</f>
        <v>0</v>
      </c>
      <c r="AR817" s="1" t="s">
        <v>52</v>
      </c>
    </row>
    <row r="818" customFormat="false" ht="12.75" hidden="false" customHeight="false" outlineLevel="0" collapsed="false">
      <c r="A818" s="1" t="s">
        <v>27</v>
      </c>
      <c r="B818" s="1" t="n">
        <v>260</v>
      </c>
      <c r="C818" s="1" t="n">
        <v>153.4</v>
      </c>
      <c r="D818" s="1" t="n">
        <v>154</v>
      </c>
      <c r="E818" s="21" t="n">
        <v>3</v>
      </c>
      <c r="F818" s="42" t="n">
        <v>123.5056</v>
      </c>
      <c r="G818" s="21" t="n">
        <v>7</v>
      </c>
      <c r="H818" s="76" t="n">
        <f aca="false">IF(G818&lt;=7,5.1619-1.6199*G818+0.2805*(G818^2)-0.0166*(G818^3),2.1573-0.0522*G818+0.0021*(G818^2)-0.00003*(G818^3))</f>
        <v>1.8733</v>
      </c>
      <c r="I818" s="37" t="n">
        <v>33.21928</v>
      </c>
      <c r="J818" s="77" t="n">
        <f aca="false">IF(G818&gt;1,F818+(I818*H818/((G818-1)^0.5)),F818)</f>
        <v>148.910759342816</v>
      </c>
      <c r="K818" s="44" t="n">
        <v>1.838412</v>
      </c>
      <c r="L818" s="45" t="n">
        <v>1350.631</v>
      </c>
      <c r="M818" s="46" t="n">
        <v>243302.8</v>
      </c>
      <c r="N818" s="46" t="n">
        <v>783823.1</v>
      </c>
      <c r="W818" s="19" t="n">
        <v>5</v>
      </c>
      <c r="X818" s="78" t="n">
        <f aca="false">N818*W818</f>
        <v>3919115.5</v>
      </c>
      <c r="Z818" s="48" t="n">
        <f aca="false">2*IF(AR818="Cimentada",0.5*10^(3.01-0.176*LOG(X818)),10^(3.01-0.176*LOG(X818)))</f>
        <v>141.458450500788</v>
      </c>
      <c r="AA818" s="48" t="n">
        <f aca="false">IF(40*LOG(J818/Z818)&gt;0,40*LOG(J818/Z818),0)</f>
        <v>0.891887264605646</v>
      </c>
      <c r="AB818" s="20" t="n">
        <f aca="false">IF(L818&gt;3000,1,2)</f>
        <v>2</v>
      </c>
      <c r="AC818" s="1" t="n">
        <v>40</v>
      </c>
      <c r="AD818" s="1" t="n">
        <f aca="false">IF(AB818=2,1,0)</f>
        <v>1</v>
      </c>
      <c r="AE818" s="1" t="n">
        <f aca="false">IF(AB818=3,1,0)</f>
        <v>0</v>
      </c>
      <c r="AF818" s="1" t="n">
        <v>10</v>
      </c>
      <c r="AG818" s="48" t="n">
        <f aca="false">-5.737+(807.961/J818)+0.972*AD818+4.101*AE818</f>
        <v>0.660806728578602</v>
      </c>
      <c r="AH818" s="48" t="n">
        <f aca="false">IF(AG818&gt;AF818,AF818,AG818)</f>
        <v>0.660806728578602</v>
      </c>
      <c r="AI818" s="0" t="n">
        <v>88</v>
      </c>
      <c r="AJ818" s="0" t="n">
        <v>2</v>
      </c>
      <c r="AK818" s="0" t="n">
        <v>8</v>
      </c>
      <c r="AL818" s="0" t="n">
        <v>34.2</v>
      </c>
      <c r="AM818" s="0" t="n">
        <v>0</v>
      </c>
      <c r="AN818" s="0" t="n">
        <v>34.2</v>
      </c>
      <c r="AO818" s="48" t="n">
        <f aca="false">2*10^(3.148-0.188*LOG(X818))</f>
        <v>161.99836817333</v>
      </c>
      <c r="AP818" s="48" t="n">
        <f aca="false">-19.015+(238.14/(AO818^0.5))-1.357*AH818+1.016*AD818+3.893*AE818</f>
        <v>-0.185575066590718</v>
      </c>
      <c r="AQ818" s="48" t="n">
        <f aca="false">IF(AP818&lt;0,0,AP818)</f>
        <v>0</v>
      </c>
      <c r="AR818" s="1" t="s">
        <v>52</v>
      </c>
    </row>
    <row r="819" customFormat="false" ht="12.75" hidden="false" customHeight="false" outlineLevel="0" collapsed="false">
      <c r="A819" s="1" t="s">
        <v>27</v>
      </c>
      <c r="B819" s="1" t="n">
        <v>261</v>
      </c>
      <c r="C819" s="1" t="n">
        <v>154</v>
      </c>
      <c r="D819" s="1" t="n">
        <v>155.7</v>
      </c>
      <c r="E819" s="21" t="n">
        <v>3</v>
      </c>
      <c r="F819" s="42" t="n">
        <v>81.0104</v>
      </c>
      <c r="G819" s="21" t="n">
        <v>19</v>
      </c>
      <c r="H819" s="76" t="n">
        <f aca="false">IF(G819&lt;=7,5.1619-1.6199*G819+0.2805*(G819^2)-0.0166*(G819^3),2.1573-0.0522*G819+0.0021*(G819^2)-0.00003*(G819^3))</f>
        <v>1.71783</v>
      </c>
      <c r="I819" s="37" t="n">
        <v>28.89906</v>
      </c>
      <c r="J819" s="77" t="n">
        <f aca="false">IF(G819&gt;1,F819+(I819*H819/((G819-1)^0.5)),F819)</f>
        <v>92.711525761255</v>
      </c>
      <c r="K819" s="44" t="n">
        <v>2.204953</v>
      </c>
      <c r="L819" s="45" t="n">
        <v>1683.07</v>
      </c>
      <c r="M819" s="46" t="n">
        <v>243302.8</v>
      </c>
      <c r="N819" s="46" t="n">
        <v>783823.1</v>
      </c>
      <c r="W819" s="19" t="n">
        <v>5</v>
      </c>
      <c r="X819" s="78" t="n">
        <f aca="false">N819*W819</f>
        <v>3919115.5</v>
      </c>
      <c r="Z819" s="48" t="n">
        <f aca="false">2*IF(AR819="Cimentada",0.5*10^(3.01-0.176*LOG(X819)),10^(3.01-0.176*LOG(X819)))</f>
        <v>141.458450500788</v>
      </c>
      <c r="AA819" s="48" t="n">
        <f aca="false">IF(40*LOG(J819/Z819)&gt;0,40*LOG(J819/Z819),0)</f>
        <v>0</v>
      </c>
      <c r="AB819" s="20" t="n">
        <f aca="false">IF(L819&gt;3000,1,2)</f>
        <v>2</v>
      </c>
      <c r="AC819" s="1" t="n">
        <v>40</v>
      </c>
      <c r="AD819" s="1" t="n">
        <f aca="false">IF(AB819=2,1,0)</f>
        <v>1</v>
      </c>
      <c r="AE819" s="1" t="n">
        <f aca="false">IF(AB819=3,1,0)</f>
        <v>0</v>
      </c>
      <c r="AF819" s="1" t="n">
        <v>10</v>
      </c>
      <c r="AG819" s="48" t="n">
        <f aca="false">-5.737+(807.961/J819)+0.972*AD819+4.101*AE819</f>
        <v>3.94978484865637</v>
      </c>
      <c r="AH819" s="48" t="n">
        <f aca="false">IF(AG819&gt;AF819,AF819,AG819)</f>
        <v>3.94978484865637</v>
      </c>
      <c r="AI819" s="0" t="n">
        <v>41</v>
      </c>
      <c r="AJ819" s="0" t="n">
        <v>2.5</v>
      </c>
      <c r="AK819" s="0" t="n">
        <v>5</v>
      </c>
      <c r="AL819" s="0" t="n">
        <v>13.7</v>
      </c>
      <c r="AM819" s="0" t="n">
        <v>13.7</v>
      </c>
      <c r="AN819" s="0" t="n">
        <v>0</v>
      </c>
      <c r="AO819" s="48" t="n">
        <f aca="false">2*10^(3.148-0.188*LOG(X819))</f>
        <v>161.99836817333</v>
      </c>
      <c r="AP819" s="48" t="n">
        <f aca="false">-19.015+(238.14/(AO819^0.5))-1.357*AH819+1.016*AD819+3.893*AE819</f>
        <v>-4.64871837553625</v>
      </c>
      <c r="AQ819" s="48" t="n">
        <f aca="false">IF(AP819&lt;0,0,AP819)</f>
        <v>0</v>
      </c>
      <c r="AR819" s="1" t="s">
        <v>52</v>
      </c>
    </row>
    <row r="820" customFormat="false" ht="12.75" hidden="false" customHeight="false" outlineLevel="0" collapsed="false">
      <c r="A820" s="1" t="s">
        <v>27</v>
      </c>
      <c r="B820" s="1" t="n">
        <v>262</v>
      </c>
      <c r="C820" s="1" t="n">
        <v>155.7</v>
      </c>
      <c r="D820" s="1" t="n">
        <v>156.3</v>
      </c>
      <c r="E820" s="21" t="n">
        <v>3</v>
      </c>
      <c r="F820" s="42" t="n">
        <v>107.6257</v>
      </c>
      <c r="G820" s="21" t="n">
        <v>14</v>
      </c>
      <c r="H820" s="76" t="n">
        <f aca="false">IF(G820&lt;=7,5.1619-1.6199*G820+0.2805*(G820^2)-0.0166*(G820^3),2.1573-0.0522*G820+0.0021*(G820^2)-0.00003*(G820^3))</f>
        <v>1.75578</v>
      </c>
      <c r="I820" s="37" t="n">
        <v>38.20554</v>
      </c>
      <c r="J820" s="77" t="n">
        <f aca="false">IF(G820&gt;1,F820+(I820*H820/((G820-1)^0.5)),F820)</f>
        <v>126.230489641375</v>
      </c>
      <c r="K820" s="44" t="n">
        <v>2.009741</v>
      </c>
      <c r="L820" s="45" t="n">
        <v>1346.901</v>
      </c>
      <c r="M820" s="46" t="n">
        <v>60825.7</v>
      </c>
      <c r="N820" s="46" t="n">
        <v>195955.8</v>
      </c>
      <c r="W820" s="19" t="n">
        <v>5</v>
      </c>
      <c r="X820" s="78" t="n">
        <f aca="false">N820*W820</f>
        <v>979779</v>
      </c>
      <c r="Z820" s="48" t="n">
        <f aca="false">2*IF(AR820="Cimentada",0.5*10^(3.01-0.176*LOG(X820)),10^(3.01-0.176*LOG(X820)))</f>
        <v>180.547485914101</v>
      </c>
      <c r="AA820" s="48" t="n">
        <f aca="false">IF(40*LOG(J820/Z820)&gt;0,40*LOG(J820/Z820),0)</f>
        <v>0</v>
      </c>
      <c r="AB820" s="20" t="n">
        <f aca="false">IF(L820&gt;3000,1,2)</f>
        <v>2</v>
      </c>
      <c r="AC820" s="1" t="n">
        <v>40</v>
      </c>
      <c r="AD820" s="1" t="n">
        <f aca="false">IF(AB820=2,1,0)</f>
        <v>1</v>
      </c>
      <c r="AE820" s="1" t="n">
        <f aca="false">IF(AB820=3,1,0)</f>
        <v>0</v>
      </c>
      <c r="AF820" s="1" t="n">
        <v>10</v>
      </c>
      <c r="AG820" s="48" t="n">
        <f aca="false">-5.737+(807.961/J820)+0.972*AD820+4.101*AE820</f>
        <v>1.63568023419256</v>
      </c>
      <c r="AH820" s="48" t="n">
        <f aca="false">IF(AG820&gt;AF820,AF820,AG820)</f>
        <v>1.63568023419256</v>
      </c>
      <c r="AI820" s="0" t="n">
        <v>16</v>
      </c>
      <c r="AJ820" s="0" t="n">
        <v>3</v>
      </c>
      <c r="AK820" s="0" t="n">
        <v>1</v>
      </c>
      <c r="AL820" s="0" t="n">
        <v>2.2</v>
      </c>
      <c r="AM820" s="0" t="n">
        <v>2.2</v>
      </c>
      <c r="AN820" s="0" t="n">
        <v>0</v>
      </c>
      <c r="AO820" s="48" t="n">
        <f aca="false">2*10^(3.148-0.188*LOG(X820))</f>
        <v>210.231557517013</v>
      </c>
      <c r="AP820" s="48" t="n">
        <f aca="false">-19.015+(238.14/(AO820^0.5))-1.357*AH820+1.016*AD820+3.893*AE820</f>
        <v>-3.7944494473754</v>
      </c>
      <c r="AQ820" s="48" t="n">
        <f aca="false">IF(AP820&lt;0,0,AP820)</f>
        <v>0</v>
      </c>
      <c r="AR820" s="1" t="s">
        <v>52</v>
      </c>
    </row>
    <row r="821" customFormat="false" ht="12.75" hidden="false" customHeight="false" outlineLevel="0" collapsed="false">
      <c r="A821" s="1" t="s">
        <v>27</v>
      </c>
      <c r="B821" s="1" t="n">
        <v>263</v>
      </c>
      <c r="C821" s="1" t="n">
        <v>156.3</v>
      </c>
      <c r="D821" s="1" t="n">
        <v>157.4</v>
      </c>
      <c r="E821" s="21" t="n">
        <v>3</v>
      </c>
      <c r="F821" s="42" t="n">
        <v>98.2673</v>
      </c>
      <c r="G821" s="21" t="n">
        <v>15</v>
      </c>
      <c r="H821" s="76" t="n">
        <f aca="false">IF(G821&lt;=7,5.1619-1.6199*G821+0.2805*(G821^2)-0.0166*(G821^3),2.1573-0.0522*G821+0.0021*(G821^2)-0.00003*(G821^3))</f>
        <v>1.74555</v>
      </c>
      <c r="I821" s="37" t="n">
        <v>39.83807</v>
      </c>
      <c r="J821" s="77" t="n">
        <f aca="false">IF(G821&gt;1,F821+(I821*H821/((G821-1)^0.5)),F821)</f>
        <v>116.852471195607</v>
      </c>
      <c r="K821" s="44" t="n">
        <v>2.090644</v>
      </c>
      <c r="L821" s="45" t="n">
        <v>1028.601</v>
      </c>
      <c r="M821" s="46" t="n">
        <v>243302.8</v>
      </c>
      <c r="N821" s="46" t="n">
        <v>783823.1</v>
      </c>
      <c r="W821" s="19" t="n">
        <v>5</v>
      </c>
      <c r="X821" s="78" t="n">
        <f aca="false">N821*W821</f>
        <v>3919115.5</v>
      </c>
      <c r="Z821" s="48" t="n">
        <f aca="false">2*IF(AR821="Cimentada",0.5*10^(3.01-0.176*LOG(X821)),10^(3.01-0.176*LOG(X821)))</f>
        <v>141.458450500788</v>
      </c>
      <c r="AA821" s="48" t="n">
        <f aca="false">IF(40*LOG(J821/Z821)&gt;0,40*LOG(J821/Z821),0)</f>
        <v>0</v>
      </c>
      <c r="AB821" s="20" t="n">
        <f aca="false">IF(L821&gt;3000,1,2)</f>
        <v>2</v>
      </c>
      <c r="AC821" s="1" t="n">
        <v>40</v>
      </c>
      <c r="AD821" s="1" t="n">
        <f aca="false">IF(AB821=2,1,0)</f>
        <v>1</v>
      </c>
      <c r="AE821" s="1" t="n">
        <f aca="false">IF(AB821=3,1,0)</f>
        <v>0</v>
      </c>
      <c r="AF821" s="1" t="n">
        <v>10</v>
      </c>
      <c r="AG821" s="48" t="n">
        <f aca="false">-5.737+(807.961/J821)+0.972*AD821+4.101*AE821</f>
        <v>2.14936810649476</v>
      </c>
      <c r="AH821" s="48" t="n">
        <f aca="false">IF(AG821&gt;AF821,AF821,AG821)</f>
        <v>2.14936810649476</v>
      </c>
      <c r="AI821" s="0" t="n">
        <v>40</v>
      </c>
      <c r="AJ821" s="0" t="n">
        <v>2.5</v>
      </c>
      <c r="AK821" s="0" t="n">
        <v>3</v>
      </c>
      <c r="AL821" s="0" t="n">
        <v>13.7</v>
      </c>
      <c r="AM821" s="0" t="n">
        <v>13.7</v>
      </c>
      <c r="AN821" s="0" t="n">
        <v>0</v>
      </c>
      <c r="AO821" s="48" t="n">
        <f aca="false">2*10^(3.148-0.188*LOG(X821))</f>
        <v>161.99836817333</v>
      </c>
      <c r="AP821" s="48" t="n">
        <f aca="false">-19.015+(238.14/(AO821^0.5))-1.357*AH821+1.016*AD821+3.893*AE821</f>
        <v>-2.20555285642294</v>
      </c>
      <c r="AQ821" s="48" t="n">
        <f aca="false">IF(AP821&lt;0,0,AP821)</f>
        <v>0</v>
      </c>
      <c r="AR821" s="1" t="s">
        <v>52</v>
      </c>
    </row>
    <row r="822" customFormat="false" ht="12.75" hidden="false" customHeight="false" outlineLevel="0" collapsed="false">
      <c r="A822" s="1" t="s">
        <v>27</v>
      </c>
      <c r="B822" s="1" t="n">
        <v>265</v>
      </c>
      <c r="C822" s="1" t="n">
        <v>157.6</v>
      </c>
      <c r="D822" s="1" t="n">
        <v>158.5</v>
      </c>
      <c r="E822" s="21" t="n">
        <v>3</v>
      </c>
      <c r="F822" s="42" t="n">
        <v>50.21972</v>
      </c>
      <c r="G822" s="21" t="n">
        <v>9</v>
      </c>
      <c r="H822" s="76" t="n">
        <f aca="false">IF(G822&lt;=7,5.1619-1.6199*G822+0.2805*(G822^2)-0.0166*(G822^3),2.1573-0.0522*G822+0.0021*(G822^2)-0.00003*(G822^3))</f>
        <v>1.83573</v>
      </c>
      <c r="I822" s="37" t="n">
        <v>9.962712</v>
      </c>
      <c r="J822" s="77" t="n">
        <f aca="false">IF(G822&gt;1,F822+(I822*H822/((G822-1)^0.5)),F822)</f>
        <v>56.6858046799796</v>
      </c>
      <c r="K822" s="44" t="n">
        <v>2.7516</v>
      </c>
      <c r="L822" s="45" t="n">
        <v>2000</v>
      </c>
      <c r="M822" s="46" t="n">
        <v>243302.8</v>
      </c>
      <c r="N822" s="46" t="n">
        <v>783823.1</v>
      </c>
      <c r="W822" s="19" t="n">
        <v>5</v>
      </c>
      <c r="X822" s="78" t="n">
        <f aca="false">N822*W822</f>
        <v>3919115.5</v>
      </c>
      <c r="Z822" s="48" t="n">
        <f aca="false">2*IF(AR822="Cimentada",0.5*10^(3.01-0.176*LOG(X822)),10^(3.01-0.176*LOG(X822)))</f>
        <v>141.458450500788</v>
      </c>
      <c r="AA822" s="48" t="n">
        <f aca="false">IF(40*LOG(J822/Z822)&gt;0,40*LOG(J822/Z822),0)</f>
        <v>0</v>
      </c>
      <c r="AB822" s="20" t="n">
        <f aca="false">IF(L822&gt;3000,1,2)</f>
        <v>2</v>
      </c>
      <c r="AC822" s="1" t="n">
        <v>40</v>
      </c>
      <c r="AD822" s="1" t="n">
        <f aca="false">IF(AB822=2,1,0)</f>
        <v>1</v>
      </c>
      <c r="AE822" s="1" t="n">
        <f aca="false">IF(AB822=3,1,0)</f>
        <v>0</v>
      </c>
      <c r="AF822" s="1" t="n">
        <v>10</v>
      </c>
      <c r="AG822" s="48" t="n">
        <f aca="false">-5.737+(807.961/J822)+0.972*AD822+4.101*AE822</f>
        <v>9.48832152487477</v>
      </c>
      <c r="AH822" s="48" t="n">
        <f aca="false">IF(AG822&gt;AF822,AF822,AG822)</f>
        <v>9.48832152487477</v>
      </c>
      <c r="AI822" s="0" t="n">
        <v>32</v>
      </c>
      <c r="AJ822" s="0" t="n">
        <v>2.5</v>
      </c>
      <c r="AK822" s="0" t="n">
        <v>3</v>
      </c>
      <c r="AL822" s="0" t="n">
        <v>13.7</v>
      </c>
      <c r="AM822" s="0" t="n">
        <v>13.7</v>
      </c>
      <c r="AN822" s="0" t="n">
        <v>0</v>
      </c>
      <c r="AO822" s="48" t="n">
        <f aca="false">2*10^(3.148-0.188*LOG(X822))</f>
        <v>161.99836817333</v>
      </c>
      <c r="AP822" s="48" t="n">
        <f aca="false">-19.015+(238.14/(AO822^0.5))-1.357*AH822+1.016*AD822+3.893*AE822</f>
        <v>-12.1645126451646</v>
      </c>
      <c r="AQ822" s="48" t="n">
        <f aca="false">IF(AP822&lt;0,0,AP822)</f>
        <v>0</v>
      </c>
      <c r="AR822" s="1" t="s">
        <v>52</v>
      </c>
    </row>
    <row r="823" customFormat="false" ht="12.75" hidden="false" customHeight="false" outlineLevel="0" collapsed="false">
      <c r="A823" s="1" t="s">
        <v>27</v>
      </c>
      <c r="B823" s="1" t="n">
        <v>267</v>
      </c>
      <c r="C823" s="1" t="n">
        <v>158.8</v>
      </c>
      <c r="D823" s="1" t="n">
        <v>160</v>
      </c>
      <c r="E823" s="21" t="n">
        <v>3</v>
      </c>
      <c r="F823" s="42" t="n">
        <v>62.62951</v>
      </c>
      <c r="G823" s="21" t="n">
        <v>13</v>
      </c>
      <c r="H823" s="76" t="n">
        <f aca="false">IF(G823&lt;=7,5.1619-1.6199*G823+0.2805*(G823^2)-0.0166*(G823^3),2.1573-0.0522*G823+0.0021*(G823^2)-0.00003*(G823^3))</f>
        <v>1.76769</v>
      </c>
      <c r="I823" s="37" t="n">
        <v>25.11648</v>
      </c>
      <c r="J823" s="77" t="n">
        <f aca="false">IF(G823&gt;1,F823+(I823*H823/((G823-1)^0.5)),F823)</f>
        <v>75.4461520803549</v>
      </c>
      <c r="K823" s="44" t="n">
        <v>2.50838</v>
      </c>
      <c r="L823" s="45" t="n">
        <v>1563.472</v>
      </c>
      <c r="M823" s="46" t="n">
        <v>243302.8</v>
      </c>
      <c r="N823" s="46" t="n">
        <v>783823.1</v>
      </c>
      <c r="W823" s="19" t="n">
        <v>5</v>
      </c>
      <c r="X823" s="78" t="n">
        <f aca="false">N823*W823</f>
        <v>3919115.5</v>
      </c>
      <c r="Z823" s="48" t="n">
        <f aca="false">2*IF(AR823="Cimentada",0.5*10^(3.01-0.176*LOG(X823)),10^(3.01-0.176*LOG(X823)))</f>
        <v>141.458450500788</v>
      </c>
      <c r="AA823" s="48" t="n">
        <f aca="false">IF(40*LOG(J823/Z823)&gt;0,40*LOG(J823/Z823),0)</f>
        <v>0</v>
      </c>
      <c r="AB823" s="20" t="n">
        <f aca="false">IF(L823&gt;3000,1,2)</f>
        <v>2</v>
      </c>
      <c r="AC823" s="1" t="n">
        <v>40</v>
      </c>
      <c r="AD823" s="1" t="n">
        <f aca="false">IF(AB823=2,1,0)</f>
        <v>1</v>
      </c>
      <c r="AE823" s="1" t="n">
        <f aca="false">IF(AB823=3,1,0)</f>
        <v>0</v>
      </c>
      <c r="AF823" s="1" t="n">
        <v>10</v>
      </c>
      <c r="AG823" s="48" t="n">
        <f aca="false">-5.737+(807.961/J823)+0.972*AD823+4.101*AE823</f>
        <v>5.94410812176969</v>
      </c>
      <c r="AH823" s="48" t="n">
        <f aca="false">IF(AG823&gt;AF823,AF823,AG823)</f>
        <v>5.94410812176969</v>
      </c>
      <c r="AI823" s="0" t="n">
        <v>14</v>
      </c>
      <c r="AJ823" s="0" t="n">
        <v>2.5</v>
      </c>
      <c r="AK823" s="0" t="n">
        <v>1</v>
      </c>
      <c r="AL823" s="0" t="n">
        <v>2.2</v>
      </c>
      <c r="AM823" s="0" t="n">
        <v>0</v>
      </c>
      <c r="AN823" s="0" t="n">
        <v>2.2</v>
      </c>
      <c r="AO823" s="48" t="n">
        <f aca="false">2*10^(3.148-0.188*LOG(X823))</f>
        <v>161.99836817333</v>
      </c>
      <c r="AP823" s="48" t="n">
        <f aca="false">-19.015+(238.14/(AO823^0.5))-1.357*AH823+1.016*AD823+3.893*AE823</f>
        <v>-7.35501505715103</v>
      </c>
      <c r="AQ823" s="48" t="n">
        <f aca="false">IF(AP823&lt;0,0,AP823)</f>
        <v>0</v>
      </c>
      <c r="AR823" s="1" t="s">
        <v>52</v>
      </c>
    </row>
    <row r="824" customFormat="false" ht="12.75" hidden="false" customHeight="false" outlineLevel="0" collapsed="false">
      <c r="A824" s="1" t="s">
        <v>27</v>
      </c>
      <c r="B824" s="1" t="n">
        <v>269</v>
      </c>
      <c r="C824" s="1" t="n">
        <v>160.2</v>
      </c>
      <c r="D824" s="1" t="n">
        <v>161.2</v>
      </c>
      <c r="E824" s="21" t="n">
        <v>3</v>
      </c>
      <c r="F824" s="42" t="n">
        <v>67.58948</v>
      </c>
      <c r="G824" s="21" t="n">
        <v>13</v>
      </c>
      <c r="H824" s="76" t="n">
        <f aca="false">IF(G824&lt;=7,5.1619-1.6199*G824+0.2805*(G824^2)-0.0166*(G824^3),2.1573-0.0522*G824+0.0021*(G824^2)-0.00003*(G824^3))</f>
        <v>1.76769</v>
      </c>
      <c r="I824" s="37" t="n">
        <v>20.7323</v>
      </c>
      <c r="J824" s="77" t="n">
        <f aca="false">IF(G824&gt;1,F824+(I824*H824/((G824-1)^0.5)),F824)</f>
        <v>78.1689269847105</v>
      </c>
      <c r="K824" s="44" t="n">
        <v>2.35927</v>
      </c>
      <c r="L824" s="45" t="n">
        <v>2000</v>
      </c>
      <c r="M824" s="46" t="n">
        <v>243302.8</v>
      </c>
      <c r="N824" s="46" t="n">
        <v>783823.1</v>
      </c>
      <c r="W824" s="19" t="n">
        <v>5</v>
      </c>
      <c r="X824" s="78" t="n">
        <f aca="false">N824*W824</f>
        <v>3919115.5</v>
      </c>
      <c r="Z824" s="48" t="n">
        <f aca="false">2*IF(AR824="Cimentada",0.5*10^(3.01-0.176*LOG(X824)),10^(3.01-0.176*LOG(X824)))</f>
        <v>141.458450500788</v>
      </c>
      <c r="AA824" s="48" t="n">
        <f aca="false">IF(40*LOG(J824/Z824)&gt;0,40*LOG(J824/Z824),0)</f>
        <v>0</v>
      </c>
      <c r="AB824" s="20" t="n">
        <f aca="false">IF(L824&gt;3000,1,2)</f>
        <v>2</v>
      </c>
      <c r="AC824" s="1" t="n">
        <v>40</v>
      </c>
      <c r="AD824" s="1" t="n">
        <f aca="false">IF(AB824=2,1,0)</f>
        <v>1</v>
      </c>
      <c r="AE824" s="1" t="n">
        <f aca="false">IF(AB824=3,1,0)</f>
        <v>0</v>
      </c>
      <c r="AF824" s="1" t="n">
        <v>10</v>
      </c>
      <c r="AG824" s="48" t="n">
        <f aca="false">-5.737+(807.961/J824)+0.972*AD824+4.101*AE824</f>
        <v>5.57108917464139</v>
      </c>
      <c r="AH824" s="48" t="n">
        <f aca="false">IF(AG824&gt;AF824,AF824,AG824)</f>
        <v>5.57108917464139</v>
      </c>
      <c r="AI824" s="0" t="n">
        <v>37</v>
      </c>
      <c r="AJ824" s="0" t="n">
        <v>2.5</v>
      </c>
      <c r="AK824" s="0" t="n">
        <v>3</v>
      </c>
      <c r="AL824" s="0" t="n">
        <v>13.7</v>
      </c>
      <c r="AM824" s="0" t="n">
        <v>13.7</v>
      </c>
      <c r="AN824" s="0" t="n">
        <v>0</v>
      </c>
      <c r="AO824" s="48" t="n">
        <f aca="false">2*10^(3.148-0.188*LOG(X824))</f>
        <v>161.99836817333</v>
      </c>
      <c r="AP824" s="48" t="n">
        <f aca="false">-19.015+(238.14/(AO824^0.5))-1.357*AH824+1.016*AD824+3.893*AE824</f>
        <v>-6.84882834589793</v>
      </c>
      <c r="AQ824" s="48" t="n">
        <f aca="false">IF(AP824&lt;0,0,AP824)</f>
        <v>0</v>
      </c>
      <c r="AR824" s="1" t="s">
        <v>52</v>
      </c>
    </row>
    <row r="825" customFormat="false" ht="12.75" hidden="false" customHeight="false" outlineLevel="0" collapsed="false">
      <c r="A825" s="1" t="s">
        <v>27</v>
      </c>
      <c r="B825" s="1" t="n">
        <v>270</v>
      </c>
      <c r="C825" s="1" t="n">
        <v>161.2</v>
      </c>
      <c r="D825" s="1" t="n">
        <v>161.7</v>
      </c>
      <c r="E825" s="21" t="n">
        <v>3</v>
      </c>
      <c r="F825" s="42" t="n">
        <v>75.44101</v>
      </c>
      <c r="G825" s="21" t="n">
        <v>9</v>
      </c>
      <c r="H825" s="76" t="n">
        <f aca="false">IF(G825&lt;=7,5.1619-1.6199*G825+0.2805*(G825^2)-0.0166*(G825^3),2.1573-0.0522*G825+0.0021*(G825^2)-0.00003*(G825^3))</f>
        <v>1.83573</v>
      </c>
      <c r="I825" s="37" t="n">
        <v>35.22521</v>
      </c>
      <c r="J825" s="77" t="n">
        <f aca="false">IF(G825&gt;1,F825+(I825*H825/((G825-1)^0.5)),F825)</f>
        <v>98.3031775232671</v>
      </c>
      <c r="K825" s="44" t="n">
        <v>2.209079</v>
      </c>
      <c r="L825" s="45" t="n">
        <v>2000</v>
      </c>
      <c r="M825" s="46" t="n">
        <v>60825.7</v>
      </c>
      <c r="N825" s="46" t="n">
        <v>195955.8</v>
      </c>
      <c r="W825" s="19" t="n">
        <v>5</v>
      </c>
      <c r="X825" s="78" t="n">
        <f aca="false">N825*W825</f>
        <v>979779</v>
      </c>
      <c r="Z825" s="48" t="n">
        <f aca="false">2*IF(AR825="Cimentada",0.5*10^(3.01-0.176*LOG(X825)),10^(3.01-0.176*LOG(X825)))</f>
        <v>180.547485914101</v>
      </c>
      <c r="AA825" s="48" t="n">
        <f aca="false">IF(40*LOG(J825/Z825)&gt;0,40*LOG(J825/Z825),0)</f>
        <v>0</v>
      </c>
      <c r="AB825" s="20" t="n">
        <f aca="false">IF(L825&gt;3000,1,2)</f>
        <v>2</v>
      </c>
      <c r="AC825" s="1" t="n">
        <v>40</v>
      </c>
      <c r="AD825" s="1" t="n">
        <f aca="false">IF(AB825=2,1,0)</f>
        <v>1</v>
      </c>
      <c r="AE825" s="1" t="n">
        <f aca="false">IF(AB825=3,1,0)</f>
        <v>0</v>
      </c>
      <c r="AF825" s="1" t="n">
        <v>10</v>
      </c>
      <c r="AG825" s="48" t="n">
        <f aca="false">-5.737+(807.961/J825)+0.972*AD825+4.101*AE825</f>
        <v>3.4540730793902</v>
      </c>
      <c r="AH825" s="48" t="n">
        <f aca="false">IF(AG825&gt;AF825,AF825,AG825)</f>
        <v>3.4540730793902</v>
      </c>
      <c r="AI825" s="0" t="n">
        <v>22</v>
      </c>
      <c r="AJ825" s="0" t="n">
        <v>4</v>
      </c>
      <c r="AK825" s="0" t="n">
        <v>2</v>
      </c>
      <c r="AL825" s="0" t="n">
        <v>0</v>
      </c>
      <c r="AM825" s="0" t="n">
        <v>0</v>
      </c>
      <c r="AN825" s="0" t="n">
        <v>0</v>
      </c>
      <c r="AO825" s="48" t="n">
        <f aca="false">2*10^(3.148-0.188*LOG(X825))</f>
        <v>210.231557517013</v>
      </c>
      <c r="AP825" s="48" t="n">
        <f aca="false">-19.015+(238.14/(AO825^0.5))-1.357*AH825+1.016*AD825+3.893*AE825</f>
        <v>-6.2620085383086</v>
      </c>
      <c r="AQ825" s="48" t="n">
        <f aca="false">IF(AP825&lt;0,0,AP825)</f>
        <v>0</v>
      </c>
      <c r="AR825" s="1" t="s">
        <v>52</v>
      </c>
    </row>
    <row r="826" customFormat="false" ht="12.75" hidden="false" customHeight="false" outlineLevel="0" collapsed="false">
      <c r="A826" s="1" t="s">
        <v>27</v>
      </c>
      <c r="B826" s="1" t="n">
        <v>271</v>
      </c>
      <c r="C826" s="1" t="n">
        <v>161.7</v>
      </c>
      <c r="D826" s="1" t="n">
        <v>162.4</v>
      </c>
      <c r="E826" s="21" t="n">
        <v>3</v>
      </c>
      <c r="F826" s="42" t="n">
        <v>79.65791</v>
      </c>
      <c r="G826" s="21" t="n">
        <v>7</v>
      </c>
      <c r="H826" s="76" t="n">
        <f aca="false">IF(G826&lt;=7,5.1619-1.6199*G826+0.2805*(G826^2)-0.0166*(G826^3),2.1573-0.0522*G826+0.0021*(G826^2)-0.00003*(G826^3))</f>
        <v>1.8733</v>
      </c>
      <c r="I826" s="37" t="n">
        <v>32.76746</v>
      </c>
      <c r="J826" s="77" t="n">
        <f aca="false">IF(G826&gt;1,F826+(I826*H826/((G826-1)^0.5)),F826)</f>
        <v>104.717530273508</v>
      </c>
      <c r="K826" s="44" t="n">
        <v>2.195592</v>
      </c>
      <c r="L826" s="45" t="n">
        <v>1542.107</v>
      </c>
      <c r="M826" s="46" t="n">
        <v>243302.8</v>
      </c>
      <c r="N826" s="46" t="n">
        <v>783823.1</v>
      </c>
      <c r="W826" s="19" t="n">
        <v>5</v>
      </c>
      <c r="X826" s="78" t="n">
        <f aca="false">N826*W826</f>
        <v>3919115.5</v>
      </c>
      <c r="Z826" s="48" t="n">
        <f aca="false">2*IF(AR826="Cimentada",0.5*10^(3.01-0.176*LOG(X826)),10^(3.01-0.176*LOG(X826)))</f>
        <v>141.458450500788</v>
      </c>
      <c r="AA826" s="48" t="n">
        <f aca="false">IF(40*LOG(J826/Z826)&gt;0,40*LOG(J826/Z826),0)</f>
        <v>0</v>
      </c>
      <c r="AB826" s="20" t="n">
        <f aca="false">IF(L826&gt;3000,1,2)</f>
        <v>2</v>
      </c>
      <c r="AC826" s="1" t="n">
        <v>40</v>
      </c>
      <c r="AD826" s="1" t="n">
        <f aca="false">IF(AB826=2,1,0)</f>
        <v>1</v>
      </c>
      <c r="AE826" s="1" t="n">
        <f aca="false">IF(AB826=3,1,0)</f>
        <v>0</v>
      </c>
      <c r="AF826" s="1" t="n">
        <v>10</v>
      </c>
      <c r="AG826" s="48" t="n">
        <f aca="false">-5.737+(807.961/J826)+0.972*AD826+4.101*AE826</f>
        <v>2.95062314246443</v>
      </c>
      <c r="AH826" s="48" t="n">
        <f aca="false">IF(AG826&gt;AF826,AF826,AG826)</f>
        <v>2.95062314246443</v>
      </c>
      <c r="AI826" s="0" t="n">
        <v>64</v>
      </c>
      <c r="AJ826" s="0" t="n">
        <v>2.5</v>
      </c>
      <c r="AK826" s="0" t="n">
        <v>8</v>
      </c>
      <c r="AL826" s="0" t="n">
        <v>13.7</v>
      </c>
      <c r="AM826" s="0" t="n">
        <v>0</v>
      </c>
      <c r="AN826" s="0" t="n">
        <v>13.7</v>
      </c>
      <c r="AO826" s="48" t="n">
        <f aca="false">2*10^(3.148-0.188*LOG(X826))</f>
        <v>161.99836817333</v>
      </c>
      <c r="AP826" s="48" t="n">
        <f aca="false">-19.015+(238.14/(AO826^0.5))-1.357*AH826+1.016*AD826+3.893*AE826</f>
        <v>-3.29285594023378</v>
      </c>
      <c r="AQ826" s="48" t="n">
        <f aca="false">IF(AP826&lt;0,0,AP826)</f>
        <v>0</v>
      </c>
      <c r="AR826" s="1" t="s">
        <v>52</v>
      </c>
    </row>
    <row r="827" customFormat="false" ht="12.75" hidden="false" customHeight="false" outlineLevel="0" collapsed="false">
      <c r="A827" s="1" t="s">
        <v>27</v>
      </c>
      <c r="B827" s="1" t="n">
        <v>274</v>
      </c>
      <c r="C827" s="1" t="n">
        <v>164.2</v>
      </c>
      <c r="D827" s="1" t="n">
        <v>164.8</v>
      </c>
      <c r="E827" s="21" t="n">
        <v>3</v>
      </c>
      <c r="F827" s="42" t="n">
        <v>58.21164</v>
      </c>
      <c r="G827" s="21" t="n">
        <v>7</v>
      </c>
      <c r="H827" s="76" t="n">
        <f aca="false">IF(G827&lt;=7,5.1619-1.6199*G827+0.2805*(G827^2)-0.0166*(G827^3),2.1573-0.0522*G827+0.0021*(G827^2)-0.00003*(G827^3))</f>
        <v>1.8733</v>
      </c>
      <c r="I827" s="37" t="n">
        <v>37.00556</v>
      </c>
      <c r="J827" s="77" t="n">
        <f aca="false">IF(G827&gt;1,F827+(I827*H827/((G827-1)^0.5)),F827)</f>
        <v>86.5124384631256</v>
      </c>
      <c r="K827" s="44" t="n">
        <v>2.680431</v>
      </c>
      <c r="L827" s="45" t="n">
        <v>1718.678</v>
      </c>
      <c r="M827" s="46" t="n">
        <v>243302.8</v>
      </c>
      <c r="N827" s="46" t="n">
        <v>783823.1</v>
      </c>
      <c r="W827" s="19" t="n">
        <v>5</v>
      </c>
      <c r="X827" s="78" t="n">
        <f aca="false">N827*W827</f>
        <v>3919115.5</v>
      </c>
      <c r="Z827" s="48" t="n">
        <f aca="false">2*IF(AR827="Cimentada",0.5*10^(3.01-0.176*LOG(X827)),10^(3.01-0.176*LOG(X827)))</f>
        <v>141.458450500788</v>
      </c>
      <c r="AA827" s="48" t="n">
        <f aca="false">IF(40*LOG(J827/Z827)&gt;0,40*LOG(J827/Z827),0)</f>
        <v>0</v>
      </c>
      <c r="AB827" s="20" t="n">
        <f aca="false">IF(L827&gt;3000,1,2)</f>
        <v>2</v>
      </c>
      <c r="AC827" s="1" t="n">
        <v>40</v>
      </c>
      <c r="AD827" s="1" t="n">
        <f aca="false">IF(AB827=2,1,0)</f>
        <v>1</v>
      </c>
      <c r="AE827" s="1" t="n">
        <f aca="false">IF(AB827=3,1,0)</f>
        <v>0</v>
      </c>
      <c r="AF827" s="1" t="n">
        <v>10</v>
      </c>
      <c r="AG827" s="48" t="n">
        <f aca="false">-5.737+(807.961/J827)+0.972*AD827+4.101*AE827</f>
        <v>4.57424663728418</v>
      </c>
      <c r="AH827" s="48" t="n">
        <f aca="false">IF(AG827&gt;AF827,AF827,AG827)</f>
        <v>4.57424663728418</v>
      </c>
      <c r="AI827" s="0" t="n">
        <v>51</v>
      </c>
      <c r="AJ827" s="0" t="n">
        <v>2.5</v>
      </c>
      <c r="AK827" s="0" t="n">
        <v>5</v>
      </c>
      <c r="AL827" s="0" t="n">
        <v>0</v>
      </c>
      <c r="AM827" s="0" t="n">
        <v>0</v>
      </c>
      <c r="AN827" s="0" t="n">
        <v>0</v>
      </c>
      <c r="AO827" s="48" t="n">
        <f aca="false">2*10^(3.148-0.188*LOG(X827))</f>
        <v>161.99836817333</v>
      </c>
      <c r="AP827" s="48" t="n">
        <f aca="false">-19.015+(238.14/(AO827^0.5))-1.357*AH827+1.016*AD827+3.893*AE827</f>
        <v>-5.49611302270418</v>
      </c>
      <c r="AQ827" s="48" t="n">
        <f aca="false">IF(AP827&lt;0,0,AP827)</f>
        <v>0</v>
      </c>
      <c r="AR827" s="1" t="s">
        <v>52</v>
      </c>
    </row>
    <row r="828" customFormat="false" ht="12.75" hidden="false" customHeight="false" outlineLevel="0" collapsed="false">
      <c r="A828" s="1" t="s">
        <v>27</v>
      </c>
      <c r="B828" s="1" t="n">
        <v>300</v>
      </c>
      <c r="C828" s="1" t="n">
        <v>164.8</v>
      </c>
      <c r="D828" s="1" t="n">
        <v>166</v>
      </c>
      <c r="E828" s="21" t="n">
        <v>3</v>
      </c>
      <c r="F828" s="42" t="n">
        <v>86.33119</v>
      </c>
      <c r="G828" s="21" t="n">
        <v>13</v>
      </c>
      <c r="H828" s="76" t="n">
        <f aca="false">IF(G828&lt;=7,5.1619-1.6199*G828+0.2805*(G828^2)-0.0166*(G828^3),2.1573-0.0522*G828+0.0021*(G828^2)-0.00003*(G828^3))</f>
        <v>1.76769</v>
      </c>
      <c r="I828" s="37" t="n">
        <v>40.25051</v>
      </c>
      <c r="J828" s="77" t="n">
        <f aca="false">IF(G828&gt;1,F828+(I828*H828/((G828-1)^0.5)),F828)</f>
        <v>106.870548231</v>
      </c>
      <c r="K828" s="44" t="n">
        <v>2.284349</v>
      </c>
      <c r="L828" s="45" t="n">
        <v>1407.156</v>
      </c>
      <c r="M828" s="46" t="n">
        <v>166928.4</v>
      </c>
      <c r="N828" s="46" t="n">
        <v>544223.2</v>
      </c>
      <c r="W828" s="19" t="n">
        <v>5</v>
      </c>
      <c r="X828" s="78" t="n">
        <f aca="false">N828*W828</f>
        <v>2721116</v>
      </c>
      <c r="Z828" s="48" t="n">
        <f aca="false">2*IF(AR828="Cimentada",0.5*10^(3.01-0.176*LOG(X828)),10^(3.01-0.176*LOG(X828)))</f>
        <v>150.839301912774</v>
      </c>
      <c r="AA828" s="48" t="n">
        <f aca="false">IF(40*LOG(J828/Z828)&gt;0,40*LOG(J828/Z828),0)</f>
        <v>0</v>
      </c>
      <c r="AB828" s="20" t="n">
        <f aca="false">IF(L828&gt;3000,1,2)</f>
        <v>2</v>
      </c>
      <c r="AC828" s="1" t="n">
        <v>40</v>
      </c>
      <c r="AD828" s="1" t="n">
        <f aca="false">IF(AB828=2,1,0)</f>
        <v>1</v>
      </c>
      <c r="AE828" s="1" t="n">
        <f aca="false">IF(AB828=3,1,0)</f>
        <v>0</v>
      </c>
      <c r="AF828" s="1" t="n">
        <v>10</v>
      </c>
      <c r="AG828" s="48" t="n">
        <f aca="false">-5.737+(807.961/J828)+0.972*AD828+4.101*AE828</f>
        <v>2.7951839175897</v>
      </c>
      <c r="AH828" s="48" t="n">
        <f aca="false">IF(AG828&gt;AF828,AF828,AG828)</f>
        <v>2.7951839175897</v>
      </c>
      <c r="AI828" s="0" t="n">
        <v>17</v>
      </c>
      <c r="AJ828" s="0" t="n">
        <v>3</v>
      </c>
      <c r="AK828" s="0" t="n">
        <v>1</v>
      </c>
      <c r="AL828" s="0" t="n">
        <v>0</v>
      </c>
      <c r="AM828" s="0" t="n">
        <v>0</v>
      </c>
      <c r="AN828" s="0" t="n">
        <v>0</v>
      </c>
      <c r="AO828" s="48" t="n">
        <f aca="false">2*10^(3.148-0.188*LOG(X828))</f>
        <v>173.499228976172</v>
      </c>
      <c r="AP828" s="48" t="n">
        <f aca="false">-19.015+(238.14/(AO828^0.5))-1.357*AH828+1.016*AD828+3.893*AE828</f>
        <v>-3.71268284118959</v>
      </c>
      <c r="AQ828" s="48" t="n">
        <f aca="false">IF(AP828&lt;0,0,AP828)</f>
        <v>0</v>
      </c>
      <c r="AR828" s="1" t="s">
        <v>52</v>
      </c>
    </row>
    <row r="829" customFormat="false" ht="12.75" hidden="false" customHeight="false" outlineLevel="0" collapsed="false">
      <c r="A829" s="1" t="s">
        <v>27</v>
      </c>
      <c r="B829" s="1" t="n">
        <v>301</v>
      </c>
      <c r="C829" s="1" t="n">
        <v>166</v>
      </c>
      <c r="D829" s="1" t="n">
        <v>167.1</v>
      </c>
      <c r="E829" s="21" t="n">
        <v>3</v>
      </c>
      <c r="F829" s="42" t="n">
        <v>63.36956</v>
      </c>
      <c r="G829" s="21" t="n">
        <v>11</v>
      </c>
      <c r="H829" s="76" t="n">
        <f aca="false">IF(G829&lt;=7,5.1619-1.6199*G829+0.2805*(G829^2)-0.0166*(G829^3),2.1573-0.0522*G829+0.0021*(G829^2)-0.00003*(G829^3))</f>
        <v>1.79727</v>
      </c>
      <c r="I829" s="37" t="n">
        <v>15.55494</v>
      </c>
      <c r="J829" s="77" t="n">
        <f aca="false">IF(G829&gt;1,F829+(I829*H829/((G829-1)^0.5)),F829)</f>
        <v>72.2101584603868</v>
      </c>
      <c r="K829" s="44" t="n">
        <v>2.698308</v>
      </c>
      <c r="L829" s="45" t="n">
        <v>1116.385</v>
      </c>
      <c r="M829" s="46" t="n">
        <v>166928.4</v>
      </c>
      <c r="N829" s="46" t="n">
        <v>544223.2</v>
      </c>
      <c r="W829" s="19" t="n">
        <v>5</v>
      </c>
      <c r="X829" s="78" t="n">
        <f aca="false">N829*W829</f>
        <v>2721116</v>
      </c>
      <c r="Z829" s="48" t="n">
        <f aca="false">2*IF(AR829="Cimentada",0.5*10^(3.01-0.176*LOG(X829)),10^(3.01-0.176*LOG(X829)))</f>
        <v>150.839301912774</v>
      </c>
      <c r="AA829" s="48" t="n">
        <f aca="false">IF(40*LOG(J829/Z829)&gt;0,40*LOG(J829/Z829),0)</f>
        <v>0</v>
      </c>
      <c r="AB829" s="20" t="n">
        <f aca="false">IF(L829&gt;3000,1,2)</f>
        <v>2</v>
      </c>
      <c r="AC829" s="1" t="n">
        <v>40</v>
      </c>
      <c r="AD829" s="1" t="n">
        <f aca="false">IF(AB829=2,1,0)</f>
        <v>1</v>
      </c>
      <c r="AE829" s="1" t="n">
        <f aca="false">IF(AB829=3,1,0)</f>
        <v>0</v>
      </c>
      <c r="AF829" s="1" t="n">
        <v>10</v>
      </c>
      <c r="AG829" s="48" t="n">
        <f aca="false">-5.737+(807.961/J829)+0.972*AD829+4.101*AE829</f>
        <v>6.42402128491012</v>
      </c>
      <c r="AH829" s="48" t="n">
        <f aca="false">IF(AG829&gt;AF829,AF829,AG829)</f>
        <v>6.42402128491012</v>
      </c>
      <c r="AI829" s="0" t="n">
        <v>23</v>
      </c>
      <c r="AJ829" s="0" t="n">
        <v>2.5</v>
      </c>
      <c r="AK829" s="0" t="n">
        <v>3</v>
      </c>
      <c r="AL829" s="0" t="n">
        <v>2.2</v>
      </c>
      <c r="AM829" s="0" t="n">
        <v>2.2</v>
      </c>
      <c r="AN829" s="0" t="n">
        <v>0</v>
      </c>
      <c r="AO829" s="48" t="n">
        <f aca="false">2*10^(3.148-0.188*LOG(X829))</f>
        <v>173.499228976172</v>
      </c>
      <c r="AP829" s="48" t="n">
        <f aca="false">-19.015+(238.14/(AO829^0.5))-1.357*AH829+1.016*AD829+3.893*AE829</f>
        <v>-8.6370151486434</v>
      </c>
      <c r="AQ829" s="48" t="n">
        <f aca="false">IF(AP829&lt;0,0,AP829)</f>
        <v>0</v>
      </c>
      <c r="AR829" s="1" t="s">
        <v>52</v>
      </c>
    </row>
    <row r="830" customFormat="false" ht="12.75" hidden="false" customHeight="false" outlineLevel="0" collapsed="false">
      <c r="A830" s="1" t="s">
        <v>27</v>
      </c>
      <c r="B830" s="1" t="n">
        <v>308</v>
      </c>
      <c r="C830" s="1" t="n">
        <v>172.9</v>
      </c>
      <c r="D830" s="1" t="n">
        <v>175</v>
      </c>
      <c r="E830" s="21" t="n">
        <v>3</v>
      </c>
      <c r="F830" s="42" t="n">
        <v>75.1436</v>
      </c>
      <c r="G830" s="21" t="n">
        <v>20</v>
      </c>
      <c r="H830" s="76" t="n">
        <f aca="false">IF(G830&lt;=7,5.1619-1.6199*G830+0.2805*(G830^2)-0.0166*(G830^3),2.1573-0.0522*G830+0.0021*(G830^2)-0.00003*(G830^3))</f>
        <v>1.7133</v>
      </c>
      <c r="I830" s="37" t="n">
        <v>22.00283</v>
      </c>
      <c r="J830" s="77" t="n">
        <f aca="false">IF(G830&gt;1,F830+(I830*H830/((G830-1)^0.5)),F830)</f>
        <v>83.791987844564</v>
      </c>
      <c r="K830" s="44" t="n">
        <v>2.378632</v>
      </c>
      <c r="L830" s="45" t="n">
        <v>1236.386</v>
      </c>
      <c r="M830" s="46" t="n">
        <v>166928.4</v>
      </c>
      <c r="N830" s="46" t="n">
        <v>544223.2</v>
      </c>
      <c r="W830" s="19" t="n">
        <v>5</v>
      </c>
      <c r="X830" s="78" t="n">
        <f aca="false">N830*W830</f>
        <v>2721116</v>
      </c>
      <c r="Z830" s="48" t="n">
        <f aca="false">2*IF(AR830="Cimentada",0.5*10^(3.01-0.176*LOG(X830)),10^(3.01-0.176*LOG(X830)))</f>
        <v>150.839301912774</v>
      </c>
      <c r="AA830" s="48" t="n">
        <f aca="false">IF(40*LOG(J830/Z830)&gt;0,40*LOG(J830/Z830),0)</f>
        <v>0</v>
      </c>
      <c r="AB830" s="20" t="n">
        <f aca="false">IF(L830&gt;3000,1,2)</f>
        <v>2</v>
      </c>
      <c r="AC830" s="1" t="n">
        <v>40</v>
      </c>
      <c r="AD830" s="1" t="n">
        <f aca="false">IF(AB830=2,1,0)</f>
        <v>1</v>
      </c>
      <c r="AE830" s="1" t="n">
        <f aca="false">IF(AB830=3,1,0)</f>
        <v>0</v>
      </c>
      <c r="AF830" s="1" t="n">
        <v>10</v>
      </c>
      <c r="AG830" s="48" t="n">
        <f aca="false">-5.737+(807.961/J830)+0.972*AD830+4.101*AE830</f>
        <v>4.87746129950737</v>
      </c>
      <c r="AH830" s="48" t="n">
        <f aca="false">IF(AG830&gt;AF830,AF830,AG830)</f>
        <v>4.87746129950737</v>
      </c>
      <c r="AI830" s="0" t="n">
        <v>13</v>
      </c>
      <c r="AJ830" s="0" t="n">
        <v>3.5</v>
      </c>
      <c r="AK830" s="0" t="n">
        <v>1</v>
      </c>
      <c r="AL830" s="0" t="n">
        <v>0</v>
      </c>
      <c r="AM830" s="0" t="n">
        <v>0</v>
      </c>
      <c r="AN830" s="0" t="n">
        <v>0</v>
      </c>
      <c r="AO830" s="48" t="n">
        <f aca="false">2*10^(3.148-0.188*LOG(X830))</f>
        <v>173.499228976172</v>
      </c>
      <c r="AP830" s="48" t="n">
        <f aca="false">-19.015+(238.14/(AO830^0.5))-1.357*AH830+1.016*AD830+3.893*AE830</f>
        <v>-6.53833324845186</v>
      </c>
      <c r="AQ830" s="48" t="n">
        <f aca="false">IF(AP830&lt;0,0,AP830)</f>
        <v>0</v>
      </c>
      <c r="AR830" s="1" t="s">
        <v>52</v>
      </c>
    </row>
    <row r="831" customFormat="false" ht="12.75" hidden="false" customHeight="false" outlineLevel="0" collapsed="false">
      <c r="A831" s="1" t="s">
        <v>27</v>
      </c>
      <c r="B831" s="1" t="n">
        <v>317</v>
      </c>
      <c r="C831" s="1" t="n">
        <v>183</v>
      </c>
      <c r="D831" s="1" t="n">
        <v>184.6</v>
      </c>
      <c r="E831" s="21" t="n">
        <v>3</v>
      </c>
      <c r="F831" s="42" t="n">
        <v>75.311</v>
      </c>
      <c r="G831" s="21" t="n">
        <v>16</v>
      </c>
      <c r="H831" s="76" t="n">
        <f aca="false">IF(G831&lt;=7,5.1619-1.6199*G831+0.2805*(G831^2)-0.0166*(G831^3),2.1573-0.0522*G831+0.0021*(G831^2)-0.00003*(G831^3))</f>
        <v>1.73682</v>
      </c>
      <c r="I831" s="37" t="n">
        <v>13.6817</v>
      </c>
      <c r="J831" s="77" t="n">
        <f aca="false">IF(G831&gt;1,F831+(I831*H831/((G831-1)^0.5)),F831)</f>
        <v>81.446489897541</v>
      </c>
      <c r="K831" s="44" t="n">
        <v>2.6761</v>
      </c>
      <c r="L831" s="45" t="n">
        <v>1490.989</v>
      </c>
      <c r="M831" s="46" t="n">
        <v>166928.4</v>
      </c>
      <c r="N831" s="46" t="n">
        <v>544223.2</v>
      </c>
      <c r="W831" s="19" t="n">
        <v>5</v>
      </c>
      <c r="X831" s="78" t="n">
        <f aca="false">N831*W831</f>
        <v>2721116</v>
      </c>
      <c r="Z831" s="48" t="n">
        <f aca="false">2*IF(AR831="Cimentada",0.5*10^(3.01-0.176*LOG(X831)),10^(3.01-0.176*LOG(X831)))</f>
        <v>150.839301912774</v>
      </c>
      <c r="AA831" s="48" t="n">
        <f aca="false">IF(40*LOG(J831/Z831)&gt;0,40*LOG(J831/Z831),0)</f>
        <v>0</v>
      </c>
      <c r="AB831" s="20" t="n">
        <f aca="false">IF(L831&gt;3000,1,2)</f>
        <v>2</v>
      </c>
      <c r="AC831" s="1" t="n">
        <v>40</v>
      </c>
      <c r="AD831" s="1" t="n">
        <f aca="false">IF(AB831=2,1,0)</f>
        <v>1</v>
      </c>
      <c r="AE831" s="1" t="n">
        <f aca="false">IF(AB831=3,1,0)</f>
        <v>0</v>
      </c>
      <c r="AF831" s="1" t="n">
        <v>10</v>
      </c>
      <c r="AG831" s="48" t="n">
        <f aca="false">-5.737+(807.961/J831)+0.972*AD831+4.101*AE831</f>
        <v>5.15514512861645</v>
      </c>
      <c r="AH831" s="48" t="n">
        <f aca="false">IF(AG831&gt;AF831,AF831,AG831)</f>
        <v>5.15514512861645</v>
      </c>
      <c r="AI831" s="0" t="n">
        <v>8</v>
      </c>
      <c r="AJ831" s="0" t="n">
        <v>5</v>
      </c>
      <c r="AK831" s="0" t="n">
        <v>0</v>
      </c>
      <c r="AL831" s="0" t="n">
        <v>0</v>
      </c>
      <c r="AM831" s="0" t="n">
        <v>0</v>
      </c>
      <c r="AN831" s="0" t="n">
        <v>0</v>
      </c>
      <c r="AO831" s="48" t="n">
        <f aca="false">2*10^(3.148-0.188*LOG(X831))</f>
        <v>173.499228976172</v>
      </c>
      <c r="AP831" s="48" t="n">
        <f aca="false">-19.015+(238.14/(AO831^0.5))-1.357*AH831+1.016*AD831+3.893*AE831</f>
        <v>-6.91515020455289</v>
      </c>
      <c r="AQ831" s="48" t="n">
        <f aca="false">IF(AP831&lt;0,0,AP831)</f>
        <v>0</v>
      </c>
      <c r="AR831" s="1" t="s">
        <v>52</v>
      </c>
    </row>
    <row r="832" customFormat="false" ht="12.75" hidden="false" customHeight="false" outlineLevel="0" collapsed="false">
      <c r="A832" s="1" t="s">
        <v>27</v>
      </c>
      <c r="B832" s="1" t="n">
        <v>318</v>
      </c>
      <c r="C832" s="1" t="n">
        <v>184.6</v>
      </c>
      <c r="D832" s="1" t="n">
        <v>185.6</v>
      </c>
      <c r="E832" s="21" t="n">
        <v>3</v>
      </c>
      <c r="F832" s="42" t="n">
        <v>60.42379</v>
      </c>
      <c r="G832" s="21" t="n">
        <v>4</v>
      </c>
      <c r="H832" s="76" t="n">
        <f aca="false">IF(G832&lt;=7,5.1619-1.6199*G832+0.2805*(G832^2)-0.0166*(G832^3),2.1573-0.0522*G832+0.0021*(G832^2)-0.00003*(G832^3))</f>
        <v>2.1079</v>
      </c>
      <c r="I832" s="37" t="n">
        <v>6.892098</v>
      </c>
      <c r="J832" s="77" t="n">
        <f aca="false">IF(G832&gt;1,F832+(I832*H832/((G832-1)^0.5)),F832)</f>
        <v>68.8114500563418</v>
      </c>
      <c r="K832" s="87" t="n">
        <v>2.885189</v>
      </c>
      <c r="L832" s="88" t="n">
        <v>1521.061</v>
      </c>
      <c r="M832" s="46" t="n">
        <v>208660.5</v>
      </c>
      <c r="N832" s="46" t="n">
        <v>680279</v>
      </c>
      <c r="W832" s="19" t="n">
        <v>5</v>
      </c>
      <c r="X832" s="78" t="n">
        <f aca="false">N832*W832</f>
        <v>3401395</v>
      </c>
      <c r="Z832" s="48" t="n">
        <f aca="false">2*IF(AR832="Cimentada",0.5*10^(3.01-0.176*LOG(X832)),10^(3.01-0.176*LOG(X832)))</f>
        <v>145.030168492752</v>
      </c>
      <c r="AA832" s="48" t="n">
        <f aca="false">IF(40*LOG(J832/Z832)&gt;0,40*LOG(J832/Z832),0)</f>
        <v>0</v>
      </c>
      <c r="AB832" s="20" t="n">
        <f aca="false">IF(L832&gt;3000,1,2)</f>
        <v>2</v>
      </c>
      <c r="AC832" s="1" t="n">
        <v>40</v>
      </c>
      <c r="AD832" s="1" t="n">
        <f aca="false">IF(AB832=2,1,0)</f>
        <v>1</v>
      </c>
      <c r="AE832" s="1" t="n">
        <f aca="false">IF(AB832=3,1,0)</f>
        <v>0</v>
      </c>
      <c r="AF832" s="1" t="n">
        <v>10</v>
      </c>
      <c r="AG832" s="48" t="n">
        <f aca="false">-5.737+(807.961/J832)+0.972*AD832+4.101*AE832</f>
        <v>6.97666507664718</v>
      </c>
      <c r="AH832" s="48" t="n">
        <f aca="false">IF(AG832&gt;AF832,AF832,AG832)</f>
        <v>6.97666507664718</v>
      </c>
      <c r="AO832" s="48" t="n">
        <f aca="false">2*10^(3.148-0.188*LOG(X832))</f>
        <v>166.371321667986</v>
      </c>
      <c r="AP832" s="48" t="n">
        <f aca="false">-19.015+(238.14/(AO832^0.5))-1.357*AH832+1.016*AD832+3.893*AE832</f>
        <v>-9.00372365481978</v>
      </c>
      <c r="AQ832" s="48" t="n">
        <f aca="false">IF(AP832&lt;0,0,AP832)</f>
        <v>0</v>
      </c>
      <c r="AR832" s="1" t="s">
        <v>52</v>
      </c>
    </row>
    <row r="833" customFormat="false" ht="12.75" hidden="false" customHeight="false" outlineLevel="0" collapsed="false">
      <c r="A833" s="1" t="s">
        <v>27</v>
      </c>
      <c r="B833" s="1" t="n">
        <v>319</v>
      </c>
      <c r="C833" s="1" t="n">
        <v>185.6</v>
      </c>
      <c r="D833" s="1" t="n">
        <v>186</v>
      </c>
      <c r="E833" s="21" t="n">
        <v>3</v>
      </c>
      <c r="F833" s="42" t="n">
        <v>64.74689</v>
      </c>
      <c r="G833" s="21" t="n">
        <v>5</v>
      </c>
      <c r="H833" s="76" t="n">
        <f aca="false">IF(G833&lt;=7,5.1619-1.6199*G833+0.2805*(G833^2)-0.0166*(G833^3),2.1573-0.0522*G833+0.0021*(G833^2)-0.00003*(G833^3))</f>
        <v>1.9999</v>
      </c>
      <c r="I833" s="37" t="n">
        <v>9.987369</v>
      </c>
      <c r="J833" s="77" t="n">
        <f aca="false">IF(G833&gt;1,F833+(I833*H833/((G833-1)^0.5)),F833)</f>
        <v>74.73375963155</v>
      </c>
      <c r="K833" s="44" t="n">
        <v>2.816208</v>
      </c>
      <c r="L833" s="45" t="n">
        <v>1908.78</v>
      </c>
      <c r="M833" s="46" t="n">
        <v>166928.4</v>
      </c>
      <c r="N833" s="46" t="n">
        <v>544223.2</v>
      </c>
      <c r="W833" s="19" t="n">
        <v>5</v>
      </c>
      <c r="X833" s="78" t="n">
        <f aca="false">N833*W833</f>
        <v>2721116</v>
      </c>
      <c r="Z833" s="48" t="n">
        <f aca="false">2*IF(AR833="Cimentada",0.5*10^(3.01-0.176*LOG(X833)),10^(3.01-0.176*LOG(X833)))</f>
        <v>150.839301912774</v>
      </c>
      <c r="AA833" s="48" t="n">
        <f aca="false">IF(40*LOG(J833/Z833)&gt;0,40*LOG(J833/Z833),0)</f>
        <v>0</v>
      </c>
      <c r="AB833" s="20" t="n">
        <f aca="false">IF(L833&gt;3000,1,2)</f>
        <v>2</v>
      </c>
      <c r="AC833" s="1" t="n">
        <v>40</v>
      </c>
      <c r="AD833" s="1" t="n">
        <f aca="false">IF(AB833=2,1,0)</f>
        <v>1</v>
      </c>
      <c r="AE833" s="1" t="n">
        <f aca="false">IF(AB833=3,1,0)</f>
        <v>0</v>
      </c>
      <c r="AF833" s="1" t="n">
        <v>10</v>
      </c>
      <c r="AG833" s="48" t="n">
        <f aca="false">-5.737+(807.961/J833)+0.972*AD833+4.101*AE833</f>
        <v>6.04619167540056</v>
      </c>
      <c r="AH833" s="48" t="n">
        <f aca="false">IF(AG833&gt;AF833,AF833,AG833)</f>
        <v>6.04619167540056</v>
      </c>
      <c r="AI833" s="0" t="n">
        <v>9</v>
      </c>
      <c r="AJ833" s="0" t="n">
        <v>5</v>
      </c>
      <c r="AK833" s="0" t="n">
        <v>0</v>
      </c>
      <c r="AL833" s="0" t="n">
        <v>0</v>
      </c>
      <c r="AM833" s="0" t="n">
        <v>0</v>
      </c>
      <c r="AN833" s="0" t="n">
        <v>0</v>
      </c>
      <c r="AO833" s="48" t="n">
        <f aca="false">2*10^(3.148-0.188*LOG(X833))</f>
        <v>173.499228976172</v>
      </c>
      <c r="AP833" s="48" t="n">
        <f aca="false">-19.015+(238.14/(AO833^0.5))-1.357*AH833+1.016*AD833+3.893*AE833</f>
        <v>-8.12430036853893</v>
      </c>
      <c r="AQ833" s="48" t="n">
        <f aca="false">IF(AP833&lt;0,0,AP833)</f>
        <v>0</v>
      </c>
      <c r="AR833" s="1" t="s">
        <v>52</v>
      </c>
    </row>
    <row r="834" customFormat="false" ht="12.75" hidden="false" customHeight="false" outlineLevel="0" collapsed="false">
      <c r="A834" s="1" t="s">
        <v>27</v>
      </c>
      <c r="B834" s="1" t="n">
        <v>320</v>
      </c>
      <c r="C834" s="1" t="n">
        <v>186</v>
      </c>
      <c r="D834" s="1" t="n">
        <v>186.8</v>
      </c>
      <c r="E834" s="21" t="n">
        <v>3</v>
      </c>
      <c r="F834" s="42" t="n">
        <v>56.56789</v>
      </c>
      <c r="G834" s="21" t="n">
        <v>4</v>
      </c>
      <c r="H834" s="76" t="n">
        <f aca="false">IF(G834&lt;=7,5.1619-1.6199*G834+0.2805*(G834^2)-0.0166*(G834^3),2.1573-0.0522*G834+0.0021*(G834^2)-0.00003*(G834^3))</f>
        <v>2.1079</v>
      </c>
      <c r="I834" s="37" t="n">
        <v>28.10641</v>
      </c>
      <c r="J834" s="77" t="n">
        <f aca="false">IF(G834&gt;1,F834+(I834*H834/((G834-1)^0.5)),F834)</f>
        <v>90.7732963195511</v>
      </c>
      <c r="K834" s="44" t="n">
        <v>2.931386</v>
      </c>
      <c r="L834" s="45" t="n">
        <v>2000</v>
      </c>
      <c r="M834" s="46" t="n">
        <v>166928.4</v>
      </c>
      <c r="N834" s="46" t="n">
        <v>544223.2</v>
      </c>
      <c r="W834" s="19" t="n">
        <v>5</v>
      </c>
      <c r="X834" s="78" t="n">
        <f aca="false">N834*W834</f>
        <v>2721116</v>
      </c>
      <c r="Z834" s="48" t="n">
        <f aca="false">2*IF(AR834="Cimentada",0.5*10^(3.01-0.176*LOG(X834)),10^(3.01-0.176*LOG(X834)))</f>
        <v>150.839301912774</v>
      </c>
      <c r="AA834" s="48" t="n">
        <f aca="false">IF(40*LOG(J834/Z834)&gt;0,40*LOG(J834/Z834),0)</f>
        <v>0</v>
      </c>
      <c r="AB834" s="20" t="n">
        <f aca="false">IF(L834&gt;3000,1,2)</f>
        <v>2</v>
      </c>
      <c r="AC834" s="1" t="n">
        <v>40</v>
      </c>
      <c r="AD834" s="1" t="n">
        <f aca="false">IF(AB834=2,1,0)</f>
        <v>1</v>
      </c>
      <c r="AE834" s="1" t="n">
        <f aca="false">IF(AB834=3,1,0)</f>
        <v>0</v>
      </c>
      <c r="AF834" s="1" t="n">
        <v>10</v>
      </c>
      <c r="AG834" s="48" t="n">
        <f aca="false">-5.737+(807.961/J834)+0.972*AD834+4.101*AE834</f>
        <v>4.1358665847687</v>
      </c>
      <c r="AH834" s="48" t="n">
        <f aca="false">IF(AG834&gt;AF834,AF834,AG834)</f>
        <v>4.1358665847687</v>
      </c>
      <c r="AI834" s="0" t="n">
        <v>0</v>
      </c>
      <c r="AJ834" s="0" t="n">
        <v>5</v>
      </c>
      <c r="AK834" s="0" t="n">
        <v>0</v>
      </c>
      <c r="AL834" s="0" t="n">
        <v>0</v>
      </c>
      <c r="AM834" s="0" t="n">
        <v>0</v>
      </c>
      <c r="AN834" s="0" t="n">
        <v>0</v>
      </c>
      <c r="AO834" s="48" t="n">
        <f aca="false">2*10^(3.148-0.188*LOG(X834))</f>
        <v>173.499228976172</v>
      </c>
      <c r="AP834" s="48" t="n">
        <f aca="false">-19.015+(238.14/(AO834^0.5))-1.357*AH834+1.016*AD834+3.893*AE834</f>
        <v>-5.5319892205515</v>
      </c>
      <c r="AQ834" s="48" t="n">
        <f aca="false">IF(AP834&lt;0,0,AP834)</f>
        <v>0</v>
      </c>
      <c r="AR834" s="1" t="s">
        <v>52</v>
      </c>
    </row>
    <row r="835" customFormat="false" ht="12.75" hidden="false" customHeight="false" outlineLevel="0" collapsed="false">
      <c r="A835" s="1" t="s">
        <v>27</v>
      </c>
      <c r="B835" s="1" t="n">
        <v>321</v>
      </c>
      <c r="C835" s="1" t="n">
        <v>186.8</v>
      </c>
      <c r="D835" s="1" t="n">
        <v>188.5</v>
      </c>
      <c r="E835" s="21" t="n">
        <v>3</v>
      </c>
      <c r="F835" s="42" t="n">
        <v>76.52618</v>
      </c>
      <c r="G835" s="21" t="n">
        <v>5</v>
      </c>
      <c r="H835" s="76" t="n">
        <f aca="false">IF(G835&lt;=7,5.1619-1.6199*G835+0.2805*(G835^2)-0.0166*(G835^3),2.1573-0.0522*G835+0.0021*(G835^2)-0.00003*(G835^3))</f>
        <v>1.9999</v>
      </c>
      <c r="I835" s="37" t="n">
        <v>16.63066</v>
      </c>
      <c r="J835" s="77" t="n">
        <f aca="false">IF(G835&gt;1,F835+(I835*H835/((G835-1)^0.5)),F835)</f>
        <v>93.156008467</v>
      </c>
      <c r="K835" s="87" t="n">
        <v>3.128296</v>
      </c>
      <c r="L835" s="88" t="n">
        <v>1985.986</v>
      </c>
      <c r="M835" s="46" t="n">
        <v>208660.5</v>
      </c>
      <c r="N835" s="46" t="n">
        <v>680279</v>
      </c>
      <c r="W835" s="19" t="n">
        <v>5</v>
      </c>
      <c r="X835" s="78" t="n">
        <f aca="false">N835*W835</f>
        <v>3401395</v>
      </c>
      <c r="Z835" s="48" t="n">
        <f aca="false">2*IF(AR835="Cimentada",0.5*10^(3.01-0.176*LOG(X835)),10^(3.01-0.176*LOG(X835)))</f>
        <v>145.030168492752</v>
      </c>
      <c r="AA835" s="48" t="n">
        <f aca="false">IF(40*LOG(J835/Z835)&gt;0,40*LOG(J835/Z835),0)</f>
        <v>0</v>
      </c>
      <c r="AB835" s="20" t="n">
        <f aca="false">IF(L835&gt;3000,1,2)</f>
        <v>2</v>
      </c>
      <c r="AC835" s="1" t="n">
        <v>40</v>
      </c>
      <c r="AD835" s="1" t="n">
        <f aca="false">IF(AB835=2,1,0)</f>
        <v>1</v>
      </c>
      <c r="AE835" s="1" t="n">
        <f aca="false">IF(AB835=3,1,0)</f>
        <v>0</v>
      </c>
      <c r="AF835" s="1" t="n">
        <v>10</v>
      </c>
      <c r="AG835" s="48" t="n">
        <f aca="false">-5.737+(807.961/J835)+0.972*AD835+4.101*AE835</f>
        <v>3.90820329945454</v>
      </c>
      <c r="AH835" s="48" t="n">
        <f aca="false">IF(AG835&gt;AF835,AF835,AG835)</f>
        <v>3.90820329945454</v>
      </c>
      <c r="AO835" s="48" t="n">
        <f aca="false">2*10^(3.148-0.188*LOG(X835))</f>
        <v>166.371321667986</v>
      </c>
      <c r="AP835" s="48" t="n">
        <f aca="false">-19.015+(238.14/(AO835^0.5))-1.357*AH835+1.016*AD835+3.893*AE835</f>
        <v>-4.83982102316937</v>
      </c>
      <c r="AQ835" s="48" t="n">
        <f aca="false">IF(AP835&lt;0,0,AP835)</f>
        <v>0</v>
      </c>
      <c r="AR835" s="1" t="s">
        <v>52</v>
      </c>
    </row>
    <row r="836" customFormat="false" ht="12.75" hidden="false" customHeight="false" outlineLevel="0" collapsed="false">
      <c r="A836" s="1" t="s">
        <v>27</v>
      </c>
      <c r="B836" s="1" t="n">
        <v>322</v>
      </c>
      <c r="C836" s="1" t="n">
        <v>188.5</v>
      </c>
      <c r="D836" s="1" t="n">
        <v>189</v>
      </c>
      <c r="E836" s="21" t="n">
        <v>3</v>
      </c>
      <c r="F836" s="42" t="n">
        <v>60.24759</v>
      </c>
      <c r="G836" s="21" t="n">
        <v>6</v>
      </c>
      <c r="H836" s="76" t="n">
        <f aca="false">IF(G836&lt;=7,5.1619-1.6199*G836+0.2805*(G836^2)-0.0166*(G836^3),2.1573-0.0522*G836+0.0021*(G836^2)-0.00003*(G836^3))</f>
        <v>1.9549</v>
      </c>
      <c r="I836" s="37" t="n">
        <v>24.81081</v>
      </c>
      <c r="J836" s="77" t="n">
        <f aca="false">IF(G836&gt;1,F836+(I836*H836/((G836-1)^0.5)),F836)</f>
        <v>81.9386356019464</v>
      </c>
      <c r="K836" s="44" t="n">
        <v>2.965166</v>
      </c>
      <c r="L836" s="45" t="n">
        <v>1257.527</v>
      </c>
      <c r="M836" s="46" t="n">
        <v>166928.4</v>
      </c>
      <c r="N836" s="46" t="n">
        <v>544223.2</v>
      </c>
      <c r="W836" s="19" t="n">
        <v>5</v>
      </c>
      <c r="X836" s="78" t="n">
        <f aca="false">N836*W836</f>
        <v>2721116</v>
      </c>
      <c r="Z836" s="48" t="n">
        <f aca="false">2*IF(AR836="Cimentada",0.5*10^(3.01-0.176*LOG(X836)),10^(3.01-0.176*LOG(X836)))</f>
        <v>150.839301912774</v>
      </c>
      <c r="AA836" s="48" t="n">
        <f aca="false">IF(40*LOG(J836/Z836)&gt;0,40*LOG(J836/Z836),0)</f>
        <v>0</v>
      </c>
      <c r="AB836" s="20" t="n">
        <f aca="false">IF(L836&gt;3000,1,2)</f>
        <v>2</v>
      </c>
      <c r="AC836" s="1" t="n">
        <v>40</v>
      </c>
      <c r="AD836" s="1" t="n">
        <f aca="false">IF(AB836=2,1,0)</f>
        <v>1</v>
      </c>
      <c r="AE836" s="1" t="n">
        <f aca="false">IF(AB836=3,1,0)</f>
        <v>0</v>
      </c>
      <c r="AF836" s="1" t="n">
        <v>10</v>
      </c>
      <c r="AG836" s="48" t="n">
        <f aca="false">-5.737+(807.961/J836)+0.972*AD836+4.101*AE836</f>
        <v>5.09556204212421</v>
      </c>
      <c r="AH836" s="48" t="n">
        <f aca="false">IF(AG836&gt;AF836,AF836,AG836)</f>
        <v>5.09556204212421</v>
      </c>
      <c r="AI836" s="0" t="n">
        <v>10</v>
      </c>
      <c r="AJ836" s="0" t="n">
        <v>5</v>
      </c>
      <c r="AK836" s="0" t="n">
        <v>0</v>
      </c>
      <c r="AL836" s="0" t="n">
        <v>0</v>
      </c>
      <c r="AM836" s="0" t="n">
        <v>0</v>
      </c>
      <c r="AN836" s="0" t="n">
        <v>0</v>
      </c>
      <c r="AO836" s="48" t="n">
        <f aca="false">2*10^(3.148-0.188*LOG(X836))</f>
        <v>173.499228976172</v>
      </c>
      <c r="AP836" s="48" t="n">
        <f aca="false">-19.015+(238.14/(AO836^0.5))-1.357*AH836+1.016*AD836+3.893*AE836</f>
        <v>-6.83429595618292</v>
      </c>
      <c r="AQ836" s="48" t="n">
        <f aca="false">IF(AP836&lt;0,0,AP836)</f>
        <v>0</v>
      </c>
      <c r="AR836" s="1" t="s">
        <v>52</v>
      </c>
    </row>
    <row r="837" customFormat="false" ht="12.75" hidden="false" customHeight="false" outlineLevel="0" collapsed="false">
      <c r="A837" s="1" t="s">
        <v>27</v>
      </c>
      <c r="B837" s="1" t="n">
        <v>323</v>
      </c>
      <c r="C837" s="1" t="n">
        <v>189</v>
      </c>
      <c r="D837" s="1" t="n">
        <v>190.4</v>
      </c>
      <c r="E837" s="21" t="n">
        <v>3</v>
      </c>
      <c r="F837" s="42" t="n">
        <v>63.44914</v>
      </c>
      <c r="G837" s="21" t="n">
        <v>12</v>
      </c>
      <c r="H837" s="76" t="n">
        <f aca="false">IF(G837&lt;=7,5.1619-1.6199*G837+0.2805*(G837^2)-0.0166*(G837^3),2.1573-0.0522*G837+0.0021*(G837^2)-0.00003*(G837^3))</f>
        <v>1.78146</v>
      </c>
      <c r="I837" s="37" t="n">
        <v>18.17298</v>
      </c>
      <c r="J837" s="77" t="n">
        <f aca="false">IF(G837&gt;1,F837+(I837*H837/((G837-1)^0.5)),F837)</f>
        <v>73.2104000149838</v>
      </c>
      <c r="K837" s="44" t="n">
        <v>2.865058</v>
      </c>
      <c r="L837" s="45" t="n">
        <v>1723.758</v>
      </c>
      <c r="M837" s="46" t="n">
        <v>166928.4</v>
      </c>
      <c r="N837" s="46" t="n">
        <v>544223.2</v>
      </c>
      <c r="W837" s="19" t="n">
        <v>5</v>
      </c>
      <c r="X837" s="78" t="n">
        <f aca="false">N837*W837</f>
        <v>2721116</v>
      </c>
      <c r="Z837" s="48" t="n">
        <f aca="false">2*IF(AR837="Cimentada",0.5*10^(3.01-0.176*LOG(X837)),10^(3.01-0.176*LOG(X837)))</f>
        <v>150.839301912774</v>
      </c>
      <c r="AA837" s="48" t="n">
        <f aca="false">IF(40*LOG(J837/Z837)&gt;0,40*LOG(J837/Z837),0)</f>
        <v>0</v>
      </c>
      <c r="AB837" s="20" t="n">
        <f aca="false">IF(L837&gt;3000,1,2)</f>
        <v>2</v>
      </c>
      <c r="AC837" s="1" t="n">
        <v>40</v>
      </c>
      <c r="AD837" s="1" t="n">
        <f aca="false">IF(AB837=2,1,0)</f>
        <v>1</v>
      </c>
      <c r="AE837" s="1" t="n">
        <f aca="false">IF(AB837=3,1,0)</f>
        <v>0</v>
      </c>
      <c r="AF837" s="1" t="n">
        <v>10</v>
      </c>
      <c r="AG837" s="48" t="n">
        <f aca="false">-5.737+(807.961/J837)+0.972*AD837+4.101*AE837</f>
        <v>6.27115059929514</v>
      </c>
      <c r="AH837" s="48" t="n">
        <f aca="false">IF(AG837&gt;AF837,AF837,AG837)</f>
        <v>6.27115059929514</v>
      </c>
      <c r="AI837" s="0" t="n">
        <v>13</v>
      </c>
      <c r="AJ837" s="0" t="n">
        <v>5</v>
      </c>
      <c r="AK837" s="0" t="n">
        <v>0</v>
      </c>
      <c r="AL837" s="0" t="n">
        <v>0</v>
      </c>
      <c r="AM837" s="0" t="n">
        <v>0</v>
      </c>
      <c r="AN837" s="0" t="n">
        <v>0</v>
      </c>
      <c r="AO837" s="48" t="n">
        <f aca="false">2*10^(3.148-0.188*LOG(X837))</f>
        <v>173.499228976172</v>
      </c>
      <c r="AP837" s="48" t="n">
        <f aca="false">-19.015+(238.14/(AO837^0.5))-1.357*AH837+1.016*AD837+3.893*AE837</f>
        <v>-8.42956962826388</v>
      </c>
      <c r="AQ837" s="48" t="n">
        <f aca="false">IF(AP837&lt;0,0,AP837)</f>
        <v>0</v>
      </c>
      <c r="AR837" s="1" t="s">
        <v>52</v>
      </c>
    </row>
    <row r="838" customFormat="false" ht="12.75" hidden="false" customHeight="false" outlineLevel="0" collapsed="false">
      <c r="A838" s="1" t="s">
        <v>27</v>
      </c>
      <c r="B838" s="1" t="n">
        <v>327</v>
      </c>
      <c r="C838" s="1" t="n">
        <v>194.4</v>
      </c>
      <c r="D838" s="1" t="n">
        <v>194.9</v>
      </c>
      <c r="E838" s="21" t="n">
        <v>3</v>
      </c>
      <c r="F838" s="42" t="n">
        <v>73.63305</v>
      </c>
      <c r="G838" s="21" t="n">
        <v>6</v>
      </c>
      <c r="H838" s="76" t="n">
        <f aca="false">IF(G838&lt;=7,5.1619-1.6199*G838+0.2805*(G838^2)-0.0166*(G838^3),2.1573-0.0522*G838+0.0021*(G838^2)-0.00003*(G838^3))</f>
        <v>1.9549</v>
      </c>
      <c r="I838" s="37" t="n">
        <v>10.576</v>
      </c>
      <c r="J838" s="77" t="n">
        <f aca="false">IF(G838&gt;1,F838+(I838*H838/((G838-1)^0.5)),F838)</f>
        <v>82.8792011045462</v>
      </c>
      <c r="K838" s="44" t="n">
        <v>2.738747</v>
      </c>
      <c r="L838" s="45" t="n">
        <v>1445.079</v>
      </c>
      <c r="M838" s="46" t="n">
        <v>166928.4</v>
      </c>
      <c r="N838" s="46" t="n">
        <v>544223.2</v>
      </c>
      <c r="W838" s="19" t="n">
        <v>5</v>
      </c>
      <c r="X838" s="78" t="n">
        <f aca="false">N838*W838</f>
        <v>2721116</v>
      </c>
      <c r="Z838" s="48" t="n">
        <f aca="false">2*IF(AR838="Cimentada",0.5*10^(3.01-0.176*LOG(X838)),10^(3.01-0.176*LOG(X838)))</f>
        <v>150.839301912774</v>
      </c>
      <c r="AA838" s="48" t="n">
        <f aca="false">IF(40*LOG(J838/Z838)&gt;0,40*LOG(J838/Z838),0)</f>
        <v>0</v>
      </c>
      <c r="AB838" s="20" t="n">
        <f aca="false">IF(L838&gt;3000,1,2)</f>
        <v>2</v>
      </c>
      <c r="AC838" s="1" t="n">
        <v>40</v>
      </c>
      <c r="AD838" s="1" t="n">
        <f aca="false">IF(AB838=2,1,0)</f>
        <v>1</v>
      </c>
      <c r="AE838" s="1" t="n">
        <f aca="false">IF(AB838=3,1,0)</f>
        <v>0</v>
      </c>
      <c r="AF838" s="1" t="n">
        <v>10</v>
      </c>
      <c r="AG838" s="48" t="n">
        <f aca="false">-5.737+(807.961/J838)+0.972*AD838+4.101*AE838</f>
        <v>4.98365815828528</v>
      </c>
      <c r="AH838" s="48" t="n">
        <f aca="false">IF(AG838&gt;AF838,AF838,AG838)</f>
        <v>4.98365815828528</v>
      </c>
      <c r="AI838" s="0" t="n">
        <v>3</v>
      </c>
      <c r="AJ838" s="0" t="n">
        <v>5</v>
      </c>
      <c r="AK838" s="0" t="n">
        <v>0</v>
      </c>
      <c r="AL838" s="0" t="n">
        <v>0</v>
      </c>
      <c r="AM838" s="0" t="n">
        <v>0</v>
      </c>
      <c r="AN838" s="0" t="n">
        <v>0</v>
      </c>
      <c r="AO838" s="48" t="n">
        <f aca="false">2*10^(3.148-0.188*LOG(X838))</f>
        <v>173.499228976172</v>
      </c>
      <c r="AP838" s="48" t="n">
        <f aca="false">-19.015+(238.14/(AO838^0.5))-1.357*AH838+1.016*AD838+3.893*AE838</f>
        <v>-6.68244238581349</v>
      </c>
      <c r="AQ838" s="48" t="n">
        <f aca="false">IF(AP838&lt;0,0,AP838)</f>
        <v>0</v>
      </c>
      <c r="AR838" s="1" t="s">
        <v>52</v>
      </c>
    </row>
    <row r="839" customFormat="false" ht="12.75" hidden="false" customHeight="false" outlineLevel="0" collapsed="false">
      <c r="A839" s="1" t="s">
        <v>27</v>
      </c>
      <c r="B839" s="1" t="n">
        <v>613</v>
      </c>
      <c r="C839" s="1" t="n">
        <v>344.3</v>
      </c>
      <c r="D839" s="1" t="n">
        <v>345.3</v>
      </c>
      <c r="E839" s="21" t="n">
        <v>3</v>
      </c>
      <c r="F839" s="42" t="n">
        <v>102.8801</v>
      </c>
      <c r="G839" s="21" t="n">
        <v>7</v>
      </c>
      <c r="H839" s="76" t="n">
        <f aca="false">IF(G839&lt;=7,5.1619-1.6199*G839+0.2805*(G839^2)-0.0166*(G839^3),2.1573-0.0522*G839+0.0021*(G839^2)-0.00003*(G839^3))</f>
        <v>1.8733</v>
      </c>
      <c r="I839" s="37" t="n">
        <v>43.00039</v>
      </c>
      <c r="J839" s="77" t="n">
        <f aca="false">IF(G839&gt;1,F839+(I839*H839/((G839-1)^0.5)),F839)</f>
        <v>135.76557372951</v>
      </c>
      <c r="K839" s="44" t="n">
        <v>2.10858</v>
      </c>
      <c r="L839" s="45" t="n">
        <v>1140.298</v>
      </c>
      <c r="M839" s="46" t="n">
        <v>161712</v>
      </c>
      <c r="N839" s="46" t="n">
        <v>528186.3</v>
      </c>
      <c r="W839" s="19" t="n">
        <v>5</v>
      </c>
      <c r="X839" s="78" t="n">
        <f aca="false">N839*W839</f>
        <v>2640931.5</v>
      </c>
      <c r="Z839" s="48" t="n">
        <f aca="false">2*IF(AR839="Cimentada",0.5*10^(3.01-0.176*LOG(X839)),10^(3.01-0.176*LOG(X839)))</f>
        <v>151.635448314008</v>
      </c>
      <c r="AA839" s="48" t="n">
        <f aca="false">IF(40*LOG(J839/Z839)&gt;0,40*LOG(J839/Z839),0)</f>
        <v>0</v>
      </c>
      <c r="AB839" s="20" t="n">
        <f aca="false">IF(L839&gt;3000,1,2)</f>
        <v>2</v>
      </c>
      <c r="AC839" s="1" t="n">
        <v>40</v>
      </c>
      <c r="AD839" s="1" t="n">
        <f aca="false">IF(AB839=2,1,0)</f>
        <v>1</v>
      </c>
      <c r="AE839" s="1" t="n">
        <f aca="false">IF(AB839=3,1,0)</f>
        <v>0</v>
      </c>
      <c r="AF839" s="1" t="n">
        <v>10</v>
      </c>
      <c r="AG839" s="48" t="n">
        <f aca="false">-5.737+(807.961/J839)+0.972*AD839+4.101*AE839</f>
        <v>1.18614783376327</v>
      </c>
      <c r="AH839" s="48" t="n">
        <f aca="false">IF(AG839&gt;AF839,AF839,AG839)</f>
        <v>1.18614783376327</v>
      </c>
      <c r="AI839" s="0" t="n">
        <v>42</v>
      </c>
      <c r="AJ839" s="0" t="n">
        <v>2.5</v>
      </c>
      <c r="AK839" s="0" t="n">
        <v>5</v>
      </c>
      <c r="AL839" s="0" t="n">
        <v>16</v>
      </c>
      <c r="AM839" s="0" t="n">
        <v>16</v>
      </c>
      <c r="AN839" s="0" t="n">
        <v>0</v>
      </c>
      <c r="AO839" s="48" t="n">
        <f aca="false">2*10^(3.148-0.188*LOG(X839))</f>
        <v>174.47759004616</v>
      </c>
      <c r="AP839" s="48" t="n">
        <f aca="false">-19.015+(238.14/(AO839^0.5))-1.357*AH839+1.016*AD839+3.893*AE839</f>
        <v>-1.57998105918074</v>
      </c>
      <c r="AQ839" s="48" t="n">
        <f aca="false">IF(AP839&lt;0,0,AP839)</f>
        <v>0</v>
      </c>
      <c r="AR839" s="1" t="s">
        <v>52</v>
      </c>
    </row>
    <row r="840" customFormat="false" ht="12.75" hidden="false" customHeight="false" outlineLevel="0" collapsed="false">
      <c r="A840" s="1" t="s">
        <v>27</v>
      </c>
      <c r="B840" s="1" t="n">
        <v>616</v>
      </c>
      <c r="C840" s="1" t="n">
        <v>347.1</v>
      </c>
      <c r="D840" s="1" t="n">
        <v>348.3</v>
      </c>
      <c r="E840" s="21" t="n">
        <v>3</v>
      </c>
      <c r="F840" s="42" t="n">
        <v>77.79881</v>
      </c>
      <c r="G840" s="21" t="n">
        <v>7</v>
      </c>
      <c r="H840" s="76" t="n">
        <f aca="false">IF(G840&lt;=7,5.1619-1.6199*G840+0.2805*(G840^2)-0.0166*(G840^3),2.1573-0.0522*G840+0.0021*(G840^2)-0.00003*(G840^3))</f>
        <v>1.8733</v>
      </c>
      <c r="I840" s="37" t="n">
        <v>23.36505</v>
      </c>
      <c r="J840" s="77" t="n">
        <f aca="false">IF(G840&gt;1,F840+(I840*H840/((G840-1)^0.5)),F840)</f>
        <v>95.6677348623951</v>
      </c>
      <c r="K840" s="44" t="n">
        <v>2.355025</v>
      </c>
      <c r="L840" s="45" t="n">
        <v>1117.979</v>
      </c>
      <c r="M840" s="46" t="n">
        <v>161712</v>
      </c>
      <c r="N840" s="46" t="n">
        <v>528186.3</v>
      </c>
      <c r="W840" s="19" t="n">
        <v>5</v>
      </c>
      <c r="X840" s="78" t="n">
        <f aca="false">N840*W840</f>
        <v>2640931.5</v>
      </c>
      <c r="Z840" s="48" t="n">
        <f aca="false">2*IF(AR840="Cimentada",0.5*10^(3.01-0.176*LOG(X840)),10^(3.01-0.176*LOG(X840)))</f>
        <v>151.635448314008</v>
      </c>
      <c r="AA840" s="48" t="n">
        <f aca="false">IF(40*LOG(J840/Z840)&gt;0,40*LOG(J840/Z840),0)</f>
        <v>0</v>
      </c>
      <c r="AB840" s="20" t="n">
        <f aca="false">IF(L840&gt;3000,1,2)</f>
        <v>2</v>
      </c>
      <c r="AC840" s="1" t="n">
        <v>40</v>
      </c>
      <c r="AD840" s="1" t="n">
        <f aca="false">IF(AB840=2,1,0)</f>
        <v>1</v>
      </c>
      <c r="AE840" s="1" t="n">
        <f aca="false">IF(AB840=3,1,0)</f>
        <v>0</v>
      </c>
      <c r="AF840" s="1" t="n">
        <v>10</v>
      </c>
      <c r="AG840" s="48" t="n">
        <f aca="false">-5.737+(807.961/J840)+0.972*AD840+4.101*AE840</f>
        <v>3.68049106511345</v>
      </c>
      <c r="AH840" s="48" t="n">
        <f aca="false">IF(AG840&gt;AF840,AF840,AG840)</f>
        <v>3.68049106511345</v>
      </c>
      <c r="AI840" s="0" t="n">
        <v>58</v>
      </c>
      <c r="AJ840" s="0" t="n">
        <v>3</v>
      </c>
      <c r="AK840" s="0" t="n">
        <v>4</v>
      </c>
      <c r="AL840" s="0" t="n">
        <v>0</v>
      </c>
      <c r="AM840" s="0" t="n">
        <v>0</v>
      </c>
      <c r="AN840" s="0" t="n">
        <v>0</v>
      </c>
      <c r="AO840" s="48" t="n">
        <f aca="false">2*10^(3.148-0.188*LOG(X840))</f>
        <v>174.47759004616</v>
      </c>
      <c r="AP840" s="48" t="n">
        <f aca="false">-19.015+(238.14/(AO840^0.5))-1.357*AH840+1.016*AD840+3.893*AE840</f>
        <v>-4.96480482412294</v>
      </c>
      <c r="AQ840" s="48" t="n">
        <f aca="false">IF(AP840&lt;0,0,AP840)</f>
        <v>0</v>
      </c>
      <c r="AR840" s="1" t="s">
        <v>52</v>
      </c>
    </row>
    <row r="841" customFormat="false" ht="12.75" hidden="false" customHeight="false" outlineLevel="0" collapsed="false">
      <c r="A841" s="1" t="s">
        <v>27</v>
      </c>
      <c r="B841" s="1" t="n">
        <v>617</v>
      </c>
      <c r="C841" s="1" t="n">
        <v>348.3</v>
      </c>
      <c r="D841" s="1" t="n">
        <v>350</v>
      </c>
      <c r="E841" s="21" t="n">
        <v>3</v>
      </c>
      <c r="F841" s="42" t="n">
        <v>133.0405</v>
      </c>
      <c r="G841" s="21" t="n">
        <v>5</v>
      </c>
      <c r="H841" s="76" t="n">
        <f aca="false">IF(G841&lt;=7,5.1619-1.6199*G841+0.2805*(G841^2)-0.0166*(G841^3),2.1573-0.0522*G841+0.0021*(G841^2)-0.00003*(G841^3))</f>
        <v>1.9999</v>
      </c>
      <c r="I841" s="37" t="n">
        <v>49.16592</v>
      </c>
      <c r="J841" s="77" t="n">
        <f aca="false">IF(G841&gt;1,F841+(I841*H841/((G841-1)^0.5)),F841)</f>
        <v>182.203961704</v>
      </c>
      <c r="K841" s="87" t="n">
        <v>2.004624</v>
      </c>
      <c r="L841" s="88" t="n">
        <v>1187.6</v>
      </c>
      <c r="M841" s="46" t="n">
        <v>202140</v>
      </c>
      <c r="N841" s="46" t="n">
        <v>660232.9</v>
      </c>
      <c r="W841" s="19" t="n">
        <v>5</v>
      </c>
      <c r="X841" s="78" t="n">
        <f aca="false">N841*W841</f>
        <v>3301164.5</v>
      </c>
      <c r="Z841" s="48" t="n">
        <f aca="false">2*IF(AR841="Cimentada",0.5*10^(3.01-0.176*LOG(X841)),10^(3.01-0.176*LOG(X841)))</f>
        <v>145.795652678186</v>
      </c>
      <c r="AA841" s="48" t="n">
        <f aca="false">IF(40*LOG(J841/Z841)&gt;0,40*LOG(J841/Z841),0)</f>
        <v>3.87252965147676</v>
      </c>
      <c r="AB841" s="20" t="n">
        <f aca="false">IF(L841&gt;3000,1,2)</f>
        <v>2</v>
      </c>
      <c r="AC841" s="1" t="n">
        <v>40</v>
      </c>
      <c r="AD841" s="1" t="n">
        <f aca="false">IF(AB841=2,1,0)</f>
        <v>1</v>
      </c>
      <c r="AE841" s="1" t="n">
        <f aca="false">IF(AB841=3,1,0)</f>
        <v>0</v>
      </c>
      <c r="AF841" s="1" t="n">
        <v>10</v>
      </c>
      <c r="AG841" s="48" t="n">
        <f aca="false">-5.737+(807.961/J841)+0.972*AD841+4.101*AE841</f>
        <v>-0.330623313325232</v>
      </c>
      <c r="AH841" s="48" t="n">
        <f aca="false">IF(AG841&gt;AF841,AF841,AG841)</f>
        <v>-0.330623313325232</v>
      </c>
      <c r="AO841" s="48" t="n">
        <f aca="false">2*10^(3.148-0.188*LOG(X841))</f>
        <v>167.309487322098</v>
      </c>
      <c r="AP841" s="48" t="n">
        <f aca="false">-19.015+(238.14/(AO841^0.5))-1.357*AH841+1.016*AD841+3.893*AE841</f>
        <v>0.860430607240394</v>
      </c>
      <c r="AQ841" s="48" t="n">
        <f aca="false">IF(AP841&lt;0,0,AP841)</f>
        <v>0.860430607240394</v>
      </c>
      <c r="AR841" s="1" t="s">
        <v>52</v>
      </c>
    </row>
    <row r="842" customFormat="false" ht="12.75" hidden="false" customHeight="false" outlineLevel="0" collapsed="false">
      <c r="A842" s="1" t="s">
        <v>27</v>
      </c>
      <c r="B842" s="1" t="n">
        <v>619</v>
      </c>
      <c r="C842" s="1" t="n">
        <v>351.6</v>
      </c>
      <c r="D842" s="1" t="n">
        <v>352.5</v>
      </c>
      <c r="E842" s="21" t="n">
        <v>3</v>
      </c>
      <c r="F842" s="42" t="n">
        <v>267.0575</v>
      </c>
      <c r="G842" s="21" t="n">
        <v>2</v>
      </c>
      <c r="H842" s="76" t="n">
        <f aca="false">IF(G842&lt;=7,5.1619-1.6199*G842+0.2805*(G842^2)-0.0166*(G842^3),2.1573-0.0522*G842+0.0021*(G842^2)-0.00003*(G842^3))</f>
        <v>2.9113</v>
      </c>
      <c r="I842" s="37" t="n">
        <v>37.18946</v>
      </c>
      <c r="J842" s="77" t="n">
        <f aca="false">IF(G842&gt;1,F842+(I842*H842/((G842-1)^0.5)),F842)</f>
        <v>375.327174898</v>
      </c>
      <c r="K842" s="44" t="n">
        <v>1.237483</v>
      </c>
      <c r="L842" s="45" t="n">
        <v>744.9052</v>
      </c>
      <c r="M842" s="46" t="n">
        <v>161712</v>
      </c>
      <c r="N842" s="46" t="n">
        <v>528186.3</v>
      </c>
      <c r="W842" s="19" t="n">
        <v>5</v>
      </c>
      <c r="X842" s="78" t="n">
        <f aca="false">N842*W842</f>
        <v>2640931.5</v>
      </c>
      <c r="Z842" s="48" t="n">
        <f aca="false">2*IF(AR842="Cimentada",0.5*10^(3.01-0.176*LOG(X842)),10^(3.01-0.176*LOG(X842)))</f>
        <v>151.635448314008</v>
      </c>
      <c r="AA842" s="48" t="n">
        <f aca="false">IF(40*LOG(J842/Z842)&gt;0,40*LOG(J842/Z842),0)</f>
        <v>15.7443708107294</v>
      </c>
      <c r="AB842" s="20" t="n">
        <f aca="false">IF(L842&gt;3000,1,2)</f>
        <v>2</v>
      </c>
      <c r="AC842" s="1" t="n">
        <v>40</v>
      </c>
      <c r="AD842" s="1" t="n">
        <f aca="false">IF(AB842=2,1,0)</f>
        <v>1</v>
      </c>
      <c r="AE842" s="1" t="n">
        <f aca="false">IF(AB842=3,1,0)</f>
        <v>0</v>
      </c>
      <c r="AF842" s="1" t="n">
        <v>10</v>
      </c>
      <c r="AG842" s="48" t="n">
        <f aca="false">-5.737+(807.961/J842)+0.972*AD842+4.101*AE842</f>
        <v>-2.61231547823689</v>
      </c>
      <c r="AH842" s="48" t="n">
        <f aca="false">IF(AG842&gt;AF842,AF842,AG842)</f>
        <v>-2.61231547823689</v>
      </c>
      <c r="AI842" s="0" t="n">
        <v>39</v>
      </c>
      <c r="AJ842" s="0" t="n">
        <v>2.5</v>
      </c>
      <c r="AK842" s="0" t="n">
        <v>3</v>
      </c>
      <c r="AL842" s="0" t="n">
        <v>13.7</v>
      </c>
      <c r="AM842" s="0" t="n">
        <v>13.7</v>
      </c>
      <c r="AN842" s="0" t="n">
        <v>0</v>
      </c>
      <c r="AO842" s="48" t="n">
        <f aca="false">2*10^(3.148-0.188*LOG(X842))</f>
        <v>174.47759004616</v>
      </c>
      <c r="AP842" s="48" t="n">
        <f aca="false">-19.015+(238.14/(AO842^0.5))-1.357*AH842+1.016*AD842+3.893*AE842</f>
        <v>3.57453365520347</v>
      </c>
      <c r="AQ842" s="48" t="n">
        <f aca="false">IF(AP842&lt;0,0,AP842)</f>
        <v>3.57453365520347</v>
      </c>
      <c r="AR842" s="1" t="s">
        <v>52</v>
      </c>
    </row>
    <row r="843" customFormat="false" ht="12.75" hidden="false" customHeight="false" outlineLevel="0" collapsed="false">
      <c r="A843" s="1" t="s">
        <v>27</v>
      </c>
      <c r="B843" s="1" t="n">
        <v>620</v>
      </c>
      <c r="C843" s="1" t="n">
        <v>352.5</v>
      </c>
      <c r="D843" s="1" t="n">
        <v>353</v>
      </c>
      <c r="E843" s="21" t="n">
        <v>3</v>
      </c>
      <c r="F843" s="42" t="n">
        <v>246.8326</v>
      </c>
      <c r="G843" s="21" t="n">
        <v>3</v>
      </c>
      <c r="H843" s="76" t="n">
        <f aca="false">IF(G843&lt;=7,5.1619-1.6199*G843+0.2805*(G843^2)-0.0166*(G843^3),2.1573-0.0522*G843+0.0021*(G843^2)-0.00003*(G843^3))</f>
        <v>2.3785</v>
      </c>
      <c r="I843" s="37" t="n">
        <v>5.316883</v>
      </c>
      <c r="J843" s="77" t="n">
        <f aca="false">IF(G843&gt;1,F843+(I843*H843/((G843-1)^0.5)),F843)</f>
        <v>255.774818171264</v>
      </c>
      <c r="K843" s="44" t="n">
        <v>1.292028</v>
      </c>
      <c r="L843" s="45" t="n">
        <v>762.6397</v>
      </c>
      <c r="M843" s="46" t="n">
        <v>40428</v>
      </c>
      <c r="N843" s="46" t="n">
        <v>132046.6</v>
      </c>
      <c r="W843" s="19" t="n">
        <v>5</v>
      </c>
      <c r="X843" s="78" t="n">
        <f aca="false">N843*W843</f>
        <v>660233</v>
      </c>
      <c r="Z843" s="48" t="n">
        <f aca="false">2*IF(AR843="Cimentada",0.5*10^(3.01-0.176*LOG(X843)),10^(3.01-0.176*LOG(X843)))</f>
        <v>193.536678608498</v>
      </c>
      <c r="AA843" s="48" t="n">
        <f aca="false">IF(40*LOG(J843/Z843)&gt;0,40*LOG(J843/Z843),0)</f>
        <v>4.84378003975963</v>
      </c>
      <c r="AB843" s="20" t="n">
        <f aca="false">IF(L843&gt;3000,1,2)</f>
        <v>2</v>
      </c>
      <c r="AC843" s="1" t="n">
        <v>40</v>
      </c>
      <c r="AD843" s="1" t="n">
        <f aca="false">IF(AB843=2,1,0)</f>
        <v>1</v>
      </c>
      <c r="AE843" s="1" t="n">
        <f aca="false">IF(AB843=3,1,0)</f>
        <v>0</v>
      </c>
      <c r="AF843" s="1" t="n">
        <v>10</v>
      </c>
      <c r="AG843" s="48" t="n">
        <f aca="false">-5.737+(807.961/J843)+0.972*AD843+4.101*AE843</f>
        <v>-1.60612374401533</v>
      </c>
      <c r="AH843" s="48" t="n">
        <f aca="false">IF(AG843&gt;AF843,AF843,AG843)</f>
        <v>-1.60612374401533</v>
      </c>
      <c r="AI843" s="0" t="n">
        <v>18</v>
      </c>
      <c r="AJ843" s="0" t="n">
        <v>3</v>
      </c>
      <c r="AK843" s="0" t="n">
        <v>1</v>
      </c>
      <c r="AL843" s="0" t="n">
        <v>13.7</v>
      </c>
      <c r="AM843" s="0" t="n">
        <v>13.7</v>
      </c>
      <c r="AN843" s="0" t="n">
        <v>0</v>
      </c>
      <c r="AO843" s="48" t="n">
        <f aca="false">2*10^(3.148-0.188*LOG(X843))</f>
        <v>226.42632450572</v>
      </c>
      <c r="AP843" s="48" t="n">
        <f aca="false">-19.015+(238.14/(AO843^0.5))-1.357*AH843+1.016*AD843+3.893*AE843</f>
        <v>0.00642718080639959</v>
      </c>
      <c r="AQ843" s="48" t="n">
        <f aca="false">IF(AP843&lt;0,0,AP843)</f>
        <v>0.00642718080639959</v>
      </c>
      <c r="AR843" s="1" t="s">
        <v>52</v>
      </c>
    </row>
    <row r="844" s="23" customFormat="true" ht="12.75" hidden="false" customHeight="false" outlineLevel="0" collapsed="false">
      <c r="A844" s="23" t="s">
        <v>27</v>
      </c>
      <c r="B844" s="23" t="n">
        <v>800</v>
      </c>
      <c r="C844" s="23" t="n">
        <v>387.7</v>
      </c>
      <c r="D844" s="23" t="n">
        <v>388.2</v>
      </c>
      <c r="E844" s="26" t="n">
        <v>3</v>
      </c>
      <c r="F844" s="38" t="n">
        <v>106.2474</v>
      </c>
      <c r="G844" s="26" t="n">
        <v>6</v>
      </c>
      <c r="H844" s="82" t="n">
        <f aca="false">IF(G844&lt;=7,5.1619-1.6199*G844+0.2805*(G844^2)-0.0166*(G844^3),2.1573-0.0522*G844+0.0021*(G844^2)-0.00003*(G844^3))</f>
        <v>1.9549</v>
      </c>
      <c r="I844" s="27" t="n">
        <v>57.25455</v>
      </c>
      <c r="J844" s="40" t="n">
        <f aca="false">IF(G844&gt;1,F844+(I844*H844/((G844-1)^0.5)),F844)</f>
        <v>156.302640234757</v>
      </c>
      <c r="K844" s="83" t="n">
        <v>2.074329</v>
      </c>
      <c r="L844" s="84" t="n">
        <v>1161.283</v>
      </c>
      <c r="M844" s="85" t="n">
        <v>136273.3</v>
      </c>
      <c r="N844" s="85" t="n">
        <v>447676.5</v>
      </c>
      <c r="O844" s="85"/>
      <c r="P844" s="85"/>
      <c r="Q844" s="85"/>
      <c r="R844" s="85"/>
      <c r="S844" s="85"/>
      <c r="T844" s="85"/>
      <c r="U844" s="85"/>
      <c r="V844" s="85"/>
      <c r="W844" s="24" t="n">
        <v>5</v>
      </c>
      <c r="X844" s="89" t="n">
        <f aca="false">N844*W844</f>
        <v>2238382.5</v>
      </c>
      <c r="Y844" s="38"/>
      <c r="Z844" s="27" t="n">
        <f aca="false">2*IF(AR844="Cimentada",0.5*10^(3.01-0.176*LOG(X844)),10^(3.01-0.176*LOG(X844)))</f>
        <v>156.113894696855</v>
      </c>
      <c r="AA844" s="27" t="n">
        <f aca="false">IF(40*LOG(J844/Z844)&gt;0,40*LOG(J844/Z844),0)</f>
        <v>0.0209902220664514</v>
      </c>
      <c r="AB844" s="25" t="n">
        <f aca="false">IF(L844&gt;3000,1,2)</f>
        <v>2</v>
      </c>
      <c r="AC844" s="23" t="n">
        <v>40</v>
      </c>
      <c r="AD844" s="23" t="n">
        <f aca="false">IF(AB844=2,1,0)</f>
        <v>1</v>
      </c>
      <c r="AE844" s="23" t="n">
        <f aca="false">IF(AB844=3,1,0)</f>
        <v>0</v>
      </c>
      <c r="AF844" s="23" t="n">
        <v>10</v>
      </c>
      <c r="AG844" s="27" t="n">
        <f aca="false">-5.737+(807.961/J844)+0.972*AD844+4.101*AE844</f>
        <v>0.404208906429796</v>
      </c>
      <c r="AH844" s="27" t="n">
        <f aca="false">IF(AG844&gt;AF844,AF844,AG844)</f>
        <v>0.404208906429796</v>
      </c>
      <c r="AI844" s="23" t="n">
        <v>15</v>
      </c>
      <c r="AJ844" s="23" t="n">
        <v>3</v>
      </c>
      <c r="AK844" s="23" t="n">
        <v>1</v>
      </c>
      <c r="AL844" s="23" t="n">
        <v>0</v>
      </c>
      <c r="AM844" s="23" t="n">
        <v>0</v>
      </c>
      <c r="AN844" s="23" t="n">
        <v>0</v>
      </c>
      <c r="AO844" s="27" t="n">
        <f aca="false">2*10^(3.148-0.188*LOG(X844))</f>
        <v>179.98750091658</v>
      </c>
      <c r="AP844" s="27" t="n">
        <f aca="false">-19.015+(238.14/(AO844^0.5))-1.357*AH844+1.016*AD844+3.893*AE844</f>
        <v>-0.796987577490904</v>
      </c>
      <c r="AQ844" s="27" t="n">
        <f aca="false">IF(AP844&lt;0,0,AP844)</f>
        <v>0</v>
      </c>
      <c r="AR844" s="23" t="s">
        <v>52</v>
      </c>
    </row>
    <row r="845" s="1" customFormat="true" ht="12.75" hidden="false" customHeight="false" outlineLevel="0" collapsed="false">
      <c r="B845" s="2"/>
      <c r="C845" s="3"/>
      <c r="D845" s="3"/>
      <c r="E845" s="2"/>
      <c r="F845" s="77"/>
      <c r="G845" s="77"/>
      <c r="H845" s="90"/>
      <c r="I845" s="77"/>
      <c r="J845" s="77"/>
      <c r="K845" s="91"/>
      <c r="L845" s="92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2"/>
      <c r="X845" s="47"/>
      <c r="Y845" s="48"/>
      <c r="Z845" s="48"/>
      <c r="AA845" s="48"/>
      <c r="AB845" s="2"/>
      <c r="AG845" s="48"/>
      <c r="AH845" s="48"/>
      <c r="AO845" s="48"/>
      <c r="AP845" s="48"/>
      <c r="AQ845" s="48"/>
    </row>
    <row r="846" s="1" customFormat="true" ht="12.75" hidden="false" customHeight="false" outlineLevel="0" collapsed="false">
      <c r="B846" s="2"/>
      <c r="C846" s="3"/>
      <c r="D846" s="3"/>
      <c r="E846" s="2"/>
      <c r="F846" s="77"/>
      <c r="G846" s="77"/>
      <c r="H846" s="90"/>
      <c r="I846" s="77"/>
      <c r="J846" s="77"/>
      <c r="K846" s="91"/>
      <c r="L846" s="92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2"/>
      <c r="X846" s="47"/>
      <c r="Y846" s="48"/>
      <c r="Z846" s="48"/>
      <c r="AA846" s="48"/>
      <c r="AB846" s="2"/>
      <c r="AG846" s="48"/>
      <c r="AH846" s="48"/>
      <c r="AO846" s="48"/>
      <c r="AP846" s="48"/>
      <c r="AQ846" s="48"/>
    </row>
    <row r="847" s="1" customFormat="true" ht="12.75" hidden="false" customHeight="false" outlineLevel="0" collapsed="false">
      <c r="B847" s="2"/>
      <c r="C847" s="3"/>
      <c r="D847" s="3"/>
      <c r="E847" s="2"/>
      <c r="F847" s="77"/>
      <c r="G847" s="77"/>
      <c r="H847" s="90"/>
      <c r="I847" s="77"/>
      <c r="J847" s="77"/>
      <c r="K847" s="91"/>
      <c r="L847" s="92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2"/>
      <c r="X847" s="47"/>
      <c r="Y847" s="48"/>
      <c r="Z847" s="48"/>
      <c r="AA847" s="48"/>
      <c r="AB847" s="2"/>
      <c r="AG847" s="48"/>
      <c r="AH847" s="48"/>
      <c r="AO847" s="48"/>
      <c r="AP847" s="48"/>
      <c r="AQ847" s="48"/>
    </row>
    <row r="848" s="1" customFormat="true" ht="12.75" hidden="false" customHeight="false" outlineLevel="0" collapsed="false">
      <c r="B848" s="2"/>
      <c r="C848" s="3"/>
      <c r="D848" s="3"/>
      <c r="E848" s="2"/>
      <c r="F848" s="77"/>
      <c r="G848" s="77"/>
      <c r="H848" s="90"/>
      <c r="I848" s="77"/>
      <c r="J848" s="77"/>
      <c r="K848" s="91"/>
      <c r="L848" s="92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2"/>
      <c r="X848" s="47"/>
      <c r="Y848" s="48"/>
      <c r="Z848" s="48"/>
      <c r="AA848" s="48"/>
      <c r="AB848" s="2"/>
      <c r="AG848" s="48"/>
      <c r="AH848" s="48"/>
      <c r="AO848" s="48"/>
      <c r="AP848" s="48"/>
      <c r="AQ848" s="48"/>
    </row>
    <row r="849" s="1" customFormat="true" ht="12.75" hidden="false" customHeight="false" outlineLevel="0" collapsed="false">
      <c r="B849" s="2"/>
      <c r="C849" s="3"/>
      <c r="D849" s="3"/>
      <c r="E849" s="2"/>
      <c r="F849" s="77"/>
      <c r="G849" s="77"/>
      <c r="H849" s="90"/>
      <c r="I849" s="77"/>
      <c r="J849" s="77"/>
      <c r="K849" s="91"/>
      <c r="L849" s="92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2"/>
      <c r="X849" s="47"/>
      <c r="Y849" s="48"/>
      <c r="Z849" s="48"/>
      <c r="AA849" s="48"/>
      <c r="AB849" s="2"/>
      <c r="AG849" s="48"/>
      <c r="AH849" s="48"/>
      <c r="AO849" s="48"/>
      <c r="AP849" s="48"/>
      <c r="AQ849" s="48"/>
    </row>
    <row r="850" s="1" customFormat="true" ht="12.75" hidden="false" customHeight="false" outlineLevel="0" collapsed="false">
      <c r="B850" s="2"/>
      <c r="C850" s="3"/>
      <c r="D850" s="3"/>
      <c r="E850" s="2"/>
      <c r="F850" s="77"/>
      <c r="G850" s="77"/>
      <c r="H850" s="90"/>
      <c r="I850" s="77"/>
      <c r="J850" s="77"/>
      <c r="K850" s="91"/>
      <c r="L850" s="92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2"/>
      <c r="X850" s="47"/>
      <c r="Y850" s="48"/>
      <c r="Z850" s="48"/>
      <c r="AA850" s="48"/>
      <c r="AB850" s="2"/>
      <c r="AG850" s="48"/>
      <c r="AH850" s="48"/>
      <c r="AO850" s="48"/>
      <c r="AP850" s="48"/>
      <c r="AQ850" s="48"/>
    </row>
    <row r="851" s="1" customFormat="true" ht="12.75" hidden="false" customHeight="false" outlineLevel="0" collapsed="false">
      <c r="B851" s="2"/>
      <c r="C851" s="3"/>
      <c r="D851" s="3"/>
      <c r="E851" s="2"/>
      <c r="F851" s="77"/>
      <c r="G851" s="77"/>
      <c r="H851" s="90"/>
      <c r="I851" s="77"/>
      <c r="J851" s="77"/>
      <c r="K851" s="91"/>
      <c r="L851" s="92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2"/>
      <c r="X851" s="47"/>
      <c r="Y851" s="48"/>
      <c r="Z851" s="48"/>
      <c r="AA851" s="48"/>
      <c r="AB851" s="2"/>
      <c r="AG851" s="48"/>
      <c r="AH851" s="48"/>
      <c r="AO851" s="48"/>
      <c r="AP851" s="48"/>
      <c r="AQ851" s="48"/>
    </row>
    <row r="852" s="1" customFormat="true" ht="12.75" hidden="false" customHeight="false" outlineLevel="0" collapsed="false">
      <c r="B852" s="2"/>
      <c r="C852" s="3"/>
      <c r="D852" s="3"/>
      <c r="E852" s="2"/>
      <c r="F852" s="77"/>
      <c r="G852" s="77"/>
      <c r="H852" s="90"/>
      <c r="I852" s="77"/>
      <c r="J852" s="77"/>
      <c r="K852" s="91"/>
      <c r="L852" s="92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2"/>
      <c r="X852" s="47"/>
      <c r="Y852" s="48"/>
      <c r="Z852" s="48"/>
      <c r="AA852" s="48"/>
      <c r="AB852" s="2"/>
      <c r="AG852" s="48"/>
      <c r="AH852" s="48"/>
      <c r="AO852" s="48"/>
      <c r="AP852" s="48"/>
      <c r="AQ852" s="48"/>
    </row>
    <row r="853" s="1" customFormat="true" ht="12.75" hidden="false" customHeight="false" outlineLevel="0" collapsed="false">
      <c r="B853" s="2"/>
      <c r="C853" s="3"/>
      <c r="D853" s="3"/>
      <c r="E853" s="2"/>
      <c r="F853" s="77"/>
      <c r="G853" s="77"/>
      <c r="H853" s="90"/>
      <c r="I853" s="77"/>
      <c r="J853" s="77"/>
      <c r="K853" s="91"/>
      <c r="L853" s="92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2"/>
      <c r="X853" s="47"/>
      <c r="Y853" s="48"/>
      <c r="Z853" s="48"/>
      <c r="AA853" s="48"/>
      <c r="AB853" s="2"/>
      <c r="AG853" s="48"/>
      <c r="AH853" s="48"/>
      <c r="AO853" s="48"/>
      <c r="AP853" s="48"/>
      <c r="AQ853" s="48"/>
    </row>
    <row r="854" s="1" customFormat="true" ht="12.75" hidden="false" customHeight="false" outlineLevel="0" collapsed="false">
      <c r="B854" s="2"/>
      <c r="C854" s="3"/>
      <c r="D854" s="3"/>
      <c r="E854" s="2"/>
      <c r="F854" s="77"/>
      <c r="G854" s="77"/>
      <c r="H854" s="90"/>
      <c r="I854" s="77"/>
      <c r="J854" s="77"/>
      <c r="K854" s="91"/>
      <c r="L854" s="92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2"/>
      <c r="X854" s="47"/>
      <c r="Y854" s="48"/>
      <c r="Z854" s="48"/>
      <c r="AA854" s="48"/>
      <c r="AB854" s="2"/>
      <c r="AG854" s="48"/>
      <c r="AH854" s="48"/>
      <c r="AO854" s="48"/>
      <c r="AP854" s="48"/>
      <c r="AQ854" s="48"/>
    </row>
    <row r="855" s="1" customFormat="true" ht="12.75" hidden="false" customHeight="false" outlineLevel="0" collapsed="false">
      <c r="B855" s="2"/>
      <c r="C855" s="3"/>
      <c r="D855" s="3"/>
      <c r="E855" s="2"/>
      <c r="F855" s="77"/>
      <c r="G855" s="77"/>
      <c r="H855" s="90"/>
      <c r="I855" s="77"/>
      <c r="J855" s="77"/>
      <c r="K855" s="91"/>
      <c r="L855" s="92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2"/>
      <c r="X855" s="47"/>
      <c r="Y855" s="48"/>
      <c r="Z855" s="48"/>
      <c r="AA855" s="48"/>
      <c r="AB855" s="2"/>
      <c r="AG855" s="48"/>
      <c r="AH855" s="48"/>
      <c r="AO855" s="48"/>
      <c r="AP855" s="48"/>
      <c r="AQ855" s="48"/>
    </row>
    <row r="856" s="1" customFormat="true" ht="12.75" hidden="false" customHeight="false" outlineLevel="0" collapsed="false">
      <c r="B856" s="2"/>
      <c r="C856" s="3"/>
      <c r="D856" s="3"/>
      <c r="E856" s="2"/>
      <c r="F856" s="77"/>
      <c r="G856" s="77"/>
      <c r="H856" s="90"/>
      <c r="I856" s="77"/>
      <c r="J856" s="77"/>
      <c r="K856" s="91"/>
      <c r="L856" s="92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2"/>
      <c r="X856" s="47"/>
      <c r="Y856" s="48"/>
      <c r="Z856" s="48"/>
      <c r="AA856" s="48"/>
      <c r="AB856" s="2"/>
      <c r="AG856" s="48"/>
      <c r="AH856" s="48"/>
      <c r="AO856" s="48"/>
      <c r="AP856" s="48"/>
      <c r="AQ856" s="48"/>
    </row>
    <row r="857" s="1" customFormat="true" ht="12.75" hidden="false" customHeight="false" outlineLevel="0" collapsed="false">
      <c r="B857" s="2"/>
      <c r="C857" s="3"/>
      <c r="D857" s="3"/>
      <c r="E857" s="2"/>
      <c r="F857" s="77"/>
      <c r="G857" s="77"/>
      <c r="H857" s="90"/>
      <c r="I857" s="77"/>
      <c r="J857" s="77"/>
      <c r="K857" s="91"/>
      <c r="L857" s="92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2"/>
      <c r="X857" s="47"/>
      <c r="Y857" s="48"/>
      <c r="Z857" s="48"/>
      <c r="AA857" s="48"/>
      <c r="AB857" s="2"/>
      <c r="AG857" s="48"/>
      <c r="AH857" s="48"/>
      <c r="AO857" s="48"/>
      <c r="AP857" s="48"/>
      <c r="AQ857" s="48"/>
    </row>
    <row r="858" s="1" customFormat="true" ht="12.75" hidden="false" customHeight="false" outlineLevel="0" collapsed="false">
      <c r="B858" s="2"/>
      <c r="C858" s="3"/>
      <c r="D858" s="3"/>
      <c r="E858" s="2"/>
      <c r="F858" s="77"/>
      <c r="G858" s="77"/>
      <c r="H858" s="90"/>
      <c r="I858" s="77"/>
      <c r="J858" s="77"/>
      <c r="K858" s="91"/>
      <c r="L858" s="92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2"/>
      <c r="X858" s="47"/>
      <c r="Y858" s="48"/>
      <c r="Z858" s="48"/>
      <c r="AA858" s="48"/>
      <c r="AB858" s="2"/>
      <c r="AG858" s="48"/>
      <c r="AH858" s="48"/>
      <c r="AO858" s="48"/>
      <c r="AP858" s="48"/>
      <c r="AQ858" s="48"/>
    </row>
    <row r="859" s="1" customFormat="true" ht="12.75" hidden="false" customHeight="false" outlineLevel="0" collapsed="false">
      <c r="B859" s="2"/>
      <c r="C859" s="3"/>
      <c r="D859" s="3"/>
      <c r="E859" s="2"/>
      <c r="F859" s="77"/>
      <c r="G859" s="77"/>
      <c r="H859" s="90"/>
      <c r="I859" s="77"/>
      <c r="J859" s="77"/>
      <c r="K859" s="91"/>
      <c r="L859" s="92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2"/>
      <c r="X859" s="47"/>
      <c r="Y859" s="48"/>
      <c r="Z859" s="48"/>
      <c r="AA859" s="48"/>
      <c r="AB859" s="2"/>
      <c r="AG859" s="48"/>
      <c r="AH859" s="48"/>
      <c r="AO859" s="48"/>
      <c r="AP859" s="48"/>
      <c r="AQ859" s="48"/>
    </row>
    <row r="860" s="1" customFormat="true" ht="12.75" hidden="false" customHeight="false" outlineLevel="0" collapsed="false">
      <c r="B860" s="2"/>
      <c r="C860" s="3"/>
      <c r="D860" s="3"/>
      <c r="E860" s="2"/>
      <c r="F860" s="77"/>
      <c r="G860" s="77"/>
      <c r="H860" s="90"/>
      <c r="I860" s="77"/>
      <c r="J860" s="77"/>
      <c r="K860" s="91"/>
      <c r="L860" s="92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2"/>
      <c r="X860" s="47"/>
      <c r="Y860" s="48"/>
      <c r="Z860" s="48"/>
      <c r="AA860" s="48"/>
      <c r="AB860" s="2"/>
      <c r="AG860" s="48"/>
      <c r="AH860" s="48"/>
      <c r="AO860" s="48"/>
      <c r="AP860" s="48"/>
      <c r="AQ860" s="48"/>
    </row>
    <row r="861" s="1" customFormat="true" ht="12.75" hidden="false" customHeight="false" outlineLevel="0" collapsed="false">
      <c r="B861" s="2"/>
      <c r="C861" s="3"/>
      <c r="D861" s="3"/>
      <c r="E861" s="2"/>
      <c r="F861" s="77"/>
      <c r="G861" s="77"/>
      <c r="H861" s="90"/>
      <c r="I861" s="77"/>
      <c r="J861" s="77"/>
      <c r="K861" s="91"/>
      <c r="L861" s="92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2"/>
      <c r="X861" s="47"/>
      <c r="Y861" s="48"/>
      <c r="Z861" s="48"/>
      <c r="AA861" s="48"/>
      <c r="AB861" s="2"/>
      <c r="AG861" s="48"/>
      <c r="AH861" s="48"/>
      <c r="AO861" s="48"/>
      <c r="AP861" s="48"/>
      <c r="AQ861" s="48"/>
    </row>
    <row r="862" s="1" customFormat="true" ht="12.75" hidden="false" customHeight="false" outlineLevel="0" collapsed="false">
      <c r="B862" s="2"/>
      <c r="C862" s="3"/>
      <c r="D862" s="3"/>
      <c r="E862" s="2"/>
      <c r="F862" s="77"/>
      <c r="G862" s="77"/>
      <c r="H862" s="90"/>
      <c r="I862" s="77"/>
      <c r="J862" s="77"/>
      <c r="K862" s="91"/>
      <c r="L862" s="92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2"/>
      <c r="X862" s="47"/>
      <c r="Y862" s="48"/>
      <c r="Z862" s="48"/>
      <c r="AA862" s="48"/>
      <c r="AB862" s="2"/>
      <c r="AG862" s="48"/>
      <c r="AH862" s="48"/>
      <c r="AO862" s="48"/>
      <c r="AP862" s="48"/>
      <c r="AQ862" s="48"/>
    </row>
    <row r="863" s="1" customFormat="true" ht="12.75" hidden="false" customHeight="false" outlineLevel="0" collapsed="false">
      <c r="B863" s="2"/>
      <c r="C863" s="3"/>
      <c r="D863" s="3"/>
      <c r="E863" s="2"/>
      <c r="F863" s="77"/>
      <c r="G863" s="77"/>
      <c r="H863" s="90"/>
      <c r="I863" s="77"/>
      <c r="J863" s="77"/>
      <c r="K863" s="91"/>
      <c r="L863" s="92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2"/>
      <c r="X863" s="47"/>
      <c r="Y863" s="48"/>
      <c r="Z863" s="48"/>
      <c r="AA863" s="48"/>
      <c r="AB863" s="2"/>
      <c r="AG863" s="48"/>
      <c r="AH863" s="48"/>
      <c r="AO863" s="48"/>
      <c r="AP863" s="48"/>
      <c r="AQ863" s="48"/>
    </row>
    <row r="864" s="1" customFormat="true" ht="12.75" hidden="false" customHeight="false" outlineLevel="0" collapsed="false">
      <c r="B864" s="2"/>
      <c r="C864" s="3"/>
      <c r="D864" s="3"/>
      <c r="E864" s="2"/>
      <c r="F864" s="77"/>
      <c r="G864" s="77"/>
      <c r="H864" s="90"/>
      <c r="I864" s="77"/>
      <c r="J864" s="77"/>
      <c r="K864" s="91"/>
      <c r="L864" s="92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2"/>
      <c r="X864" s="47"/>
      <c r="Y864" s="48"/>
      <c r="Z864" s="48"/>
      <c r="AA864" s="48"/>
      <c r="AB864" s="2"/>
      <c r="AG864" s="48"/>
      <c r="AH864" s="48"/>
      <c r="AO864" s="48"/>
      <c r="AP864" s="48"/>
      <c r="AQ864" s="48"/>
    </row>
    <row r="865" s="1" customFormat="true" ht="12.75" hidden="false" customHeight="false" outlineLevel="0" collapsed="false">
      <c r="B865" s="2"/>
      <c r="C865" s="3"/>
      <c r="D865" s="3"/>
      <c r="E865" s="2"/>
      <c r="F865" s="77"/>
      <c r="G865" s="77"/>
      <c r="H865" s="90"/>
      <c r="I865" s="77"/>
      <c r="J865" s="77"/>
      <c r="K865" s="91"/>
      <c r="L865" s="92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2"/>
      <c r="X865" s="47"/>
      <c r="Y865" s="48"/>
      <c r="Z865" s="48"/>
      <c r="AA865" s="48"/>
      <c r="AB865" s="2"/>
      <c r="AG865" s="48"/>
      <c r="AH865" s="48"/>
      <c r="AO865" s="48"/>
      <c r="AP865" s="48"/>
      <c r="AQ865" s="48"/>
    </row>
    <row r="866" s="1" customFormat="true" ht="12.75" hidden="false" customHeight="false" outlineLevel="0" collapsed="false">
      <c r="B866" s="2"/>
      <c r="C866" s="3"/>
      <c r="D866" s="3"/>
      <c r="E866" s="2"/>
      <c r="F866" s="77"/>
      <c r="G866" s="77"/>
      <c r="H866" s="90"/>
      <c r="I866" s="77"/>
      <c r="J866" s="77"/>
      <c r="K866" s="91"/>
      <c r="L866" s="92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2"/>
      <c r="X866" s="47"/>
      <c r="Y866" s="48"/>
      <c r="Z866" s="48"/>
      <c r="AA866" s="48"/>
      <c r="AB866" s="2"/>
      <c r="AG866" s="48"/>
      <c r="AH866" s="48"/>
      <c r="AO866" s="48"/>
      <c r="AP866" s="48"/>
      <c r="AQ866" s="48"/>
    </row>
    <row r="867" s="1" customFormat="true" ht="12.75" hidden="false" customHeight="false" outlineLevel="0" collapsed="false">
      <c r="B867" s="2"/>
      <c r="C867" s="3"/>
      <c r="D867" s="3"/>
      <c r="E867" s="2"/>
      <c r="F867" s="77"/>
      <c r="G867" s="77"/>
      <c r="H867" s="90"/>
      <c r="I867" s="77"/>
      <c r="J867" s="77"/>
      <c r="K867" s="91"/>
      <c r="L867" s="92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2"/>
      <c r="X867" s="47"/>
      <c r="Y867" s="48"/>
      <c r="Z867" s="48"/>
      <c r="AA867" s="48"/>
      <c r="AB867" s="2"/>
      <c r="AG867" s="48"/>
      <c r="AH867" s="48"/>
      <c r="AO867" s="48"/>
      <c r="AP867" s="48"/>
      <c r="AQ867" s="48"/>
    </row>
    <row r="868" s="1" customFormat="true" ht="12.75" hidden="false" customHeight="false" outlineLevel="0" collapsed="false">
      <c r="B868" s="2"/>
      <c r="C868" s="3"/>
      <c r="D868" s="3"/>
      <c r="E868" s="2"/>
      <c r="F868" s="77"/>
      <c r="G868" s="77"/>
      <c r="H868" s="90"/>
      <c r="I868" s="77"/>
      <c r="J868" s="77"/>
      <c r="K868" s="91"/>
      <c r="L868" s="92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2"/>
      <c r="X868" s="47"/>
      <c r="Y868" s="48"/>
      <c r="Z868" s="48"/>
      <c r="AA868" s="48"/>
      <c r="AB868" s="2"/>
      <c r="AG868" s="48"/>
      <c r="AH868" s="48"/>
      <c r="AO868" s="48"/>
      <c r="AP868" s="48"/>
      <c r="AQ868" s="48"/>
    </row>
    <row r="869" s="1" customFormat="true" ht="12.75" hidden="false" customHeight="false" outlineLevel="0" collapsed="false">
      <c r="B869" s="2"/>
      <c r="C869" s="3"/>
      <c r="D869" s="3"/>
      <c r="E869" s="2"/>
      <c r="F869" s="77"/>
      <c r="G869" s="77"/>
      <c r="H869" s="90"/>
      <c r="I869" s="77"/>
      <c r="J869" s="77"/>
      <c r="K869" s="91"/>
      <c r="L869" s="92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2"/>
      <c r="X869" s="47"/>
      <c r="Y869" s="48"/>
      <c r="Z869" s="48"/>
      <c r="AA869" s="48"/>
      <c r="AB869" s="2"/>
      <c r="AG869" s="48"/>
      <c r="AH869" s="48"/>
      <c r="AO869" s="48"/>
      <c r="AP869" s="48"/>
      <c r="AQ869" s="48"/>
    </row>
    <row r="870" s="1" customFormat="true" ht="12.75" hidden="false" customHeight="false" outlineLevel="0" collapsed="false">
      <c r="B870" s="2"/>
      <c r="C870" s="3"/>
      <c r="D870" s="3"/>
      <c r="E870" s="2"/>
      <c r="F870" s="77"/>
      <c r="G870" s="77"/>
      <c r="H870" s="90"/>
      <c r="I870" s="77"/>
      <c r="J870" s="77"/>
      <c r="K870" s="91"/>
      <c r="L870" s="92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2"/>
      <c r="X870" s="47"/>
      <c r="Y870" s="48"/>
      <c r="Z870" s="48"/>
      <c r="AA870" s="48"/>
      <c r="AB870" s="2"/>
      <c r="AG870" s="48"/>
      <c r="AH870" s="48"/>
      <c r="AO870" s="48"/>
      <c r="AP870" s="48"/>
      <c r="AQ870" s="48"/>
    </row>
    <row r="871" s="1" customFormat="true" ht="12.75" hidden="false" customHeight="false" outlineLevel="0" collapsed="false">
      <c r="B871" s="2"/>
      <c r="C871" s="3"/>
      <c r="D871" s="3"/>
      <c r="E871" s="2"/>
      <c r="F871" s="77"/>
      <c r="G871" s="77"/>
      <c r="H871" s="90"/>
      <c r="I871" s="77"/>
      <c r="J871" s="77"/>
      <c r="K871" s="91"/>
      <c r="L871" s="92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2"/>
      <c r="X871" s="47"/>
      <c r="Y871" s="48"/>
      <c r="Z871" s="48"/>
      <c r="AA871" s="48"/>
      <c r="AB871" s="2"/>
      <c r="AG871" s="48"/>
      <c r="AH871" s="48"/>
      <c r="AO871" s="48"/>
      <c r="AP871" s="48"/>
      <c r="AQ871" s="48"/>
    </row>
    <row r="872" s="1" customFormat="true" ht="12.75" hidden="false" customHeight="false" outlineLevel="0" collapsed="false">
      <c r="B872" s="2"/>
      <c r="C872" s="3"/>
      <c r="D872" s="3"/>
      <c r="E872" s="2"/>
      <c r="F872" s="77"/>
      <c r="G872" s="77"/>
      <c r="H872" s="90"/>
      <c r="I872" s="77"/>
      <c r="J872" s="77"/>
      <c r="K872" s="91"/>
      <c r="L872" s="92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2"/>
      <c r="X872" s="47"/>
      <c r="Y872" s="48"/>
      <c r="Z872" s="48"/>
      <c r="AA872" s="48"/>
      <c r="AB872" s="2"/>
      <c r="AG872" s="48"/>
      <c r="AH872" s="48"/>
      <c r="AO872" s="48"/>
      <c r="AP872" s="48"/>
      <c r="AQ872" s="48"/>
    </row>
    <row r="873" s="1" customFormat="true" ht="12.75" hidden="false" customHeight="false" outlineLevel="0" collapsed="false">
      <c r="B873" s="2"/>
      <c r="C873" s="3"/>
      <c r="D873" s="3"/>
      <c r="E873" s="2"/>
      <c r="F873" s="77"/>
      <c r="G873" s="77"/>
      <c r="H873" s="90"/>
      <c r="I873" s="77"/>
      <c r="J873" s="77"/>
      <c r="K873" s="91"/>
      <c r="L873" s="92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2"/>
      <c r="X873" s="47"/>
      <c r="Y873" s="48"/>
      <c r="Z873" s="48"/>
      <c r="AA873" s="48"/>
      <c r="AB873" s="2"/>
      <c r="AG873" s="48"/>
      <c r="AH873" s="48"/>
      <c r="AO873" s="48"/>
      <c r="AP873" s="48"/>
      <c r="AQ873" s="48"/>
    </row>
    <row r="874" s="1" customFormat="true" ht="12.75" hidden="false" customHeight="false" outlineLevel="0" collapsed="false">
      <c r="B874" s="2"/>
      <c r="C874" s="3"/>
      <c r="D874" s="3"/>
      <c r="E874" s="2"/>
      <c r="F874" s="77"/>
      <c r="G874" s="77"/>
      <c r="H874" s="90"/>
      <c r="I874" s="77"/>
      <c r="J874" s="77"/>
      <c r="K874" s="91"/>
      <c r="L874" s="92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2"/>
      <c r="X874" s="47"/>
      <c r="Y874" s="48"/>
      <c r="Z874" s="48"/>
      <c r="AA874" s="48"/>
      <c r="AB874" s="2"/>
      <c r="AG874" s="48"/>
      <c r="AH874" s="48"/>
      <c r="AO874" s="48"/>
      <c r="AP874" s="48"/>
      <c r="AQ874" s="48"/>
    </row>
    <row r="875" s="1" customFormat="true" ht="12.75" hidden="false" customHeight="false" outlineLevel="0" collapsed="false">
      <c r="B875" s="2"/>
      <c r="C875" s="3"/>
      <c r="D875" s="3"/>
      <c r="E875" s="2"/>
      <c r="F875" s="77"/>
      <c r="G875" s="77"/>
      <c r="H875" s="90"/>
      <c r="I875" s="77"/>
      <c r="J875" s="77"/>
      <c r="K875" s="91"/>
      <c r="L875" s="92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2"/>
      <c r="X875" s="47"/>
      <c r="Y875" s="48"/>
      <c r="Z875" s="48"/>
      <c r="AA875" s="48"/>
      <c r="AB875" s="2"/>
      <c r="AG875" s="48"/>
      <c r="AH875" s="48"/>
      <c r="AO875" s="48"/>
      <c r="AP875" s="48"/>
      <c r="AQ875" s="48"/>
    </row>
    <row r="876" s="1" customFormat="true" ht="12.75" hidden="false" customHeight="false" outlineLevel="0" collapsed="false">
      <c r="B876" s="2"/>
      <c r="C876" s="3"/>
      <c r="D876" s="3"/>
      <c r="E876" s="2"/>
      <c r="F876" s="77"/>
      <c r="G876" s="77"/>
      <c r="H876" s="90"/>
      <c r="I876" s="77"/>
      <c r="J876" s="77"/>
      <c r="K876" s="91"/>
      <c r="L876" s="92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2"/>
      <c r="X876" s="47"/>
      <c r="Y876" s="48"/>
      <c r="Z876" s="48"/>
      <c r="AA876" s="48"/>
      <c r="AB876" s="2"/>
      <c r="AG876" s="48"/>
      <c r="AH876" s="48"/>
      <c r="AO876" s="48"/>
      <c r="AP876" s="48"/>
      <c r="AQ876" s="48"/>
    </row>
    <row r="877" s="1" customFormat="true" ht="12.75" hidden="false" customHeight="false" outlineLevel="0" collapsed="false">
      <c r="B877" s="2"/>
      <c r="C877" s="3"/>
      <c r="D877" s="3"/>
      <c r="E877" s="2"/>
      <c r="F877" s="77"/>
      <c r="G877" s="77"/>
      <c r="H877" s="90"/>
      <c r="I877" s="77"/>
      <c r="J877" s="77"/>
      <c r="K877" s="91"/>
      <c r="L877" s="92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2"/>
      <c r="X877" s="47"/>
      <c r="Y877" s="48"/>
      <c r="Z877" s="48"/>
      <c r="AA877" s="48"/>
      <c r="AB877" s="2"/>
      <c r="AG877" s="48"/>
      <c r="AH877" s="48"/>
      <c r="AO877" s="48"/>
      <c r="AP877" s="48"/>
      <c r="AQ877" s="48"/>
    </row>
    <row r="878" s="1" customFormat="true" ht="12.75" hidden="false" customHeight="false" outlineLevel="0" collapsed="false">
      <c r="B878" s="2"/>
      <c r="C878" s="3"/>
      <c r="D878" s="3"/>
      <c r="E878" s="2"/>
      <c r="F878" s="77"/>
      <c r="G878" s="77"/>
      <c r="H878" s="90"/>
      <c r="I878" s="77"/>
      <c r="J878" s="77"/>
      <c r="K878" s="91"/>
      <c r="L878" s="92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2"/>
      <c r="X878" s="47"/>
      <c r="Y878" s="48"/>
      <c r="Z878" s="48"/>
      <c r="AA878" s="48"/>
      <c r="AB878" s="2"/>
      <c r="AG878" s="48"/>
      <c r="AH878" s="48"/>
      <c r="AO878" s="48"/>
      <c r="AP878" s="48"/>
      <c r="AQ878" s="48"/>
    </row>
    <row r="879" s="1" customFormat="true" ht="12.75" hidden="false" customHeight="false" outlineLevel="0" collapsed="false">
      <c r="B879" s="2"/>
      <c r="C879" s="3"/>
      <c r="D879" s="3"/>
      <c r="E879" s="2"/>
      <c r="F879" s="77"/>
      <c r="G879" s="77"/>
      <c r="H879" s="90"/>
      <c r="I879" s="77"/>
      <c r="J879" s="77"/>
      <c r="K879" s="91"/>
      <c r="L879" s="92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2"/>
      <c r="X879" s="47"/>
      <c r="Y879" s="48"/>
      <c r="Z879" s="48"/>
      <c r="AA879" s="48"/>
      <c r="AB879" s="2"/>
      <c r="AG879" s="48"/>
      <c r="AH879" s="48"/>
      <c r="AO879" s="48"/>
      <c r="AP879" s="48"/>
      <c r="AQ879" s="48"/>
    </row>
    <row r="880" s="1" customFormat="true" ht="12.75" hidden="false" customHeight="false" outlineLevel="0" collapsed="false">
      <c r="B880" s="2"/>
      <c r="C880" s="3"/>
      <c r="D880" s="3"/>
      <c r="E880" s="2"/>
      <c r="F880" s="77"/>
      <c r="G880" s="77"/>
      <c r="H880" s="90"/>
      <c r="I880" s="77"/>
      <c r="J880" s="77"/>
      <c r="K880" s="91"/>
      <c r="L880" s="92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2"/>
      <c r="X880" s="47"/>
      <c r="Y880" s="48"/>
      <c r="Z880" s="48"/>
      <c r="AA880" s="48"/>
      <c r="AB880" s="2"/>
      <c r="AG880" s="48"/>
      <c r="AH880" s="48"/>
      <c r="AO880" s="48"/>
      <c r="AP880" s="48"/>
      <c r="AQ880" s="48"/>
    </row>
    <row r="881" s="1" customFormat="true" ht="12.75" hidden="false" customHeight="false" outlineLevel="0" collapsed="false">
      <c r="B881" s="2"/>
      <c r="C881" s="3"/>
      <c r="D881" s="3"/>
      <c r="E881" s="2"/>
      <c r="F881" s="77"/>
      <c r="G881" s="77"/>
      <c r="H881" s="90"/>
      <c r="I881" s="77"/>
      <c r="J881" s="77"/>
      <c r="K881" s="91"/>
      <c r="L881" s="92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2"/>
      <c r="X881" s="47"/>
      <c r="Y881" s="48"/>
      <c r="Z881" s="48"/>
      <c r="AA881" s="48"/>
      <c r="AB881" s="2"/>
      <c r="AG881" s="48"/>
      <c r="AH881" s="48"/>
      <c r="AO881" s="48"/>
      <c r="AP881" s="48"/>
      <c r="AQ881" s="48"/>
    </row>
    <row r="882" s="1" customFormat="true" ht="12.75" hidden="false" customHeight="false" outlineLevel="0" collapsed="false">
      <c r="B882" s="2"/>
      <c r="C882" s="3"/>
      <c r="D882" s="3"/>
      <c r="E882" s="2"/>
      <c r="F882" s="77"/>
      <c r="G882" s="77"/>
      <c r="H882" s="90"/>
      <c r="I882" s="77"/>
      <c r="J882" s="77"/>
      <c r="K882" s="91"/>
      <c r="L882" s="92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2"/>
      <c r="X882" s="47"/>
      <c r="Y882" s="48"/>
      <c r="Z882" s="48"/>
      <c r="AA882" s="48"/>
      <c r="AB882" s="2"/>
      <c r="AG882" s="48"/>
      <c r="AH882" s="48"/>
      <c r="AO882" s="48"/>
      <c r="AP882" s="48"/>
      <c r="AQ882" s="48"/>
    </row>
    <row r="883" s="1" customFormat="true" ht="12.75" hidden="false" customHeight="false" outlineLevel="0" collapsed="false">
      <c r="B883" s="2"/>
      <c r="C883" s="3"/>
      <c r="D883" s="3"/>
      <c r="E883" s="2"/>
      <c r="F883" s="77"/>
      <c r="G883" s="77"/>
      <c r="H883" s="90"/>
      <c r="I883" s="77"/>
      <c r="J883" s="77"/>
      <c r="K883" s="91"/>
      <c r="L883" s="92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2"/>
      <c r="X883" s="47"/>
      <c r="Y883" s="48"/>
      <c r="Z883" s="48"/>
      <c r="AA883" s="48"/>
      <c r="AB883" s="2"/>
      <c r="AG883" s="48"/>
      <c r="AH883" s="48"/>
      <c r="AO883" s="48"/>
      <c r="AP883" s="48"/>
      <c r="AQ883" s="48"/>
    </row>
    <row r="884" s="1" customFormat="true" ht="12.75" hidden="false" customHeight="false" outlineLevel="0" collapsed="false">
      <c r="B884" s="2"/>
      <c r="C884" s="3"/>
      <c r="D884" s="3"/>
      <c r="E884" s="2"/>
      <c r="F884" s="77"/>
      <c r="G884" s="77"/>
      <c r="H884" s="90"/>
      <c r="I884" s="77"/>
      <c r="J884" s="77"/>
      <c r="K884" s="91"/>
      <c r="L884" s="92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2"/>
      <c r="X884" s="47"/>
      <c r="Y884" s="48"/>
      <c r="Z884" s="48"/>
      <c r="AA884" s="48"/>
      <c r="AB884" s="2"/>
      <c r="AG884" s="48"/>
      <c r="AH884" s="48"/>
      <c r="AO884" s="48"/>
      <c r="AP884" s="48"/>
      <c r="AQ884" s="48"/>
    </row>
    <row r="885" s="1" customFormat="true" ht="12.75" hidden="false" customHeight="false" outlineLevel="0" collapsed="false">
      <c r="B885" s="2"/>
      <c r="C885" s="3"/>
      <c r="D885" s="3"/>
      <c r="E885" s="2"/>
      <c r="F885" s="77"/>
      <c r="G885" s="77"/>
      <c r="H885" s="90"/>
      <c r="I885" s="77"/>
      <c r="J885" s="77"/>
      <c r="K885" s="91"/>
      <c r="L885" s="92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2"/>
      <c r="X885" s="47"/>
      <c r="Y885" s="48"/>
      <c r="Z885" s="48"/>
      <c r="AA885" s="48"/>
      <c r="AB885" s="2"/>
      <c r="AG885" s="48"/>
      <c r="AH885" s="48"/>
      <c r="AO885" s="48"/>
      <c r="AP885" s="48"/>
      <c r="AQ885" s="48"/>
    </row>
    <row r="886" s="1" customFormat="true" ht="12.75" hidden="false" customHeight="false" outlineLevel="0" collapsed="false">
      <c r="B886" s="2"/>
      <c r="C886" s="3"/>
      <c r="D886" s="3"/>
      <c r="E886" s="2"/>
      <c r="F886" s="77"/>
      <c r="G886" s="77"/>
      <c r="H886" s="90"/>
      <c r="I886" s="77"/>
      <c r="J886" s="77"/>
      <c r="K886" s="91"/>
      <c r="L886" s="92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2"/>
      <c r="X886" s="47"/>
      <c r="Y886" s="48"/>
      <c r="Z886" s="48"/>
      <c r="AA886" s="48"/>
      <c r="AB886" s="2"/>
      <c r="AG886" s="48"/>
      <c r="AH886" s="48"/>
      <c r="AO886" s="48"/>
      <c r="AP886" s="48"/>
      <c r="AQ886" s="48"/>
    </row>
    <row r="887" s="1" customFormat="true" ht="12.75" hidden="false" customHeight="false" outlineLevel="0" collapsed="false">
      <c r="B887" s="2"/>
      <c r="C887" s="3"/>
      <c r="D887" s="3"/>
      <c r="E887" s="2"/>
      <c r="F887" s="77"/>
      <c r="G887" s="77"/>
      <c r="H887" s="90"/>
      <c r="I887" s="77"/>
      <c r="J887" s="77"/>
      <c r="K887" s="91"/>
      <c r="L887" s="92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2"/>
      <c r="X887" s="47"/>
      <c r="Y887" s="48"/>
      <c r="Z887" s="48"/>
      <c r="AA887" s="48"/>
      <c r="AB887" s="2"/>
      <c r="AG887" s="48"/>
      <c r="AH887" s="48"/>
      <c r="AO887" s="48"/>
      <c r="AP887" s="48"/>
      <c r="AQ887" s="48"/>
    </row>
    <row r="888" s="1" customFormat="true" ht="12.75" hidden="false" customHeight="false" outlineLevel="0" collapsed="false">
      <c r="B888" s="2"/>
      <c r="C888" s="3"/>
      <c r="D888" s="3"/>
      <c r="E888" s="2"/>
      <c r="F888" s="77"/>
      <c r="G888" s="77"/>
      <c r="H888" s="90"/>
      <c r="I888" s="77"/>
      <c r="J888" s="77"/>
      <c r="K888" s="91"/>
      <c r="L888" s="92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2"/>
      <c r="X888" s="47"/>
      <c r="Y888" s="48"/>
      <c r="Z888" s="48"/>
      <c r="AA888" s="48"/>
      <c r="AB888" s="2"/>
      <c r="AG888" s="48"/>
      <c r="AH888" s="48"/>
      <c r="AO888" s="48"/>
      <c r="AP888" s="48"/>
      <c r="AQ888" s="48"/>
    </row>
    <row r="889" s="1" customFormat="true" ht="12.75" hidden="false" customHeight="false" outlineLevel="0" collapsed="false">
      <c r="B889" s="2"/>
      <c r="C889" s="3"/>
      <c r="D889" s="3"/>
      <c r="E889" s="2"/>
      <c r="F889" s="77"/>
      <c r="G889" s="77"/>
      <c r="H889" s="90"/>
      <c r="I889" s="77"/>
      <c r="J889" s="77"/>
      <c r="K889" s="91"/>
      <c r="L889" s="92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2"/>
      <c r="X889" s="47"/>
      <c r="Y889" s="48"/>
      <c r="Z889" s="48"/>
      <c r="AA889" s="48"/>
      <c r="AB889" s="2"/>
      <c r="AG889" s="48"/>
      <c r="AH889" s="48"/>
      <c r="AO889" s="48"/>
      <c r="AP889" s="48"/>
      <c r="AQ889" s="48"/>
    </row>
    <row r="890" s="1" customFormat="true" ht="12.75" hidden="false" customHeight="false" outlineLevel="0" collapsed="false">
      <c r="B890" s="2"/>
      <c r="C890" s="3"/>
      <c r="D890" s="3"/>
      <c r="E890" s="2"/>
      <c r="F890" s="77"/>
      <c r="G890" s="77"/>
      <c r="H890" s="90"/>
      <c r="I890" s="77"/>
      <c r="J890" s="77"/>
      <c r="K890" s="91"/>
      <c r="L890" s="92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2"/>
      <c r="X890" s="47"/>
      <c r="Y890" s="48"/>
      <c r="Z890" s="48"/>
      <c r="AA890" s="48"/>
      <c r="AB890" s="2"/>
      <c r="AG890" s="48"/>
      <c r="AH890" s="48"/>
      <c r="AO890" s="48"/>
      <c r="AP890" s="48"/>
      <c r="AQ890" s="48"/>
    </row>
    <row r="891" s="1" customFormat="true" ht="12.75" hidden="false" customHeight="false" outlineLevel="0" collapsed="false">
      <c r="B891" s="2"/>
      <c r="C891" s="3"/>
      <c r="D891" s="3"/>
      <c r="E891" s="2"/>
      <c r="F891" s="77"/>
      <c r="G891" s="77"/>
      <c r="H891" s="90"/>
      <c r="I891" s="77"/>
      <c r="J891" s="77"/>
      <c r="K891" s="91"/>
      <c r="L891" s="92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2"/>
      <c r="X891" s="47"/>
      <c r="Y891" s="48"/>
      <c r="Z891" s="48"/>
      <c r="AA891" s="48"/>
      <c r="AB891" s="2"/>
      <c r="AG891" s="48"/>
      <c r="AH891" s="48"/>
      <c r="AO891" s="48"/>
      <c r="AP891" s="48"/>
      <c r="AQ891" s="48"/>
    </row>
    <row r="892" s="1" customFormat="true" ht="12.75" hidden="false" customHeight="false" outlineLevel="0" collapsed="false">
      <c r="B892" s="2"/>
      <c r="C892" s="3"/>
      <c r="D892" s="3"/>
      <c r="E892" s="2"/>
      <c r="F892" s="77"/>
      <c r="G892" s="77"/>
      <c r="H892" s="90"/>
      <c r="I892" s="77"/>
      <c r="J892" s="77"/>
      <c r="K892" s="91"/>
      <c r="L892" s="92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2"/>
      <c r="X892" s="47"/>
      <c r="Y892" s="48"/>
      <c r="Z892" s="48"/>
      <c r="AA892" s="48"/>
      <c r="AB892" s="2"/>
      <c r="AG892" s="48"/>
      <c r="AH892" s="48"/>
      <c r="AO892" s="48"/>
      <c r="AP892" s="48"/>
      <c r="AQ892" s="48"/>
    </row>
    <row r="893" s="1" customFormat="true" ht="12.75" hidden="false" customHeight="false" outlineLevel="0" collapsed="false">
      <c r="B893" s="2"/>
      <c r="C893" s="3"/>
      <c r="D893" s="3"/>
      <c r="E893" s="2"/>
      <c r="F893" s="77"/>
      <c r="G893" s="77"/>
      <c r="H893" s="90"/>
      <c r="I893" s="77"/>
      <c r="J893" s="77"/>
      <c r="K893" s="91"/>
      <c r="L893" s="92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2"/>
      <c r="X893" s="47"/>
      <c r="Y893" s="48"/>
      <c r="Z893" s="48"/>
      <c r="AA893" s="48"/>
      <c r="AB893" s="2"/>
      <c r="AG893" s="48"/>
      <c r="AH893" s="48"/>
      <c r="AO893" s="48"/>
      <c r="AP893" s="48"/>
      <c r="AQ893" s="48"/>
    </row>
    <row r="894" s="1" customFormat="true" ht="12.75" hidden="false" customHeight="false" outlineLevel="0" collapsed="false">
      <c r="B894" s="2"/>
      <c r="C894" s="3"/>
      <c r="D894" s="3"/>
      <c r="E894" s="2"/>
      <c r="F894" s="77"/>
      <c r="G894" s="77"/>
      <c r="H894" s="90"/>
      <c r="I894" s="77"/>
      <c r="J894" s="77"/>
      <c r="K894" s="91"/>
      <c r="L894" s="92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2"/>
      <c r="X894" s="47"/>
      <c r="Y894" s="48"/>
      <c r="Z894" s="48"/>
      <c r="AA894" s="48"/>
      <c r="AB894" s="2"/>
      <c r="AG894" s="48"/>
      <c r="AH894" s="48"/>
      <c r="AO894" s="48"/>
      <c r="AP894" s="48"/>
      <c r="AQ894" s="48"/>
    </row>
    <row r="895" s="1" customFormat="true" ht="12.75" hidden="false" customHeight="false" outlineLevel="0" collapsed="false">
      <c r="B895" s="2"/>
      <c r="C895" s="3"/>
      <c r="D895" s="3"/>
      <c r="E895" s="2"/>
      <c r="F895" s="77"/>
      <c r="G895" s="77"/>
      <c r="H895" s="90"/>
      <c r="I895" s="77"/>
      <c r="J895" s="77"/>
      <c r="K895" s="91"/>
      <c r="L895" s="92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2"/>
      <c r="X895" s="47"/>
      <c r="Y895" s="48"/>
      <c r="Z895" s="48"/>
      <c r="AA895" s="48"/>
      <c r="AB895" s="2"/>
      <c r="AG895" s="48"/>
      <c r="AH895" s="48"/>
      <c r="AO895" s="48"/>
      <c r="AP895" s="48"/>
      <c r="AQ895" s="48"/>
    </row>
    <row r="896" s="1" customFormat="true" ht="12.75" hidden="false" customHeight="false" outlineLevel="0" collapsed="false">
      <c r="B896" s="2"/>
      <c r="C896" s="3"/>
      <c r="D896" s="3"/>
      <c r="E896" s="2"/>
      <c r="F896" s="77"/>
      <c r="G896" s="77"/>
      <c r="H896" s="90"/>
      <c r="I896" s="77"/>
      <c r="J896" s="77"/>
      <c r="K896" s="91"/>
      <c r="L896" s="92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2"/>
      <c r="X896" s="47"/>
      <c r="Y896" s="48"/>
      <c r="Z896" s="48"/>
      <c r="AA896" s="48"/>
      <c r="AB896" s="2"/>
      <c r="AG896" s="48"/>
      <c r="AH896" s="48"/>
      <c r="AO896" s="48"/>
      <c r="AP896" s="48"/>
      <c r="AQ896" s="48"/>
    </row>
    <row r="897" s="1" customFormat="true" ht="12.75" hidden="false" customHeight="false" outlineLevel="0" collapsed="false">
      <c r="B897" s="2"/>
      <c r="C897" s="3"/>
      <c r="D897" s="3"/>
      <c r="E897" s="2"/>
      <c r="F897" s="77"/>
      <c r="G897" s="77"/>
      <c r="H897" s="90"/>
      <c r="I897" s="77"/>
      <c r="J897" s="77"/>
      <c r="K897" s="91"/>
      <c r="L897" s="92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2"/>
      <c r="X897" s="47"/>
      <c r="Y897" s="48"/>
      <c r="Z897" s="48"/>
      <c r="AA897" s="48"/>
      <c r="AB897" s="2"/>
      <c r="AG897" s="48"/>
      <c r="AH897" s="48"/>
      <c r="AO897" s="48"/>
      <c r="AP897" s="48"/>
      <c r="AQ897" s="48"/>
    </row>
    <row r="898" s="1" customFormat="true" ht="12.75" hidden="false" customHeight="false" outlineLevel="0" collapsed="false">
      <c r="B898" s="2"/>
      <c r="C898" s="3"/>
      <c r="D898" s="3"/>
      <c r="E898" s="2"/>
      <c r="F898" s="77"/>
      <c r="G898" s="77"/>
      <c r="H898" s="90"/>
      <c r="I898" s="77"/>
      <c r="J898" s="77"/>
      <c r="K898" s="91"/>
      <c r="L898" s="92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2"/>
      <c r="X898" s="47"/>
      <c r="Y898" s="48"/>
      <c r="Z898" s="48"/>
      <c r="AA898" s="48"/>
      <c r="AB898" s="2"/>
      <c r="AG898" s="48"/>
      <c r="AH898" s="48"/>
      <c r="AO898" s="48"/>
      <c r="AP898" s="48"/>
      <c r="AQ898" s="48"/>
    </row>
    <row r="899" s="1" customFormat="true" ht="12.75" hidden="false" customHeight="false" outlineLevel="0" collapsed="false">
      <c r="B899" s="2"/>
      <c r="C899" s="3"/>
      <c r="D899" s="3"/>
      <c r="E899" s="2"/>
      <c r="F899" s="77"/>
      <c r="G899" s="77"/>
      <c r="H899" s="90"/>
      <c r="I899" s="77"/>
      <c r="J899" s="77"/>
      <c r="K899" s="91"/>
      <c r="L899" s="92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2"/>
      <c r="X899" s="47"/>
      <c r="Y899" s="48"/>
      <c r="Z899" s="48"/>
      <c r="AA899" s="48"/>
      <c r="AB899" s="2"/>
      <c r="AG899" s="48"/>
      <c r="AH899" s="48"/>
      <c r="AO899" s="48"/>
      <c r="AP899" s="48"/>
      <c r="AQ899" s="48"/>
    </row>
    <row r="900" s="1" customFormat="true" ht="12.75" hidden="false" customHeight="false" outlineLevel="0" collapsed="false">
      <c r="B900" s="2"/>
      <c r="C900" s="3"/>
      <c r="D900" s="3"/>
      <c r="E900" s="2"/>
      <c r="F900" s="77"/>
      <c r="G900" s="77"/>
      <c r="H900" s="90"/>
      <c r="I900" s="77"/>
      <c r="J900" s="77"/>
      <c r="K900" s="91"/>
      <c r="L900" s="92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2"/>
      <c r="X900" s="47"/>
      <c r="Y900" s="48"/>
      <c r="Z900" s="48"/>
      <c r="AA900" s="48"/>
      <c r="AB900" s="2"/>
      <c r="AG900" s="48"/>
      <c r="AH900" s="48"/>
      <c r="AO900" s="48"/>
      <c r="AP900" s="48"/>
      <c r="AQ900" s="48"/>
    </row>
    <row r="901" s="1" customFormat="true" ht="12.75" hidden="false" customHeight="false" outlineLevel="0" collapsed="false">
      <c r="B901" s="2"/>
      <c r="C901" s="3"/>
      <c r="D901" s="3"/>
      <c r="E901" s="2"/>
      <c r="F901" s="77"/>
      <c r="G901" s="77"/>
      <c r="H901" s="90"/>
      <c r="I901" s="77"/>
      <c r="J901" s="77"/>
      <c r="K901" s="91"/>
      <c r="L901" s="92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2"/>
      <c r="X901" s="47"/>
      <c r="Y901" s="48"/>
      <c r="Z901" s="48"/>
      <c r="AA901" s="48"/>
      <c r="AB901" s="2"/>
      <c r="AG901" s="48"/>
      <c r="AH901" s="48"/>
      <c r="AO901" s="48"/>
      <c r="AP901" s="48"/>
      <c r="AQ901" s="48"/>
    </row>
    <row r="902" s="1" customFormat="true" ht="12.75" hidden="false" customHeight="false" outlineLevel="0" collapsed="false">
      <c r="B902" s="2"/>
      <c r="C902" s="3"/>
      <c r="D902" s="3"/>
      <c r="E902" s="2"/>
      <c r="F902" s="77"/>
      <c r="G902" s="77"/>
      <c r="H902" s="90"/>
      <c r="I902" s="77"/>
      <c r="J902" s="77"/>
      <c r="K902" s="91"/>
      <c r="L902" s="92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2"/>
      <c r="X902" s="47"/>
      <c r="Y902" s="48"/>
      <c r="Z902" s="48"/>
      <c r="AA902" s="48"/>
      <c r="AB902" s="2"/>
      <c r="AG902" s="48"/>
      <c r="AH902" s="48"/>
      <c r="AO902" s="48"/>
      <c r="AP902" s="48"/>
      <c r="AQ902" s="48"/>
    </row>
    <row r="903" s="1" customFormat="true" ht="12.75" hidden="false" customHeight="false" outlineLevel="0" collapsed="false">
      <c r="B903" s="2"/>
      <c r="C903" s="3"/>
      <c r="D903" s="3"/>
      <c r="E903" s="2"/>
      <c r="F903" s="77"/>
      <c r="G903" s="77"/>
      <c r="H903" s="90"/>
      <c r="I903" s="77"/>
      <c r="J903" s="77"/>
      <c r="K903" s="91"/>
      <c r="L903" s="92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2"/>
      <c r="X903" s="47"/>
      <c r="Y903" s="48"/>
      <c r="Z903" s="48"/>
      <c r="AA903" s="48"/>
      <c r="AB903" s="2"/>
      <c r="AG903" s="48"/>
      <c r="AH903" s="48"/>
      <c r="AO903" s="48"/>
      <c r="AP903" s="48"/>
      <c r="AQ903" s="48"/>
    </row>
    <row r="904" s="1" customFormat="true" ht="12.75" hidden="false" customHeight="false" outlineLevel="0" collapsed="false">
      <c r="B904" s="2"/>
      <c r="C904" s="3"/>
      <c r="D904" s="3"/>
      <c r="E904" s="2"/>
      <c r="F904" s="77"/>
      <c r="G904" s="77"/>
      <c r="H904" s="90"/>
      <c r="I904" s="77"/>
      <c r="J904" s="77"/>
      <c r="K904" s="91"/>
      <c r="L904" s="92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2"/>
      <c r="X904" s="47"/>
      <c r="Y904" s="48"/>
      <c r="Z904" s="48"/>
      <c r="AA904" s="48"/>
      <c r="AB904" s="2"/>
      <c r="AG904" s="48"/>
      <c r="AH904" s="48"/>
      <c r="AO904" s="48"/>
      <c r="AP904" s="48"/>
      <c r="AQ904" s="48"/>
    </row>
    <row r="905" s="1" customFormat="true" ht="12.75" hidden="false" customHeight="false" outlineLevel="0" collapsed="false">
      <c r="B905" s="2"/>
      <c r="C905" s="3"/>
      <c r="D905" s="3"/>
      <c r="E905" s="2"/>
      <c r="F905" s="77"/>
      <c r="G905" s="77"/>
      <c r="H905" s="90"/>
      <c r="I905" s="77"/>
      <c r="J905" s="77"/>
      <c r="K905" s="91"/>
      <c r="L905" s="92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2"/>
      <c r="X905" s="47"/>
      <c r="Y905" s="48"/>
      <c r="Z905" s="48"/>
      <c r="AA905" s="48"/>
      <c r="AB905" s="2"/>
      <c r="AG905" s="48"/>
      <c r="AH905" s="48"/>
      <c r="AO905" s="48"/>
      <c r="AP905" s="48"/>
      <c r="AQ905" s="48"/>
    </row>
    <row r="906" s="1" customFormat="true" ht="12.75" hidden="false" customHeight="false" outlineLevel="0" collapsed="false">
      <c r="B906" s="2"/>
      <c r="C906" s="3"/>
      <c r="D906" s="3"/>
      <c r="E906" s="2"/>
      <c r="F906" s="77"/>
      <c r="G906" s="77"/>
      <c r="H906" s="90"/>
      <c r="I906" s="77"/>
      <c r="J906" s="77"/>
      <c r="K906" s="91"/>
      <c r="L906" s="92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2"/>
      <c r="X906" s="47"/>
      <c r="Y906" s="48"/>
      <c r="Z906" s="48"/>
      <c r="AA906" s="48"/>
      <c r="AB906" s="2"/>
      <c r="AG906" s="48"/>
      <c r="AH906" s="48"/>
      <c r="AO906" s="48"/>
      <c r="AP906" s="48"/>
      <c r="AQ906" s="48"/>
    </row>
    <row r="907" s="1" customFormat="true" ht="12.75" hidden="false" customHeight="false" outlineLevel="0" collapsed="false">
      <c r="B907" s="2"/>
      <c r="C907" s="3"/>
      <c r="D907" s="3"/>
      <c r="E907" s="2"/>
      <c r="F907" s="77"/>
      <c r="G907" s="77"/>
      <c r="H907" s="90"/>
      <c r="I907" s="77"/>
      <c r="J907" s="77"/>
      <c r="K907" s="91"/>
      <c r="L907" s="92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2"/>
      <c r="X907" s="47"/>
      <c r="Y907" s="48"/>
      <c r="Z907" s="48"/>
      <c r="AA907" s="48"/>
      <c r="AB907" s="2"/>
      <c r="AG907" s="48"/>
      <c r="AH907" s="48"/>
      <c r="AO907" s="48"/>
      <c r="AP907" s="48"/>
      <c r="AQ907" s="48"/>
    </row>
    <row r="908" s="1" customFormat="true" ht="12.75" hidden="false" customHeight="false" outlineLevel="0" collapsed="false">
      <c r="B908" s="2"/>
      <c r="C908" s="3"/>
      <c r="D908" s="3"/>
      <c r="E908" s="2"/>
      <c r="F908" s="77"/>
      <c r="G908" s="77"/>
      <c r="H908" s="90"/>
      <c r="I908" s="77"/>
      <c r="J908" s="77"/>
      <c r="K908" s="91"/>
      <c r="L908" s="92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2"/>
      <c r="X908" s="47"/>
      <c r="Y908" s="48"/>
      <c r="Z908" s="48"/>
      <c r="AA908" s="48"/>
      <c r="AB908" s="2"/>
      <c r="AG908" s="48"/>
      <c r="AH908" s="48"/>
      <c r="AO908" s="48"/>
      <c r="AP908" s="48"/>
      <c r="AQ908" s="48"/>
    </row>
    <row r="909" s="1" customFormat="true" ht="12.75" hidden="false" customHeight="false" outlineLevel="0" collapsed="false">
      <c r="B909" s="2"/>
      <c r="C909" s="3"/>
      <c r="D909" s="3"/>
      <c r="E909" s="2"/>
      <c r="F909" s="77"/>
      <c r="G909" s="77"/>
      <c r="H909" s="90"/>
      <c r="I909" s="77"/>
      <c r="J909" s="77"/>
      <c r="K909" s="91"/>
      <c r="L909" s="92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2"/>
      <c r="X909" s="47"/>
      <c r="Y909" s="48"/>
      <c r="Z909" s="48"/>
      <c r="AA909" s="48"/>
      <c r="AB909" s="2"/>
      <c r="AG909" s="48"/>
      <c r="AH909" s="48"/>
      <c r="AO909" s="48"/>
      <c r="AP909" s="48"/>
      <c r="AQ909" s="48"/>
    </row>
    <row r="910" s="1" customFormat="true" ht="12.75" hidden="false" customHeight="false" outlineLevel="0" collapsed="false">
      <c r="B910" s="2"/>
      <c r="C910" s="3"/>
      <c r="D910" s="3"/>
      <c r="E910" s="2"/>
      <c r="F910" s="77"/>
      <c r="G910" s="77"/>
      <c r="H910" s="90"/>
      <c r="I910" s="77"/>
      <c r="J910" s="77"/>
      <c r="K910" s="91"/>
      <c r="L910" s="92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2"/>
      <c r="X910" s="47"/>
      <c r="Y910" s="48"/>
      <c r="Z910" s="48"/>
      <c r="AA910" s="48"/>
      <c r="AB910" s="2"/>
      <c r="AG910" s="48"/>
      <c r="AH910" s="48"/>
      <c r="AO910" s="48"/>
      <c r="AP910" s="48"/>
      <c r="AQ910" s="48"/>
    </row>
    <row r="911" s="1" customFormat="true" ht="12.75" hidden="false" customHeight="false" outlineLevel="0" collapsed="false">
      <c r="B911" s="2"/>
      <c r="C911" s="3"/>
      <c r="D911" s="3"/>
      <c r="E911" s="2"/>
      <c r="F911" s="77"/>
      <c r="G911" s="77"/>
      <c r="H911" s="90"/>
      <c r="I911" s="77"/>
      <c r="J911" s="77"/>
      <c r="K911" s="91"/>
      <c r="L911" s="92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2"/>
      <c r="X911" s="47"/>
      <c r="Y911" s="48"/>
      <c r="Z911" s="48"/>
      <c r="AA911" s="48"/>
      <c r="AB911" s="2"/>
      <c r="AG911" s="48"/>
      <c r="AH911" s="48"/>
      <c r="AO911" s="48"/>
      <c r="AP911" s="48"/>
      <c r="AQ911" s="48"/>
    </row>
    <row r="912" s="1" customFormat="true" ht="12.75" hidden="false" customHeight="false" outlineLevel="0" collapsed="false">
      <c r="B912" s="2"/>
      <c r="C912" s="3"/>
      <c r="D912" s="3"/>
      <c r="E912" s="2"/>
      <c r="F912" s="77"/>
      <c r="G912" s="77"/>
      <c r="H912" s="90"/>
      <c r="I912" s="77"/>
      <c r="J912" s="77"/>
      <c r="K912" s="91"/>
      <c r="L912" s="92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2"/>
      <c r="X912" s="47"/>
      <c r="Y912" s="48"/>
      <c r="Z912" s="48"/>
      <c r="AA912" s="48"/>
      <c r="AB912" s="2"/>
      <c r="AG912" s="48"/>
      <c r="AH912" s="48"/>
      <c r="AO912" s="48"/>
      <c r="AP912" s="48"/>
      <c r="AQ912" s="48"/>
    </row>
    <row r="913" s="1" customFormat="true" ht="12.75" hidden="false" customHeight="false" outlineLevel="0" collapsed="false">
      <c r="B913" s="2"/>
      <c r="C913" s="3"/>
      <c r="D913" s="3"/>
      <c r="E913" s="2"/>
      <c r="F913" s="77"/>
      <c r="G913" s="77"/>
      <c r="H913" s="90"/>
      <c r="I913" s="77"/>
      <c r="J913" s="77"/>
      <c r="K913" s="91"/>
      <c r="L913" s="92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2"/>
      <c r="X913" s="47"/>
      <c r="Y913" s="48"/>
      <c r="Z913" s="48"/>
      <c r="AA913" s="48"/>
      <c r="AB913" s="2"/>
      <c r="AG913" s="48"/>
      <c r="AH913" s="48"/>
      <c r="AO913" s="48"/>
      <c r="AP913" s="48"/>
      <c r="AQ913" s="48"/>
    </row>
    <row r="914" s="1" customFormat="true" ht="12.75" hidden="false" customHeight="false" outlineLevel="0" collapsed="false">
      <c r="B914" s="2"/>
      <c r="C914" s="3"/>
      <c r="D914" s="3"/>
      <c r="E914" s="2"/>
      <c r="F914" s="77"/>
      <c r="G914" s="77"/>
      <c r="H914" s="90"/>
      <c r="I914" s="77"/>
      <c r="J914" s="77"/>
      <c r="K914" s="91"/>
      <c r="L914" s="92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2"/>
      <c r="X914" s="47"/>
      <c r="Y914" s="48"/>
      <c r="Z914" s="48"/>
      <c r="AA914" s="48"/>
      <c r="AB914" s="2"/>
      <c r="AG914" s="48"/>
      <c r="AH914" s="48"/>
      <c r="AO914" s="48"/>
      <c r="AP914" s="48"/>
      <c r="AQ914" s="48"/>
    </row>
    <row r="915" s="1" customFormat="true" ht="12.75" hidden="false" customHeight="false" outlineLevel="0" collapsed="false">
      <c r="B915" s="2"/>
      <c r="C915" s="3"/>
      <c r="D915" s="3"/>
      <c r="E915" s="2"/>
      <c r="F915" s="77"/>
      <c r="G915" s="77"/>
      <c r="H915" s="90"/>
      <c r="I915" s="77"/>
      <c r="J915" s="77"/>
      <c r="K915" s="91"/>
      <c r="L915" s="92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2"/>
      <c r="X915" s="47"/>
      <c r="Y915" s="48"/>
      <c r="Z915" s="48"/>
      <c r="AA915" s="48"/>
      <c r="AB915" s="2"/>
      <c r="AG915" s="48"/>
      <c r="AH915" s="48"/>
      <c r="AO915" s="48"/>
      <c r="AP915" s="48"/>
      <c r="AQ915" s="48"/>
    </row>
    <row r="916" s="1" customFormat="true" ht="12.75" hidden="false" customHeight="false" outlineLevel="0" collapsed="false">
      <c r="B916" s="2"/>
      <c r="C916" s="3"/>
      <c r="D916" s="3"/>
      <c r="E916" s="2"/>
      <c r="F916" s="77"/>
      <c r="G916" s="77"/>
      <c r="H916" s="90"/>
      <c r="I916" s="77"/>
      <c r="J916" s="77"/>
      <c r="K916" s="91"/>
      <c r="L916" s="92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2"/>
      <c r="X916" s="47"/>
      <c r="Y916" s="48"/>
      <c r="Z916" s="48"/>
      <c r="AA916" s="48"/>
      <c r="AB916" s="2"/>
      <c r="AG916" s="48"/>
      <c r="AH916" s="48"/>
      <c r="AO916" s="48"/>
      <c r="AP916" s="48"/>
      <c r="AQ916" s="48"/>
    </row>
    <row r="917" s="1" customFormat="true" ht="12.75" hidden="false" customHeight="false" outlineLevel="0" collapsed="false">
      <c r="B917" s="2"/>
      <c r="C917" s="3"/>
      <c r="D917" s="3"/>
      <c r="E917" s="2"/>
      <c r="F917" s="77"/>
      <c r="G917" s="77"/>
      <c r="H917" s="90"/>
      <c r="I917" s="77"/>
      <c r="J917" s="77"/>
      <c r="K917" s="91"/>
      <c r="L917" s="92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2"/>
      <c r="X917" s="47"/>
      <c r="Y917" s="48"/>
      <c r="Z917" s="48"/>
      <c r="AA917" s="48"/>
      <c r="AB917" s="2"/>
      <c r="AG917" s="48"/>
      <c r="AH917" s="48"/>
      <c r="AO917" s="48"/>
      <c r="AP917" s="48"/>
      <c r="AQ917" s="48"/>
    </row>
    <row r="918" s="1" customFormat="true" ht="12.75" hidden="false" customHeight="false" outlineLevel="0" collapsed="false">
      <c r="B918" s="2"/>
      <c r="C918" s="3"/>
      <c r="D918" s="3"/>
      <c r="E918" s="2"/>
      <c r="F918" s="77"/>
      <c r="G918" s="77"/>
      <c r="H918" s="90"/>
      <c r="I918" s="77"/>
      <c r="J918" s="77"/>
      <c r="K918" s="91"/>
      <c r="L918" s="92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2"/>
      <c r="X918" s="47"/>
      <c r="Y918" s="48"/>
      <c r="Z918" s="48"/>
      <c r="AA918" s="48"/>
      <c r="AB918" s="2"/>
      <c r="AG918" s="48"/>
      <c r="AH918" s="48"/>
      <c r="AO918" s="48"/>
      <c r="AP918" s="48"/>
      <c r="AQ918" s="48"/>
    </row>
    <row r="919" s="1" customFormat="true" ht="12.75" hidden="false" customHeight="false" outlineLevel="0" collapsed="false">
      <c r="B919" s="2"/>
      <c r="C919" s="3"/>
      <c r="D919" s="3"/>
      <c r="E919" s="2"/>
      <c r="F919" s="77"/>
      <c r="G919" s="77"/>
      <c r="H919" s="90"/>
      <c r="I919" s="77"/>
      <c r="J919" s="77"/>
      <c r="K919" s="91"/>
      <c r="L919" s="92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2"/>
      <c r="X919" s="47"/>
      <c r="Y919" s="48"/>
      <c r="Z919" s="48"/>
      <c r="AA919" s="48"/>
      <c r="AB919" s="2"/>
      <c r="AG919" s="48"/>
      <c r="AH919" s="48"/>
      <c r="AO919" s="48"/>
      <c r="AP919" s="48"/>
      <c r="AQ919" s="48"/>
    </row>
    <row r="920" s="1" customFormat="true" ht="12.75" hidden="false" customHeight="false" outlineLevel="0" collapsed="false">
      <c r="B920" s="2"/>
      <c r="C920" s="3"/>
      <c r="D920" s="3"/>
      <c r="E920" s="2"/>
      <c r="F920" s="77"/>
      <c r="G920" s="77"/>
      <c r="H920" s="90"/>
      <c r="I920" s="77"/>
      <c r="J920" s="77"/>
      <c r="K920" s="91"/>
      <c r="L920" s="92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2"/>
      <c r="X920" s="47"/>
      <c r="Y920" s="48"/>
      <c r="Z920" s="48"/>
      <c r="AA920" s="48"/>
      <c r="AB920" s="2"/>
      <c r="AG920" s="48"/>
      <c r="AH920" s="48"/>
      <c r="AO920" s="48"/>
      <c r="AP920" s="48"/>
      <c r="AQ920" s="48"/>
    </row>
    <row r="921" s="1" customFormat="true" ht="12.75" hidden="false" customHeight="false" outlineLevel="0" collapsed="false">
      <c r="B921" s="2"/>
      <c r="C921" s="3"/>
      <c r="D921" s="3"/>
      <c r="E921" s="2"/>
      <c r="F921" s="77"/>
      <c r="G921" s="77"/>
      <c r="H921" s="90"/>
      <c r="I921" s="77"/>
      <c r="J921" s="77"/>
      <c r="K921" s="91"/>
      <c r="L921" s="92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2"/>
      <c r="X921" s="47"/>
      <c r="Y921" s="48"/>
      <c r="Z921" s="48"/>
      <c r="AA921" s="48"/>
      <c r="AB921" s="2"/>
      <c r="AG921" s="48"/>
      <c r="AH921" s="48"/>
      <c r="AO921" s="48"/>
      <c r="AP921" s="48"/>
      <c r="AQ921" s="48"/>
    </row>
    <row r="922" s="1" customFormat="true" ht="12.75" hidden="false" customHeight="false" outlineLevel="0" collapsed="false">
      <c r="B922" s="2"/>
      <c r="C922" s="3"/>
      <c r="D922" s="3"/>
      <c r="E922" s="2"/>
      <c r="F922" s="77"/>
      <c r="G922" s="77"/>
      <c r="H922" s="90"/>
      <c r="I922" s="77"/>
      <c r="J922" s="77"/>
      <c r="K922" s="91"/>
      <c r="L922" s="92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2"/>
      <c r="X922" s="47"/>
      <c r="Y922" s="48"/>
      <c r="Z922" s="48"/>
      <c r="AA922" s="48"/>
      <c r="AB922" s="2"/>
      <c r="AG922" s="48"/>
      <c r="AH922" s="48"/>
      <c r="AO922" s="48"/>
      <c r="AP922" s="48"/>
      <c r="AQ922" s="48"/>
    </row>
    <row r="923" s="1" customFormat="true" ht="12.75" hidden="false" customHeight="false" outlineLevel="0" collapsed="false">
      <c r="B923" s="2"/>
      <c r="C923" s="3"/>
      <c r="D923" s="3"/>
      <c r="E923" s="2"/>
      <c r="F923" s="77"/>
      <c r="G923" s="77"/>
      <c r="H923" s="90"/>
      <c r="I923" s="77"/>
      <c r="J923" s="77"/>
      <c r="K923" s="91"/>
      <c r="L923" s="92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2"/>
      <c r="X923" s="47"/>
      <c r="Y923" s="48"/>
      <c r="Z923" s="48"/>
      <c r="AA923" s="48"/>
      <c r="AB923" s="2"/>
      <c r="AG923" s="48"/>
      <c r="AH923" s="48"/>
      <c r="AO923" s="48"/>
      <c r="AP923" s="48"/>
      <c r="AQ923" s="48"/>
    </row>
    <row r="924" s="1" customFormat="true" ht="12.75" hidden="false" customHeight="false" outlineLevel="0" collapsed="false">
      <c r="B924" s="2"/>
      <c r="C924" s="3"/>
      <c r="D924" s="3"/>
      <c r="E924" s="2"/>
      <c r="F924" s="77"/>
      <c r="G924" s="77"/>
      <c r="H924" s="90"/>
      <c r="I924" s="77"/>
      <c r="J924" s="77"/>
      <c r="K924" s="91"/>
      <c r="L924" s="92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2"/>
      <c r="X924" s="47"/>
      <c r="Y924" s="48"/>
      <c r="Z924" s="48"/>
      <c r="AA924" s="48"/>
      <c r="AB924" s="2"/>
      <c r="AG924" s="48"/>
      <c r="AH924" s="48"/>
      <c r="AO924" s="48"/>
      <c r="AP924" s="48"/>
      <c r="AQ924" s="48"/>
    </row>
    <row r="925" s="1" customFormat="true" ht="12.75" hidden="false" customHeight="false" outlineLevel="0" collapsed="false">
      <c r="B925" s="2"/>
      <c r="C925" s="3"/>
      <c r="D925" s="3"/>
      <c r="E925" s="2"/>
      <c r="F925" s="77"/>
      <c r="G925" s="77"/>
      <c r="H925" s="90"/>
      <c r="I925" s="77"/>
      <c r="J925" s="77"/>
      <c r="K925" s="91"/>
      <c r="L925" s="92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2"/>
      <c r="X925" s="47"/>
      <c r="Y925" s="48"/>
      <c r="Z925" s="48"/>
      <c r="AA925" s="48"/>
      <c r="AB925" s="2"/>
      <c r="AG925" s="48"/>
      <c r="AH925" s="48"/>
      <c r="AO925" s="48"/>
      <c r="AP925" s="48"/>
      <c r="AQ925" s="48"/>
    </row>
    <row r="926" s="1" customFormat="true" ht="12.75" hidden="false" customHeight="false" outlineLevel="0" collapsed="false">
      <c r="B926" s="2"/>
      <c r="C926" s="3"/>
      <c r="D926" s="3"/>
      <c r="E926" s="2"/>
      <c r="F926" s="77"/>
      <c r="G926" s="77"/>
      <c r="H926" s="90"/>
      <c r="I926" s="77"/>
      <c r="J926" s="77"/>
      <c r="K926" s="91"/>
      <c r="L926" s="92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2"/>
      <c r="X926" s="47"/>
      <c r="Y926" s="48"/>
      <c r="Z926" s="48"/>
      <c r="AA926" s="48"/>
      <c r="AB926" s="2"/>
      <c r="AG926" s="48"/>
      <c r="AH926" s="48"/>
      <c r="AO926" s="48"/>
      <c r="AP926" s="48"/>
      <c r="AQ926" s="48"/>
    </row>
    <row r="927" s="1" customFormat="true" ht="12.75" hidden="false" customHeight="false" outlineLevel="0" collapsed="false">
      <c r="B927" s="2"/>
      <c r="C927" s="3"/>
      <c r="D927" s="3"/>
      <c r="E927" s="2"/>
      <c r="F927" s="77"/>
      <c r="G927" s="77"/>
      <c r="H927" s="90"/>
      <c r="I927" s="77"/>
      <c r="J927" s="77"/>
      <c r="K927" s="91"/>
      <c r="L927" s="92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2"/>
      <c r="X927" s="47"/>
      <c r="Y927" s="48"/>
      <c r="Z927" s="48"/>
      <c r="AA927" s="48"/>
      <c r="AB927" s="2"/>
      <c r="AG927" s="48"/>
      <c r="AH927" s="48"/>
      <c r="AO927" s="48"/>
      <c r="AP927" s="48"/>
      <c r="AQ927" s="48"/>
    </row>
    <row r="928" s="1" customFormat="true" ht="12.75" hidden="false" customHeight="false" outlineLevel="0" collapsed="false">
      <c r="B928" s="2"/>
      <c r="C928" s="3"/>
      <c r="D928" s="3"/>
      <c r="E928" s="2"/>
      <c r="F928" s="77"/>
      <c r="G928" s="77"/>
      <c r="H928" s="90"/>
      <c r="I928" s="77"/>
      <c r="J928" s="77"/>
      <c r="K928" s="91"/>
      <c r="L928" s="92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2"/>
      <c r="X928" s="47"/>
      <c r="Y928" s="48"/>
      <c r="Z928" s="48"/>
      <c r="AA928" s="48"/>
      <c r="AB928" s="2"/>
      <c r="AG928" s="48"/>
      <c r="AH928" s="48"/>
      <c r="AO928" s="48"/>
      <c r="AP928" s="48"/>
      <c r="AQ928" s="48"/>
    </row>
    <row r="929" s="1" customFormat="true" ht="12.75" hidden="false" customHeight="false" outlineLevel="0" collapsed="false">
      <c r="B929" s="2"/>
      <c r="C929" s="3"/>
      <c r="D929" s="3"/>
      <c r="E929" s="2"/>
      <c r="F929" s="77"/>
      <c r="G929" s="77"/>
      <c r="H929" s="90"/>
      <c r="I929" s="77"/>
      <c r="J929" s="77"/>
      <c r="K929" s="91"/>
      <c r="L929" s="92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2"/>
      <c r="X929" s="47"/>
      <c r="Y929" s="48"/>
      <c r="Z929" s="48"/>
      <c r="AA929" s="48"/>
      <c r="AB929" s="2"/>
      <c r="AG929" s="48"/>
      <c r="AH929" s="48"/>
      <c r="AO929" s="48"/>
      <c r="AP929" s="48"/>
      <c r="AQ929" s="48"/>
    </row>
    <row r="930" s="1" customFormat="true" ht="12.75" hidden="false" customHeight="false" outlineLevel="0" collapsed="false">
      <c r="B930" s="2"/>
      <c r="C930" s="3"/>
      <c r="D930" s="3"/>
      <c r="E930" s="2"/>
      <c r="F930" s="77"/>
      <c r="G930" s="77"/>
      <c r="H930" s="90"/>
      <c r="I930" s="77"/>
      <c r="J930" s="77"/>
      <c r="K930" s="91"/>
      <c r="L930" s="92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2"/>
      <c r="X930" s="47"/>
      <c r="Y930" s="48"/>
      <c r="Z930" s="48"/>
      <c r="AA930" s="48"/>
      <c r="AB930" s="2"/>
      <c r="AG930" s="48"/>
      <c r="AH930" s="48"/>
      <c r="AO930" s="48"/>
      <c r="AP930" s="48"/>
      <c r="AQ930" s="48"/>
    </row>
    <row r="931" s="1" customFormat="true" ht="12.75" hidden="false" customHeight="false" outlineLevel="0" collapsed="false">
      <c r="B931" s="2"/>
      <c r="C931" s="3"/>
      <c r="D931" s="3"/>
      <c r="E931" s="2"/>
      <c r="F931" s="77"/>
      <c r="G931" s="77"/>
      <c r="H931" s="90"/>
      <c r="I931" s="77"/>
      <c r="J931" s="77"/>
      <c r="K931" s="91"/>
      <c r="L931" s="92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2"/>
      <c r="X931" s="47"/>
      <c r="Y931" s="48"/>
      <c r="Z931" s="48"/>
      <c r="AA931" s="48"/>
      <c r="AB931" s="2"/>
      <c r="AG931" s="48"/>
      <c r="AH931" s="48"/>
      <c r="AO931" s="48"/>
      <c r="AP931" s="48"/>
      <c r="AQ931" s="48"/>
    </row>
    <row r="932" s="1" customFormat="true" ht="12.75" hidden="false" customHeight="false" outlineLevel="0" collapsed="false">
      <c r="B932" s="2"/>
      <c r="C932" s="3"/>
      <c r="D932" s="3"/>
      <c r="E932" s="2"/>
      <c r="F932" s="77"/>
      <c r="G932" s="77"/>
      <c r="H932" s="90"/>
      <c r="I932" s="77"/>
      <c r="J932" s="77"/>
      <c r="K932" s="91"/>
      <c r="L932" s="92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2"/>
      <c r="X932" s="47"/>
      <c r="Y932" s="48"/>
      <c r="Z932" s="48"/>
      <c r="AA932" s="48"/>
      <c r="AB932" s="2"/>
      <c r="AG932" s="48"/>
      <c r="AH932" s="48"/>
      <c r="AO932" s="48"/>
      <c r="AP932" s="48"/>
      <c r="AQ932" s="48"/>
    </row>
    <row r="933" s="1" customFormat="true" ht="12.75" hidden="false" customHeight="false" outlineLevel="0" collapsed="false">
      <c r="B933" s="2"/>
      <c r="C933" s="3"/>
      <c r="D933" s="3"/>
      <c r="E933" s="2"/>
      <c r="F933" s="77"/>
      <c r="G933" s="77"/>
      <c r="H933" s="90"/>
      <c r="I933" s="77"/>
      <c r="J933" s="77"/>
      <c r="K933" s="91"/>
      <c r="L933" s="92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2"/>
      <c r="X933" s="47"/>
      <c r="Y933" s="48"/>
      <c r="Z933" s="48"/>
      <c r="AA933" s="48"/>
      <c r="AB933" s="2"/>
      <c r="AG933" s="48"/>
      <c r="AH933" s="48"/>
      <c r="AO933" s="48"/>
      <c r="AP933" s="48"/>
      <c r="AQ933" s="48"/>
    </row>
    <row r="934" s="1" customFormat="true" ht="12.75" hidden="false" customHeight="false" outlineLevel="0" collapsed="false">
      <c r="B934" s="2"/>
      <c r="C934" s="3"/>
      <c r="D934" s="3"/>
      <c r="E934" s="2"/>
      <c r="F934" s="77"/>
      <c r="G934" s="77"/>
      <c r="H934" s="90"/>
      <c r="I934" s="77"/>
      <c r="J934" s="77"/>
      <c r="K934" s="91"/>
      <c r="L934" s="92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2"/>
      <c r="X934" s="47"/>
      <c r="Y934" s="48"/>
      <c r="Z934" s="48"/>
      <c r="AA934" s="48"/>
      <c r="AB934" s="2"/>
      <c r="AG934" s="48"/>
      <c r="AH934" s="48"/>
      <c r="AO934" s="48"/>
      <c r="AP934" s="48"/>
      <c r="AQ934" s="48"/>
    </row>
    <row r="935" s="1" customFormat="true" ht="12.75" hidden="false" customHeight="false" outlineLevel="0" collapsed="false">
      <c r="B935" s="2"/>
      <c r="C935" s="3"/>
      <c r="D935" s="3"/>
      <c r="E935" s="2"/>
      <c r="F935" s="77"/>
      <c r="G935" s="77"/>
      <c r="H935" s="90"/>
      <c r="I935" s="77"/>
      <c r="J935" s="77"/>
      <c r="K935" s="91"/>
      <c r="L935" s="92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2"/>
      <c r="X935" s="47"/>
      <c r="Y935" s="48"/>
      <c r="Z935" s="48"/>
      <c r="AA935" s="48"/>
      <c r="AB935" s="2"/>
      <c r="AG935" s="48"/>
      <c r="AH935" s="48"/>
      <c r="AO935" s="48"/>
      <c r="AP935" s="48"/>
      <c r="AQ935" s="48"/>
    </row>
    <row r="936" s="1" customFormat="true" ht="12.75" hidden="false" customHeight="false" outlineLevel="0" collapsed="false">
      <c r="B936" s="2"/>
      <c r="C936" s="3"/>
      <c r="D936" s="3"/>
      <c r="E936" s="2"/>
      <c r="F936" s="77"/>
      <c r="G936" s="77"/>
      <c r="H936" s="90"/>
      <c r="I936" s="77"/>
      <c r="J936" s="77"/>
      <c r="K936" s="91"/>
      <c r="L936" s="92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2"/>
      <c r="X936" s="47"/>
      <c r="Y936" s="48"/>
      <c r="Z936" s="48"/>
      <c r="AA936" s="48"/>
      <c r="AB936" s="2"/>
      <c r="AG936" s="48"/>
      <c r="AH936" s="48"/>
      <c r="AO936" s="48"/>
      <c r="AP936" s="48"/>
      <c r="AQ936" s="48"/>
    </row>
    <row r="937" s="1" customFormat="true" ht="12.75" hidden="false" customHeight="false" outlineLevel="0" collapsed="false">
      <c r="B937" s="2"/>
      <c r="C937" s="3"/>
      <c r="D937" s="3"/>
      <c r="E937" s="2"/>
      <c r="F937" s="77"/>
      <c r="G937" s="77"/>
      <c r="H937" s="90"/>
      <c r="I937" s="77"/>
      <c r="J937" s="77"/>
      <c r="K937" s="91"/>
      <c r="L937" s="92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2"/>
      <c r="X937" s="47"/>
      <c r="Y937" s="48"/>
      <c r="Z937" s="48"/>
      <c r="AA937" s="48"/>
      <c r="AB937" s="2"/>
      <c r="AG937" s="48"/>
      <c r="AH937" s="48"/>
      <c r="AO937" s="48"/>
      <c r="AP937" s="48"/>
      <c r="AQ937" s="48"/>
    </row>
    <row r="938" s="1" customFormat="true" ht="12.75" hidden="false" customHeight="false" outlineLevel="0" collapsed="false">
      <c r="B938" s="2"/>
      <c r="C938" s="3"/>
      <c r="D938" s="3"/>
      <c r="E938" s="2"/>
      <c r="F938" s="77"/>
      <c r="G938" s="77"/>
      <c r="H938" s="90"/>
      <c r="I938" s="77"/>
      <c r="J938" s="77"/>
      <c r="K938" s="91"/>
      <c r="L938" s="92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2"/>
      <c r="X938" s="47"/>
      <c r="Y938" s="48"/>
      <c r="Z938" s="48"/>
      <c r="AA938" s="48"/>
      <c r="AB938" s="2"/>
      <c r="AG938" s="48"/>
      <c r="AH938" s="48"/>
      <c r="AO938" s="48"/>
      <c r="AP938" s="48"/>
      <c r="AQ938" s="48"/>
    </row>
    <row r="939" s="1" customFormat="true" ht="12.75" hidden="false" customHeight="false" outlineLevel="0" collapsed="false">
      <c r="B939" s="2"/>
      <c r="C939" s="3"/>
      <c r="D939" s="3"/>
      <c r="E939" s="2"/>
      <c r="F939" s="77"/>
      <c r="G939" s="77"/>
      <c r="H939" s="90"/>
      <c r="I939" s="77"/>
      <c r="J939" s="77"/>
      <c r="K939" s="91"/>
      <c r="L939" s="92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2"/>
      <c r="X939" s="47"/>
      <c r="Y939" s="48"/>
      <c r="Z939" s="48"/>
      <c r="AA939" s="48"/>
      <c r="AB939" s="2"/>
      <c r="AG939" s="48"/>
      <c r="AH939" s="48"/>
      <c r="AO939" s="48"/>
      <c r="AP939" s="48"/>
      <c r="AQ939" s="48"/>
    </row>
    <row r="940" s="1" customFormat="true" ht="12.75" hidden="false" customHeight="false" outlineLevel="0" collapsed="false">
      <c r="B940" s="2"/>
      <c r="C940" s="3"/>
      <c r="D940" s="3"/>
      <c r="E940" s="2"/>
      <c r="F940" s="77"/>
      <c r="G940" s="77"/>
      <c r="H940" s="90"/>
      <c r="I940" s="77"/>
      <c r="J940" s="77"/>
      <c r="K940" s="91"/>
      <c r="L940" s="92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2"/>
      <c r="X940" s="47"/>
      <c r="Y940" s="48"/>
      <c r="Z940" s="48"/>
      <c r="AA940" s="48"/>
      <c r="AB940" s="2"/>
      <c r="AG940" s="48"/>
      <c r="AH940" s="48"/>
      <c r="AO940" s="48"/>
      <c r="AP940" s="48"/>
      <c r="AQ940" s="48"/>
    </row>
  </sheetData>
  <mergeCells count="1"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8:54:17Z</dcterms:created>
  <dc:creator>Pavesys Engenharia Ltda</dc:creator>
  <dc:description/>
  <dc:language>en-US</dc:language>
  <cp:lastModifiedBy>Regis</cp:lastModifiedBy>
  <cp:lastPrinted>2008-05-10T23:01:33Z</cp:lastPrinted>
  <dcterms:modified xsi:type="dcterms:W3CDTF">2008-05-10T23:04:04Z</dcterms:modified>
  <cp:revision>0</cp:revision>
  <dc:subject/>
  <dc:title/>
</cp:coreProperties>
</file>