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Segmento</t>
  </si>
  <si>
    <t xml:space="preserve">CBUQ</t>
  </si>
  <si>
    <t xml:space="preserve">BGTC</t>
  </si>
  <si>
    <t xml:space="preserve">N (10^7)</t>
  </si>
  <si>
    <t xml:space="preserve">Epst</t>
  </si>
  <si>
    <t xml:space="preserve">Nf</t>
  </si>
  <si>
    <t xml:space="preserve">cf</t>
  </si>
  <si>
    <t xml:space="preserve">Nano (10^6)</t>
  </si>
  <si>
    <t xml:space="preserve">Idade</t>
  </si>
  <si>
    <t xml:space="preserve">Faixa 1</t>
  </si>
  <si>
    <t xml:space="preserve">Faixa 2</t>
  </si>
  <si>
    <t xml:space="preserve">RM</t>
  </si>
  <si>
    <t xml:space="preserve">(10^-5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Fc</t>
  </si>
  <si>
    <t xml:space="preserve">TYcr2 =</t>
  </si>
  <si>
    <t xml:space="preserve">p/ h1 =</t>
  </si>
  <si>
    <t xml:space="preserve">RM (SP-075)</t>
  </si>
  <si>
    <t xml:space="preserve">SP-075</t>
  </si>
  <si>
    <t xml:space="preserve">HVS</t>
  </si>
  <si>
    <t xml:space="preserve">cf =</t>
  </si>
  <si>
    <t xml:space="preserve">Eef / E0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1"/>
            <c:dispRSqr val="1"/>
            <c:dispEq val="1"/>
          </c:trendline>
          <c:xVal>
            <c:numRef>
              <c:f>Plan2!$B$3:$B$8</c:f>
              <c:numCache>
                <c:formatCode>General</c:formatCode>
                <c:ptCount val="6"/>
                <c:pt idx="0">
                  <c:v>1.4725</c:v>
                </c:pt>
                <c:pt idx="1">
                  <c:v>0.40889</c:v>
                </c:pt>
                <c:pt idx="2">
                  <c:v>0.6589515</c:v>
                </c:pt>
                <c:pt idx="3">
                  <c:v>0.725741</c:v>
                </c:pt>
                <c:pt idx="4">
                  <c:v>1.0479705</c:v>
                </c:pt>
                <c:pt idx="5">
                  <c:v>1E-005</c:v>
                </c:pt>
              </c:numCache>
            </c:numRef>
          </c:xVal>
          <c:yVal>
            <c:numRef>
              <c:f>Plan2!$C$3:$C$8</c:f>
              <c:numCache>
                <c:formatCode>General</c:formatCode>
                <c:ptCount val="6"/>
                <c:pt idx="0">
                  <c:v>0.82254134029591</c:v>
                </c:pt>
                <c:pt idx="1">
                  <c:v>0.943437764606266</c:v>
                </c:pt>
                <c:pt idx="2">
                  <c:v>0.933803802636183</c:v>
                </c:pt>
                <c:pt idx="3">
                  <c:v>0.951764086361243</c:v>
                </c:pt>
                <c:pt idx="4">
                  <c:v>0.898337909393999</c:v>
                </c:pt>
                <c:pt idx="5">
                  <c:v>1</c:v>
                </c:pt>
              </c:numCache>
            </c:numRef>
          </c:yVal>
          <c:smooth val="0"/>
        </c:ser>
        <c:axId val="95513364"/>
        <c:axId val="71385467"/>
      </c:scatterChart>
      <c:valAx>
        <c:axId val="95513364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(10^7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467"/>
        <c:crossesAt val="0"/>
        <c:crossBetween val="midCat"/>
      </c:valAx>
      <c:valAx>
        <c:axId val="71385467"/>
        <c:scaling>
          <c:orientation val="minMax"/>
          <c:max val="1"/>
          <c:min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ef/E0 (BGT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364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1"/>
            <c:dispRSqr val="1"/>
            <c:dispEq val="1"/>
          </c:trendline>
          <c:xVal>
            <c:numRef>
              <c:f>Plan2!$J$3:$J$8</c:f>
              <c:numCache>
                <c:formatCode>General</c:formatCode>
                <c:ptCount val="6"/>
                <c:pt idx="0">
                  <c:v>1.4725</c:v>
                </c:pt>
                <c:pt idx="1">
                  <c:v>0.40889</c:v>
                </c:pt>
                <c:pt idx="2">
                  <c:v>0.6589515</c:v>
                </c:pt>
                <c:pt idx="3">
                  <c:v>0.725741</c:v>
                </c:pt>
                <c:pt idx="4">
                  <c:v>1.0479705</c:v>
                </c:pt>
                <c:pt idx="5">
                  <c:v>1E-005</c:v>
                </c:pt>
              </c:numCache>
            </c:numRef>
          </c:xVal>
          <c:yVal>
            <c:numRef>
              <c:f>Plan2!$K$3:$K$8</c:f>
              <c:numCache>
                <c:formatCode>General</c:formatCode>
                <c:ptCount val="6"/>
                <c:pt idx="0">
                  <c:v>0.66264367816092</c:v>
                </c:pt>
                <c:pt idx="1">
                  <c:v>0.946341463414634</c:v>
                </c:pt>
                <c:pt idx="2">
                  <c:v>0.77936195352501</c:v>
                </c:pt>
                <c:pt idx="3">
                  <c:v>0.842536957558417</c:v>
                </c:pt>
                <c:pt idx="4">
                  <c:v>0.747488278633624</c:v>
                </c:pt>
                <c:pt idx="5">
                  <c:v>1</c:v>
                </c:pt>
              </c:numCache>
            </c:numRef>
          </c:yVal>
          <c:smooth val="0"/>
        </c:ser>
        <c:axId val="69891478"/>
        <c:axId val="29180136"/>
      </c:scatterChart>
      <c:valAx>
        <c:axId val="69891478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 (10^7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136"/>
        <c:crossesAt val="0"/>
        <c:crossBetween val="midCat"/>
      </c:valAx>
      <c:valAx>
        <c:axId val="29180136"/>
        <c:scaling>
          <c:orientation val="minMax"/>
          <c:max val="1"/>
          <c:min val="0.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ef/E0 (CBUQ+PM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478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1"/>
            <c:dispRSqr val="1"/>
            <c:dispEq val="1"/>
          </c:trendline>
          <c:xVal>
            <c:numRef>
              <c:f>Plan3!$B$3:$B$8</c:f>
              <c:numCache>
                <c:formatCode>General</c:formatCode>
                <c:ptCount val="6"/>
                <c:pt idx="0">
                  <c:v>1.35423821961332</c:v>
                </c:pt>
                <c:pt idx="1">
                  <c:v>0.375983489169166</c:v>
                </c:pt>
                <c:pt idx="2">
                  <c:v>0.60032558963196</c:v>
                </c:pt>
                <c:pt idx="3">
                  <c:v>0.656588700471175</c:v>
                </c:pt>
                <c:pt idx="4">
                  <c:v>0.944232183474865</c:v>
                </c:pt>
                <c:pt idx="5">
                  <c:v>1E-005</c:v>
                </c:pt>
              </c:numCache>
            </c:numRef>
          </c:xVal>
          <c:yVal>
            <c:numRef>
              <c:f>Plan3!$C$3:$C$8</c:f>
              <c:numCache>
                <c:formatCode>General</c:formatCode>
                <c:ptCount val="6"/>
                <c:pt idx="0">
                  <c:v>0.82254134029591</c:v>
                </c:pt>
                <c:pt idx="1">
                  <c:v>0.943437764606266</c:v>
                </c:pt>
                <c:pt idx="2">
                  <c:v>0.933803802636183</c:v>
                </c:pt>
                <c:pt idx="3">
                  <c:v>0.951764086361243</c:v>
                </c:pt>
                <c:pt idx="4">
                  <c:v>0.898337909393999</c:v>
                </c:pt>
                <c:pt idx="5">
                  <c:v>1</c:v>
                </c:pt>
              </c:numCache>
            </c:numRef>
          </c:yVal>
          <c:smooth val="0"/>
        </c:ser>
        <c:axId val="42728568"/>
        <c:axId val="5860192"/>
      </c:scatterChart>
      <c:valAx>
        <c:axId val="42728568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92"/>
        <c:crossesAt val="0"/>
        <c:crossBetween val="midCat"/>
        <c:majorUnit val="0.5"/>
      </c:valAx>
      <c:valAx>
        <c:axId val="5860192"/>
        <c:scaling>
          <c:orientation val="minMax"/>
          <c:max val="1"/>
          <c:min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ef / E0 (BGT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568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34858850358"/>
          <c:y val="0.0731248189979728"/>
          <c:w val="0.856648580640088"/>
          <c:h val="0.779611931653635"/>
        </c:manualLayout>
      </c:layout>
      <c:scatterChart>
        <c:scatterStyle val="line"/>
        <c:varyColors val="0"/>
        <c:ser>
          <c:idx val="0"/>
          <c:order val="0"/>
          <c:tx>
            <c:strRef>
              <c:f>Plan3!$F$2</c:f>
              <c:strCache>
                <c:ptCount val="1"/>
                <c:pt idx="0">
                  <c:v>SP-0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E$3:$E$21</c:f>
              <c:numCache>
                <c:formatCode>General</c:formatCode>
                <c:ptCount val="19"/>
                <c:pt idx="0">
                  <c:v>0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0.92</c:v>
                </c:pt>
                <c:pt idx="10">
                  <c:v>0.94</c:v>
                </c:pt>
                <c:pt idx="11">
                  <c:v>0.96</c:v>
                </c:pt>
                <c:pt idx="12">
                  <c:v>0.98</c:v>
                </c:pt>
                <c:pt idx="13">
                  <c:v>0.985</c:v>
                </c:pt>
                <c:pt idx="14">
                  <c:v>0.99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3.5</c:v>
                </c:pt>
              </c:numCache>
            </c:numRef>
          </c:xVal>
          <c:yVal>
            <c:numRef>
              <c:f>Plan3!$F$3:$F$21</c:f>
              <c:numCache>
                <c:formatCode>General</c:formatCode>
                <c:ptCount val="19"/>
                <c:pt idx="0">
                  <c:v>1</c:v>
                </c:pt>
                <c:pt idx="1">
                  <c:v>0.98282</c:v>
                </c:pt>
                <c:pt idx="2">
                  <c:v>0.973135</c:v>
                </c:pt>
                <c:pt idx="3">
                  <c:v>0.96272</c:v>
                </c:pt>
                <c:pt idx="4">
                  <c:v>0.951575</c:v>
                </c:pt>
                <c:pt idx="5">
                  <c:v>0.9397</c:v>
                </c:pt>
                <c:pt idx="6">
                  <c:v>0.927095</c:v>
                </c:pt>
                <c:pt idx="7">
                  <c:v>0.91376</c:v>
                </c:pt>
                <c:pt idx="8">
                  <c:v>0.899695</c:v>
                </c:pt>
                <c:pt idx="9">
                  <c:v>0.8967944</c:v>
                </c:pt>
                <c:pt idx="10">
                  <c:v>0.8938646</c:v>
                </c:pt>
                <c:pt idx="11">
                  <c:v>0.8909056</c:v>
                </c:pt>
                <c:pt idx="12">
                  <c:v>0.8879174</c:v>
                </c:pt>
                <c:pt idx="13">
                  <c:v>0.8871657875</c:v>
                </c:pt>
                <c:pt idx="14">
                  <c:v>0.88641235</c:v>
                </c:pt>
                <c:pt idx="15">
                  <c:v>0.8849</c:v>
                </c:pt>
                <c:pt idx="16">
                  <c:v>0.6968</c:v>
                </c:pt>
                <c:pt idx="17">
                  <c:v>0.4357</c:v>
                </c:pt>
                <c:pt idx="18">
                  <c:v>0.277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an3!$G$2</c:f>
              <c:strCache>
                <c:ptCount val="1"/>
                <c:pt idx="0">
                  <c:v>HV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3!$E$3:$E$21</c:f>
              <c:numCache>
                <c:formatCode>General</c:formatCode>
                <c:ptCount val="19"/>
                <c:pt idx="0">
                  <c:v>0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0.92</c:v>
                </c:pt>
                <c:pt idx="10">
                  <c:v>0.94</c:v>
                </c:pt>
                <c:pt idx="11">
                  <c:v>0.96</c:v>
                </c:pt>
                <c:pt idx="12">
                  <c:v>0.98</c:v>
                </c:pt>
                <c:pt idx="13">
                  <c:v>0.985</c:v>
                </c:pt>
                <c:pt idx="14">
                  <c:v>0.99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3.5</c:v>
                </c:pt>
              </c:numCache>
            </c:numRef>
          </c:xVal>
          <c:yVal>
            <c:numRef>
              <c:f>Plan3!$G$3:$G$21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503063280935107</c:v>
                </c:pt>
                <c:pt idx="17">
                  <c:v>0.305930807248764</c:v>
                </c:pt>
                <c:pt idx="18">
                  <c:v>0.255799641660824</c:v>
                </c:pt>
              </c:numCache>
            </c:numRef>
          </c:yVal>
          <c:smooth val="1"/>
        </c:ser>
        <c:axId val="43346080"/>
        <c:axId val="96321924"/>
      </c:scatterChart>
      <c:valAx>
        <c:axId val="43346080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924"/>
        <c:crossesAt val="0"/>
        <c:crossBetween val="midCat"/>
        <c:majorUnit val="0.5"/>
      </c:valAx>
      <c:valAx>
        <c:axId val="96321924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ef / E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770464732248"/>
          <c:y val="0.124818997972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7</xdr:row>
      <xdr:rowOff>133200</xdr:rowOff>
    </xdr:from>
    <xdr:to>
      <xdr:col>7</xdr:col>
      <xdr:colOff>52920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249120" y="1266840"/>
        <a:ext cx="4747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9680</xdr:colOff>
      <xdr:row>8</xdr:row>
      <xdr:rowOff>56880</xdr:rowOff>
    </xdr:from>
    <xdr:to>
      <xdr:col>16</xdr:col>
      <xdr:colOff>359640</xdr:colOff>
      <xdr:row>22</xdr:row>
      <xdr:rowOff>133560</xdr:rowOff>
    </xdr:to>
    <xdr:graphicFrame>
      <xdr:nvGraphicFramePr>
        <xdr:cNvPr id="1" name="Chart 2"/>
        <xdr:cNvGraphicFramePr/>
      </xdr:nvGraphicFramePr>
      <xdr:xfrm>
        <a:off x="5883120" y="1352160"/>
        <a:ext cx="468720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9</xdr:row>
      <xdr:rowOff>56880</xdr:rowOff>
    </xdr:from>
    <xdr:to>
      <xdr:col>6</xdr:col>
      <xdr:colOff>469440</xdr:colOff>
      <xdr:row>22</xdr:row>
      <xdr:rowOff>124200</xdr:rowOff>
    </xdr:to>
    <xdr:graphicFrame>
      <xdr:nvGraphicFramePr>
        <xdr:cNvPr id="2" name="Chart 1"/>
        <xdr:cNvGraphicFramePr/>
      </xdr:nvGraphicFramePr>
      <xdr:xfrm>
        <a:off x="69840" y="1514160"/>
        <a:ext cx="422856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680</xdr:colOff>
      <xdr:row>3</xdr:row>
      <xdr:rowOff>19080</xdr:rowOff>
    </xdr:from>
    <xdr:to>
      <xdr:col>14</xdr:col>
      <xdr:colOff>160200</xdr:colOff>
      <xdr:row>18</xdr:row>
      <xdr:rowOff>75960</xdr:rowOff>
    </xdr:to>
    <xdr:graphicFrame>
      <xdr:nvGraphicFramePr>
        <xdr:cNvPr id="3" name="Chart 2"/>
        <xdr:cNvGraphicFramePr/>
      </xdr:nvGraphicFramePr>
      <xdr:xfrm>
        <a:off x="4516920" y="504720"/>
        <a:ext cx="4577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4" style="2" width="9.14"/>
    <col collapsed="false" customWidth="true" hidden="false" outlineLevel="0" max="5" min="5" style="1" width="9.14"/>
    <col collapsed="false" customWidth="true" hidden="false" outlineLevel="0" max="7" min="7" style="2" width="9.14"/>
    <col collapsed="false" customWidth="true" hidden="false" outlineLevel="0" max="8" min="8" style="3" width="9.14"/>
    <col collapsed="false" customWidth="true" hidden="false" outlineLevel="0" max="9" min="9" style="4" width="9.14"/>
    <col collapsed="false" customWidth="true" hidden="false" outlineLevel="0" max="10" min="10" style="5" width="12.56"/>
    <col collapsed="false" customWidth="true" hidden="false" outlineLevel="0" max="11" min="11" style="2" width="9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0" t="s">
        <v>0</v>
      </c>
      <c r="C1" s="6" t="s">
        <v>1</v>
      </c>
      <c r="F1" s="6" t="s">
        <v>2</v>
      </c>
      <c r="H1" s="3" t="s">
        <v>3</v>
      </c>
      <c r="I1" s="4" t="s">
        <v>4</v>
      </c>
      <c r="J1" s="5" t="s">
        <v>5</v>
      </c>
      <c r="K1" s="7" t="s">
        <v>6</v>
      </c>
      <c r="L1" s="0" t="s">
        <v>7</v>
      </c>
      <c r="M1" s="0" t="s">
        <v>8</v>
      </c>
    </row>
    <row r="2" s="6" customFormat="true" ht="12.75" hidden="false" customHeight="false" outlineLevel="0" collapsed="false">
      <c r="B2" s="8" t="s">
        <v>9</v>
      </c>
      <c r="C2" s="6" t="s">
        <v>10</v>
      </c>
      <c r="D2" s="9" t="s">
        <v>11</v>
      </c>
      <c r="E2" s="8" t="s">
        <v>9</v>
      </c>
      <c r="F2" s="6" t="s">
        <v>10</v>
      </c>
      <c r="G2" s="9" t="s">
        <v>11</v>
      </c>
      <c r="H2" s="10"/>
      <c r="I2" s="9" t="s">
        <v>12</v>
      </c>
      <c r="J2" s="11"/>
      <c r="K2" s="9"/>
    </row>
    <row r="3" customFormat="false" ht="12.75" hidden="false" customHeight="false" outlineLevel="0" collapsed="false">
      <c r="A3" s="0" t="s">
        <v>13</v>
      </c>
      <c r="B3" s="1" t="n">
        <v>60900</v>
      </c>
      <c r="C3" s="0" t="n">
        <v>40355</v>
      </c>
      <c r="D3" s="2" t="n">
        <f aca="false">C3/B3</f>
        <v>0.66264367816092</v>
      </c>
      <c r="E3" s="1" t="n">
        <v>172350</v>
      </c>
      <c r="F3" s="12" t="n">
        <v>141765</v>
      </c>
      <c r="G3" s="2" t="n">
        <f aca="false">F3/E3</f>
        <v>0.82254134029591</v>
      </c>
      <c r="H3" s="3" t="n">
        <f aca="false">L3*M3/10</f>
        <v>1.4725</v>
      </c>
      <c r="I3" s="4" t="n">
        <v>1.983</v>
      </c>
      <c r="J3" s="5" t="n">
        <f aca="false">10^(7.19*(1-((1.25*I3*0.00001/0.000145)/8)))</f>
        <v>10873271.6199699</v>
      </c>
      <c r="K3" s="2" t="n">
        <f aca="false">H3*10000000/J3</f>
        <v>1.35423821961332</v>
      </c>
      <c r="L3" s="0" t="n">
        <f aca="false">0.095+0.855</f>
        <v>0.95</v>
      </c>
      <c r="M3" s="0" t="n">
        <f aca="false">2004.5-1989</f>
        <v>15.5</v>
      </c>
    </row>
    <row r="4" customFormat="false" ht="12.75" hidden="false" customHeight="false" outlineLevel="0" collapsed="false">
      <c r="A4" s="0" t="s">
        <v>14</v>
      </c>
      <c r="B4" s="1" t="n">
        <v>61500</v>
      </c>
      <c r="C4" s="0" t="n">
        <v>58200</v>
      </c>
      <c r="D4" s="2" t="n">
        <f aca="false">C4/B4</f>
        <v>0.946341463414634</v>
      </c>
      <c r="E4" s="1" t="n">
        <v>177150</v>
      </c>
      <c r="F4" s="12" t="n">
        <v>167130</v>
      </c>
      <c r="G4" s="2" t="n">
        <f aca="false">F4/E4</f>
        <v>0.943437764606266</v>
      </c>
      <c r="H4" s="3" t="n">
        <f aca="false">L4*M4/10</f>
        <v>0.40889</v>
      </c>
      <c r="I4" s="4" t="n">
        <v>1.982</v>
      </c>
      <c r="J4" s="5" t="n">
        <f aca="false">10^(7.19*(1-((1.25*I4*0.00001/0.000145)/8)))</f>
        <v>10875211.592497</v>
      </c>
      <c r="K4" s="2" t="n">
        <f aca="false">H4*10000000/J4</f>
        <v>0.375983489169166</v>
      </c>
      <c r="L4" s="0" t="n">
        <f aca="false">0.033+0.2308</f>
        <v>0.2638</v>
      </c>
      <c r="M4" s="0" t="n">
        <f aca="false">2004.5-1989</f>
        <v>15.5</v>
      </c>
    </row>
    <row r="5" customFormat="false" ht="12.75" hidden="false" customHeight="false" outlineLevel="0" collapsed="false">
      <c r="A5" s="0" t="s">
        <v>15</v>
      </c>
      <c r="B5" s="1" t="n">
        <v>63475</v>
      </c>
      <c r="C5" s="0" t="n">
        <v>49470</v>
      </c>
      <c r="D5" s="2" t="n">
        <f aca="false">C5/B5</f>
        <v>0.77936195352501</v>
      </c>
      <c r="E5" s="1" t="n">
        <v>171460</v>
      </c>
      <c r="F5" s="12" t="n">
        <v>160110</v>
      </c>
      <c r="G5" s="2" t="n">
        <f aca="false">F5/E5</f>
        <v>0.933803802636183</v>
      </c>
      <c r="H5" s="3" t="n">
        <f aca="false">L5*M5/10</f>
        <v>0.6589515</v>
      </c>
      <c r="I5" s="4" t="n">
        <v>1.93</v>
      </c>
      <c r="J5" s="5" t="n">
        <f aca="false">10^(7.19*(1-((1.25*I5*0.00001/0.000145)/8)))</f>
        <v>10976568.5717975</v>
      </c>
      <c r="K5" s="2" t="n">
        <f aca="false">H5*10000000/J5</f>
        <v>0.600325589631962</v>
      </c>
      <c r="L5" s="0" t="n">
        <f aca="false">0.05313+0.372</f>
        <v>0.42513</v>
      </c>
      <c r="M5" s="0" t="n">
        <f aca="false">2004.5-1989</f>
        <v>15.5</v>
      </c>
    </row>
    <row r="6" customFormat="false" ht="12.75" hidden="false" customHeight="false" outlineLevel="0" collapsed="false">
      <c r="A6" s="0" t="s">
        <v>16</v>
      </c>
      <c r="B6" s="1" t="n">
        <v>52425</v>
      </c>
      <c r="C6" s="0" t="n">
        <v>44170</v>
      </c>
      <c r="D6" s="2" t="n">
        <f aca="false">C6/B6</f>
        <v>0.842536957558417</v>
      </c>
      <c r="E6" s="1" t="n">
        <v>189900</v>
      </c>
      <c r="F6" s="12" t="n">
        <v>180740</v>
      </c>
      <c r="G6" s="2" t="n">
        <f aca="false">F6/E6</f>
        <v>0.951764086361243</v>
      </c>
      <c r="H6" s="3" t="n">
        <f aca="false">L6*M6/10</f>
        <v>0.725741</v>
      </c>
      <c r="I6" s="4" t="n">
        <v>1.891</v>
      </c>
      <c r="J6" s="5" t="n">
        <f aca="false">10^(7.19*(1-((1.25*I6*0.00001/0.000145)/8)))</f>
        <v>11053205.7508635</v>
      </c>
      <c r="K6" s="2" t="n">
        <f aca="false">H6*10000000/J6</f>
        <v>0.656588700471177</v>
      </c>
      <c r="L6" s="0" t="n">
        <f aca="false">0.05852+0.4097</f>
        <v>0.46822</v>
      </c>
      <c r="M6" s="0" t="n">
        <f aca="false">2004.5-1989</f>
        <v>15.5</v>
      </c>
    </row>
    <row r="7" customFormat="false" ht="12.75" hidden="false" customHeight="false" outlineLevel="0" collapsed="false">
      <c r="A7" s="0" t="s">
        <v>17</v>
      </c>
      <c r="B7" s="1" t="n">
        <v>59720</v>
      </c>
      <c r="C7" s="0" t="n">
        <v>44640</v>
      </c>
      <c r="D7" s="2" t="n">
        <f aca="false">C7/B7</f>
        <v>0.747488278633624</v>
      </c>
      <c r="E7" s="1" t="n">
        <v>203960</v>
      </c>
      <c r="F7" s="12" t="n">
        <v>183225</v>
      </c>
      <c r="G7" s="2" t="n">
        <f aca="false">F7/E7</f>
        <v>0.898337909393999</v>
      </c>
      <c r="H7" s="3" t="n">
        <f aca="false">L7*M7/10</f>
        <v>1.0479705</v>
      </c>
      <c r="I7" s="4" t="n">
        <v>1.868</v>
      </c>
      <c r="J7" s="5" t="n">
        <f aca="false">10^(7.19*(1-((1.25*I7*0.00001/0.000145)/8)))</f>
        <v>11098652.6231649</v>
      </c>
      <c r="K7" s="2" t="n">
        <f aca="false">H7*10000000/J7</f>
        <v>0.944232183474866</v>
      </c>
      <c r="L7" s="0" t="n">
        <f aca="false">0.6085+0.06761</f>
        <v>0.67611</v>
      </c>
      <c r="M7" s="0" t="n">
        <f aca="false">2004.5-1989</f>
        <v>15.5</v>
      </c>
    </row>
    <row r="8" customFormat="false" ht="12.75" hidden="false" customHeight="false" outlineLevel="0" collapsed="false">
      <c r="A8" s="0" t="s">
        <v>18</v>
      </c>
      <c r="B8" s="1" t="n">
        <v>54320</v>
      </c>
      <c r="C8" s="0" t="n">
        <v>45365</v>
      </c>
      <c r="D8" s="2" t="n">
        <f aca="false">C8/B8</f>
        <v>0.835143593519882</v>
      </c>
      <c r="E8" s="1" t="n">
        <v>188760</v>
      </c>
      <c r="F8" s="12" t="n">
        <v>182950</v>
      </c>
      <c r="G8" s="2" t="n">
        <f aca="false">F8/E8</f>
        <v>0.969220173765628</v>
      </c>
      <c r="H8" s="3" t="n">
        <f aca="false">L8*M8/10</f>
        <v>1.4804205</v>
      </c>
      <c r="I8" s="4" t="n">
        <v>1.915</v>
      </c>
      <c r="J8" s="5" t="n">
        <f aca="false">10^(7.19*(1-((1.25*I8*0.00001/0.000145)/8)))</f>
        <v>11005981.3247173</v>
      </c>
      <c r="K8" s="2" t="n">
        <f aca="false">H8*10000000/J8</f>
        <v>1.34510540797962</v>
      </c>
      <c r="L8" s="0" t="n">
        <f aca="false">0.8596+0.09551</f>
        <v>0.95511</v>
      </c>
      <c r="M8" s="0" t="n">
        <f aca="false">2004.5-1989</f>
        <v>15.5</v>
      </c>
    </row>
    <row r="11" customFormat="false" ht="12.75" hidden="false" customHeight="false" outlineLevel="0" collapsed="false">
      <c r="E11" s="1" t="n">
        <f aca="false">AVERAGE(E3:E8)/10000</f>
        <v>18.393</v>
      </c>
      <c r="L11" s="0" t="n">
        <f aca="false">AVERAGE(L3:L8)</f>
        <v>0.623061666666667</v>
      </c>
    </row>
    <row r="13" customFormat="false" ht="12.75" hidden="false" customHeight="false" outlineLevel="0" collapsed="false">
      <c r="H13" s="3" t="s">
        <v>19</v>
      </c>
    </row>
    <row r="14" customFormat="false" ht="12.75" hidden="false" customHeight="false" outlineLevel="0" collapsed="false">
      <c r="D14" s="2" t="s">
        <v>20</v>
      </c>
      <c r="E14" s="1" t="n">
        <f aca="false">1.11*EXP(0.035*10*G14+0.371*LN($E$11)-0.418*LN(15/100)-2.87*$L$11*(15/100))</f>
        <v>5.5260266542764</v>
      </c>
      <c r="F14" s="0" t="s">
        <v>21</v>
      </c>
      <c r="G14" s="2" t="n">
        <v>0</v>
      </c>
      <c r="H14" s="3" t="n">
        <f aca="false">10/E14</f>
        <v>1.80961848822451</v>
      </c>
    </row>
    <row r="15" customFormat="false" ht="12.75" hidden="false" customHeight="false" outlineLevel="0" collapsed="false">
      <c r="E15" s="1" t="n">
        <f aca="false">1.11*EXP(0.035*10*G15+0.371*LN($E$11)-0.418*LN(15/100)-2.87*$L$11*(15/100))</f>
        <v>10.0188573268778</v>
      </c>
      <c r="G15" s="2" t="n">
        <v>1.7</v>
      </c>
      <c r="H15" s="3" t="n">
        <f aca="false">10/E15</f>
        <v>0.998117816606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3</v>
      </c>
      <c r="C2" s="0" t="s">
        <v>11</v>
      </c>
      <c r="J2" s="0" t="s">
        <v>3</v>
      </c>
      <c r="K2" s="0" t="s">
        <v>11</v>
      </c>
    </row>
    <row r="3" customFormat="false" ht="12.75" hidden="false" customHeight="false" outlineLevel="0" collapsed="false">
      <c r="B3" s="0" t="n">
        <v>1.4725</v>
      </c>
      <c r="C3" s="0" t="n">
        <v>0.82254134029591</v>
      </c>
      <c r="J3" s="0" t="n">
        <v>1.4725</v>
      </c>
      <c r="K3" s="0" t="n">
        <v>0.66264367816092</v>
      </c>
    </row>
    <row r="4" customFormat="false" ht="12.75" hidden="false" customHeight="false" outlineLevel="0" collapsed="false">
      <c r="B4" s="0" t="n">
        <v>0.40889</v>
      </c>
      <c r="C4" s="0" t="n">
        <v>0.943437764606266</v>
      </c>
      <c r="J4" s="0" t="n">
        <v>0.40889</v>
      </c>
      <c r="K4" s="0" t="n">
        <v>0.946341463414634</v>
      </c>
    </row>
    <row r="5" customFormat="false" ht="12.75" hidden="false" customHeight="false" outlineLevel="0" collapsed="false">
      <c r="B5" s="0" t="n">
        <v>0.6589515</v>
      </c>
      <c r="C5" s="0" t="n">
        <v>0.933803802636183</v>
      </c>
      <c r="J5" s="0" t="n">
        <v>0.6589515</v>
      </c>
      <c r="K5" s="0" t="n">
        <v>0.77936195352501</v>
      </c>
    </row>
    <row r="6" customFormat="false" ht="12.75" hidden="false" customHeight="false" outlineLevel="0" collapsed="false">
      <c r="B6" s="0" t="n">
        <v>0.725741</v>
      </c>
      <c r="C6" s="0" t="n">
        <v>0.951764086361243</v>
      </c>
      <c r="J6" s="0" t="n">
        <v>0.725741</v>
      </c>
      <c r="K6" s="0" t="n">
        <v>0.842536957558417</v>
      </c>
    </row>
    <row r="7" customFormat="false" ht="12.75" hidden="false" customHeight="false" outlineLevel="0" collapsed="false">
      <c r="B7" s="0" t="n">
        <v>1.0479705</v>
      </c>
      <c r="C7" s="0" t="n">
        <v>0.898337909393999</v>
      </c>
      <c r="J7" s="0" t="n">
        <v>1.0479705</v>
      </c>
      <c r="K7" s="0" t="n">
        <v>0.747488278633624</v>
      </c>
    </row>
    <row r="8" customFormat="false" ht="12.75" hidden="false" customHeight="false" outlineLevel="0" collapsed="false">
      <c r="B8" s="0" t="n">
        <v>1E-005</v>
      </c>
      <c r="C8" s="0" t="n">
        <v>1</v>
      </c>
      <c r="J8" s="0" t="n">
        <v>1E-005</v>
      </c>
      <c r="K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6</v>
      </c>
      <c r="C2" s="0" t="s">
        <v>22</v>
      </c>
      <c r="E2" s="0" t="s">
        <v>6</v>
      </c>
      <c r="F2" s="0" t="s">
        <v>23</v>
      </c>
      <c r="G2" s="0" t="s">
        <v>24</v>
      </c>
    </row>
    <row r="3" customFormat="false" ht="12.75" hidden="false" customHeight="false" outlineLevel="0" collapsed="false">
      <c r="B3" s="0" t="n">
        <v>1.35423821961332</v>
      </c>
      <c r="C3" s="0" t="n">
        <v>0.82254134029591</v>
      </c>
      <c r="E3" s="0" t="n">
        <v>0</v>
      </c>
      <c r="F3" s="0" t="n">
        <f aca="false">1-0.0365*(E3^2)-0.0786*E3</f>
        <v>1</v>
      </c>
      <c r="G3" s="0" t="n">
        <v>1</v>
      </c>
    </row>
    <row r="4" customFormat="false" ht="12.75" hidden="false" customHeight="false" outlineLevel="0" collapsed="false">
      <c r="B4" s="0" t="n">
        <v>0.375983489169166</v>
      </c>
      <c r="C4" s="0" t="n">
        <v>0.943437764606266</v>
      </c>
      <c r="E4" s="0" t="n">
        <v>0.2</v>
      </c>
      <c r="F4" s="0" t="n">
        <f aca="false">1-0.0365*(E4^2)-0.0786*E4</f>
        <v>0.98282</v>
      </c>
      <c r="G4" s="0" t="n">
        <v>1</v>
      </c>
    </row>
    <row r="5" customFormat="false" ht="12.75" hidden="false" customHeight="false" outlineLevel="0" collapsed="false">
      <c r="B5" s="0" t="n">
        <v>0.60032558963196</v>
      </c>
      <c r="C5" s="0" t="n">
        <v>0.933803802636183</v>
      </c>
      <c r="E5" s="0" t="n">
        <v>0.3</v>
      </c>
      <c r="F5" s="0" t="n">
        <f aca="false">1-0.0365*(E5^2)-0.0786*E5</f>
        <v>0.973135</v>
      </c>
      <c r="G5" s="0" t="n">
        <v>1</v>
      </c>
    </row>
    <row r="6" customFormat="false" ht="12.75" hidden="false" customHeight="false" outlineLevel="0" collapsed="false">
      <c r="B6" s="0" t="n">
        <v>0.656588700471175</v>
      </c>
      <c r="C6" s="0" t="n">
        <v>0.951764086361243</v>
      </c>
      <c r="E6" s="0" t="n">
        <v>0.4</v>
      </c>
      <c r="F6" s="0" t="n">
        <f aca="false">1-0.0365*(E6^2)-0.0786*E6</f>
        <v>0.96272</v>
      </c>
      <c r="G6" s="0" t="n">
        <v>1</v>
      </c>
    </row>
    <row r="7" customFormat="false" ht="12.75" hidden="false" customHeight="false" outlineLevel="0" collapsed="false">
      <c r="B7" s="0" t="n">
        <v>0.944232183474865</v>
      </c>
      <c r="C7" s="0" t="n">
        <v>0.898337909393999</v>
      </c>
      <c r="E7" s="0" t="n">
        <v>0.5</v>
      </c>
      <c r="F7" s="0" t="n">
        <f aca="false">1-0.0365*(E7^2)-0.0786*E7</f>
        <v>0.951575</v>
      </c>
      <c r="G7" s="0" t="n">
        <v>1</v>
      </c>
    </row>
    <row r="8" customFormat="false" ht="12.75" hidden="false" customHeight="false" outlineLevel="0" collapsed="false">
      <c r="B8" s="0" t="n">
        <v>1E-005</v>
      </c>
      <c r="C8" s="0" t="n">
        <v>1</v>
      </c>
      <c r="E8" s="0" t="n">
        <v>0.6</v>
      </c>
      <c r="F8" s="0" t="n">
        <f aca="false">1-0.0365*(E8^2)-0.0786*E8</f>
        <v>0.9397</v>
      </c>
      <c r="G8" s="0" t="n">
        <v>1</v>
      </c>
    </row>
    <row r="9" customFormat="false" ht="12.75" hidden="false" customHeight="false" outlineLevel="0" collapsed="false">
      <c r="E9" s="0" t="n">
        <v>0.7</v>
      </c>
      <c r="F9" s="0" t="n">
        <f aca="false">1-0.0365*(E9^2)-0.0786*E9</f>
        <v>0.927095</v>
      </c>
      <c r="G9" s="0" t="n">
        <v>1</v>
      </c>
    </row>
    <row r="10" customFormat="false" ht="12.75" hidden="false" customHeight="false" outlineLevel="0" collapsed="false">
      <c r="E10" s="0" t="n">
        <v>0.8</v>
      </c>
      <c r="F10" s="0" t="n">
        <f aca="false">1-0.0365*(E10^2)-0.0786*E10</f>
        <v>0.91376</v>
      </c>
      <c r="G10" s="0" t="n">
        <v>1</v>
      </c>
    </row>
    <row r="11" customFormat="false" ht="12.75" hidden="false" customHeight="false" outlineLevel="0" collapsed="false">
      <c r="E11" s="0" t="n">
        <v>0.9</v>
      </c>
      <c r="F11" s="0" t="n">
        <f aca="false">1-0.0365*(E11^2)-0.0786*E11</f>
        <v>0.899695</v>
      </c>
      <c r="G11" s="0" t="n">
        <v>1</v>
      </c>
    </row>
    <row r="12" customFormat="false" ht="12.75" hidden="false" customHeight="false" outlineLevel="0" collapsed="false">
      <c r="E12" s="0" t="n">
        <v>0.92</v>
      </c>
      <c r="F12" s="0" t="n">
        <f aca="false">1-0.0365*(E12^2)-0.0786*E12</f>
        <v>0.8967944</v>
      </c>
      <c r="G12" s="0" t="n">
        <v>1</v>
      </c>
    </row>
    <row r="13" customFormat="false" ht="12.75" hidden="false" customHeight="false" outlineLevel="0" collapsed="false">
      <c r="E13" s="0" t="n">
        <v>0.94</v>
      </c>
      <c r="F13" s="0" t="n">
        <f aca="false">1-0.0365*(E13^2)-0.0786*E13</f>
        <v>0.8938646</v>
      </c>
      <c r="G13" s="0" t="n">
        <v>1</v>
      </c>
    </row>
    <row r="14" customFormat="false" ht="12.75" hidden="false" customHeight="false" outlineLevel="0" collapsed="false">
      <c r="E14" s="0" t="n">
        <v>0.96</v>
      </c>
      <c r="F14" s="0" t="n">
        <f aca="false">1-0.0365*(E14^2)-0.0786*E14</f>
        <v>0.8909056</v>
      </c>
      <c r="G14" s="0" t="n">
        <v>1</v>
      </c>
    </row>
    <row r="15" customFormat="false" ht="12.75" hidden="false" customHeight="false" outlineLevel="0" collapsed="false">
      <c r="E15" s="0" t="n">
        <v>0.98</v>
      </c>
      <c r="F15" s="0" t="n">
        <f aca="false">1-0.0365*(E15^2)-0.0786*E15</f>
        <v>0.8879174</v>
      </c>
      <c r="G15" s="0" t="n">
        <v>1</v>
      </c>
    </row>
    <row r="16" customFormat="false" ht="12.75" hidden="false" customHeight="false" outlineLevel="0" collapsed="false">
      <c r="E16" s="0" t="n">
        <v>0.985</v>
      </c>
      <c r="F16" s="0" t="n">
        <f aca="false">1-0.0365*(E16^2)-0.0786*E16</f>
        <v>0.8871657875</v>
      </c>
      <c r="G16" s="0" t="n">
        <v>1</v>
      </c>
    </row>
    <row r="17" customFormat="false" ht="12.75" hidden="false" customHeight="false" outlineLevel="0" collapsed="false">
      <c r="E17" s="0" t="n">
        <v>0.99</v>
      </c>
      <c r="F17" s="0" t="n">
        <f aca="false">1-0.0365*(E17^2)-0.0786*E17</f>
        <v>0.88641235</v>
      </c>
      <c r="G17" s="0" t="n">
        <v>1</v>
      </c>
    </row>
    <row r="18" customFormat="false" ht="12.75" hidden="false" customHeight="false" outlineLevel="0" collapsed="false">
      <c r="E18" s="0" t="n">
        <v>1</v>
      </c>
      <c r="F18" s="0" t="n">
        <f aca="false">1-0.0365*(E18^2)-0.0786*E18</f>
        <v>0.8849</v>
      </c>
      <c r="G18" s="0" t="n">
        <v>1</v>
      </c>
    </row>
    <row r="19" customFormat="false" ht="12.75" hidden="false" customHeight="false" outlineLevel="0" collapsed="false">
      <c r="E19" s="0" t="n">
        <v>2</v>
      </c>
      <c r="F19" s="0" t="n">
        <f aca="false">1-0.0365*(E19^2)-0.0786*E19</f>
        <v>0.6968</v>
      </c>
      <c r="G19" s="0" t="n">
        <f aca="false">0.1+(1/(0.5*(E19^2)-0.125*E19+0.731))</f>
        <v>0.503063280935107</v>
      </c>
    </row>
    <row r="20" customFormat="false" ht="12.75" hidden="false" customHeight="false" outlineLevel="0" collapsed="false">
      <c r="E20" s="0" t="n">
        <v>3</v>
      </c>
      <c r="F20" s="0" t="n">
        <f aca="false">1-0.0365*(E20^2)-0.0786*E20</f>
        <v>0.4357</v>
      </c>
      <c r="G20" s="0" t="n">
        <f aca="false">0.1+(1/(0.5*(E20^2)-0.125*E20+0.731))</f>
        <v>0.305930807248764</v>
      </c>
    </row>
    <row r="21" customFormat="false" ht="12.75" hidden="false" customHeight="false" outlineLevel="0" collapsed="false">
      <c r="E21" s="0" t="n">
        <v>3.5</v>
      </c>
      <c r="F21" s="0" t="n">
        <f aca="false">1-0.0365*(E21^2)-0.0786*E21</f>
        <v>0.277775</v>
      </c>
      <c r="G21" s="0" t="n">
        <f aca="false">0.1+(1/(0.5*(E21^2)-0.125*E21+0.731))</f>
        <v>0.255799641660824</v>
      </c>
    </row>
    <row r="22" customFormat="false" ht="12.75" hidden="false" customHeight="false" outlineLevel="0" collapsed="false">
      <c r="G22" s="0" t="s">
        <v>25</v>
      </c>
      <c r="H22" s="0" t="n">
        <v>4</v>
      </c>
      <c r="J22" s="0" t="s">
        <v>24</v>
      </c>
    </row>
    <row r="23" customFormat="false" ht="12.75" hidden="false" customHeight="false" outlineLevel="0" collapsed="false">
      <c r="G23" s="0" t="s">
        <v>26</v>
      </c>
      <c r="H23" s="0" t="n">
        <f aca="false">1-0.0286*(H22^2)-0.0696*H22</f>
        <v>0.264</v>
      </c>
      <c r="J23" s="0" t="n">
        <f aca="false">0.1+(1/(0.5*(H22^2)-0.125*H22+0.731))</f>
        <v>0.221491920787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7T19:38:50Z</dcterms:created>
  <dc:creator>Regis M. Rodrigues</dc:creator>
  <dc:description/>
  <dc:language>en-US</dc:language>
  <cp:lastModifiedBy>Div.Eng.Infra-Estrutura Aeronáutica</cp:lastModifiedBy>
  <dcterms:modified xsi:type="dcterms:W3CDTF">2007-05-28T15:57:33Z</dcterms:modified>
  <cp:revision>0</cp:revision>
  <dc:subject/>
  <dc:title/>
</cp:coreProperties>
</file>