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cap. (Fc)" sheetId="1" state="visible" r:id="rId2"/>
    <sheet name="Recap." sheetId="2" state="visible" r:id="rId3"/>
    <sheet name="Pav.Novo" sheetId="3" state="visible" r:id="rId4"/>
    <sheet name="Micro+TSD" sheetId="4" state="visible" r:id="rId5"/>
    <sheet name="MC (fibra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0">
  <si>
    <t xml:space="preserve">Pontos</t>
  </si>
  <si>
    <t xml:space="preserve">Nc (%)</t>
  </si>
  <si>
    <t xml:space="preserve">n</t>
  </si>
  <si>
    <t xml:space="preserve">Fc</t>
  </si>
  <si>
    <t xml:space="preserve">Mediana de Fc =</t>
  </si>
  <si>
    <t xml:space="preserve">Desvio =</t>
  </si>
  <si>
    <t xml:space="preserve">n pontos =</t>
  </si>
  <si>
    <t xml:space="preserve">Alfa</t>
  </si>
  <si>
    <t xml:space="preserve">Alfa mediana =</t>
  </si>
  <si>
    <t xml:space="preserve">Fc médio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ap.'!$B$991:$B$1970</c:f>
              <c:numCache>
                <c:formatCode>General</c:formatCode>
                <c:ptCount val="980"/>
                <c:pt idx="0">
                  <c:v>50.2793296089385</c:v>
                </c:pt>
                <c:pt idx="1">
                  <c:v>50.3301168105637</c:v>
                </c:pt>
                <c:pt idx="2">
                  <c:v>50.3809040121889</c:v>
                </c:pt>
                <c:pt idx="3">
                  <c:v>50.4316912138141</c:v>
                </c:pt>
                <c:pt idx="4">
                  <c:v>50.4824784154393</c:v>
                </c:pt>
                <c:pt idx="5">
                  <c:v>50.5332656170645</c:v>
                </c:pt>
                <c:pt idx="6">
                  <c:v>50.5840528186897</c:v>
                </c:pt>
                <c:pt idx="7">
                  <c:v>50.6348400203149</c:v>
                </c:pt>
                <c:pt idx="8">
                  <c:v>50.6856272219401</c:v>
                </c:pt>
                <c:pt idx="9">
                  <c:v>50.7364144235653</c:v>
                </c:pt>
                <c:pt idx="10">
                  <c:v>50.7872016251905</c:v>
                </c:pt>
                <c:pt idx="11">
                  <c:v>50.8379888268156</c:v>
                </c:pt>
                <c:pt idx="12">
                  <c:v>50.8887760284408</c:v>
                </c:pt>
                <c:pt idx="13">
                  <c:v>50.939563230066</c:v>
                </c:pt>
                <c:pt idx="14">
                  <c:v>50.9903504316912</c:v>
                </c:pt>
                <c:pt idx="15">
                  <c:v>51.0411376333164</c:v>
                </c:pt>
                <c:pt idx="16">
                  <c:v>51.0919248349416</c:v>
                </c:pt>
                <c:pt idx="17">
                  <c:v>51.1427120365668</c:v>
                </c:pt>
                <c:pt idx="18">
                  <c:v>51.193499238192</c:v>
                </c:pt>
                <c:pt idx="19">
                  <c:v>51.2442864398172</c:v>
                </c:pt>
                <c:pt idx="20">
                  <c:v>51.2950736414424</c:v>
                </c:pt>
                <c:pt idx="21">
                  <c:v>51.3458608430676</c:v>
                </c:pt>
                <c:pt idx="22">
                  <c:v>51.3966480446927</c:v>
                </c:pt>
                <c:pt idx="23">
                  <c:v>51.4474352463179</c:v>
                </c:pt>
                <c:pt idx="24">
                  <c:v>51.4982224479431</c:v>
                </c:pt>
                <c:pt idx="25">
                  <c:v>51.5490096495683</c:v>
                </c:pt>
                <c:pt idx="26">
                  <c:v>51.5997968511935</c:v>
                </c:pt>
                <c:pt idx="27">
                  <c:v>51.6505840528187</c:v>
                </c:pt>
                <c:pt idx="28">
                  <c:v>51.7013712544439</c:v>
                </c:pt>
                <c:pt idx="29">
                  <c:v>51.7521584560691</c:v>
                </c:pt>
                <c:pt idx="30">
                  <c:v>51.8029456576943</c:v>
                </c:pt>
                <c:pt idx="31">
                  <c:v>51.8537328593195</c:v>
                </c:pt>
                <c:pt idx="32">
                  <c:v>51.9045200609446</c:v>
                </c:pt>
                <c:pt idx="33">
                  <c:v>51.9553072625698</c:v>
                </c:pt>
                <c:pt idx="34">
                  <c:v>52.006094464195</c:v>
                </c:pt>
                <c:pt idx="35">
                  <c:v>52.0568816658202</c:v>
                </c:pt>
                <c:pt idx="36">
                  <c:v>52.1076688674454</c:v>
                </c:pt>
                <c:pt idx="37">
                  <c:v>52.1584560690706</c:v>
                </c:pt>
                <c:pt idx="38">
                  <c:v>52.2092432706958</c:v>
                </c:pt>
                <c:pt idx="39">
                  <c:v>52.260030472321</c:v>
                </c:pt>
                <c:pt idx="40">
                  <c:v>52.3108176739462</c:v>
                </c:pt>
                <c:pt idx="41">
                  <c:v>52.3616048755714</c:v>
                </c:pt>
                <c:pt idx="42">
                  <c:v>52.4123920771965</c:v>
                </c:pt>
                <c:pt idx="43">
                  <c:v>52.4631792788217</c:v>
                </c:pt>
                <c:pt idx="44">
                  <c:v>52.5139664804469</c:v>
                </c:pt>
                <c:pt idx="45">
                  <c:v>52.5647536820721</c:v>
                </c:pt>
                <c:pt idx="46">
                  <c:v>52.6155408836973</c:v>
                </c:pt>
                <c:pt idx="47">
                  <c:v>52.6663280853225</c:v>
                </c:pt>
                <c:pt idx="48">
                  <c:v>52.7171152869477</c:v>
                </c:pt>
                <c:pt idx="49">
                  <c:v>52.7679024885729</c:v>
                </c:pt>
                <c:pt idx="50">
                  <c:v>52.8186896901981</c:v>
                </c:pt>
                <c:pt idx="51">
                  <c:v>52.8694768918233</c:v>
                </c:pt>
                <c:pt idx="52">
                  <c:v>52.9202640934485</c:v>
                </c:pt>
                <c:pt idx="53">
                  <c:v>52.9710512950736</c:v>
                </c:pt>
                <c:pt idx="54">
                  <c:v>53.0218384966988</c:v>
                </c:pt>
                <c:pt idx="55">
                  <c:v>53.072625698324</c:v>
                </c:pt>
                <c:pt idx="56">
                  <c:v>53.1234128999492</c:v>
                </c:pt>
                <c:pt idx="57">
                  <c:v>53.1742001015744</c:v>
                </c:pt>
                <c:pt idx="58">
                  <c:v>53.2249873031996</c:v>
                </c:pt>
                <c:pt idx="59">
                  <c:v>53.2757745048248</c:v>
                </c:pt>
                <c:pt idx="60">
                  <c:v>53.32656170645</c:v>
                </c:pt>
                <c:pt idx="61">
                  <c:v>53.3773489080752</c:v>
                </c:pt>
                <c:pt idx="62">
                  <c:v>53.4281361097004</c:v>
                </c:pt>
                <c:pt idx="63">
                  <c:v>53.4789233113255</c:v>
                </c:pt>
                <c:pt idx="64">
                  <c:v>53.5297105129507</c:v>
                </c:pt>
                <c:pt idx="65">
                  <c:v>53.5804977145759</c:v>
                </c:pt>
                <c:pt idx="66">
                  <c:v>53.6312849162011</c:v>
                </c:pt>
                <c:pt idx="67">
                  <c:v>53.6820721178263</c:v>
                </c:pt>
                <c:pt idx="68">
                  <c:v>53.7328593194515</c:v>
                </c:pt>
                <c:pt idx="69">
                  <c:v>53.7836465210767</c:v>
                </c:pt>
                <c:pt idx="70">
                  <c:v>53.8344337227019</c:v>
                </c:pt>
                <c:pt idx="71">
                  <c:v>53.8852209243271</c:v>
                </c:pt>
                <c:pt idx="72">
                  <c:v>53.9360081259523</c:v>
                </c:pt>
                <c:pt idx="73">
                  <c:v>53.9867953275775</c:v>
                </c:pt>
                <c:pt idx="74">
                  <c:v>54.0375825292026</c:v>
                </c:pt>
                <c:pt idx="75">
                  <c:v>54.0883697308278</c:v>
                </c:pt>
                <c:pt idx="76">
                  <c:v>54.139156932453</c:v>
                </c:pt>
                <c:pt idx="77">
                  <c:v>54.1899441340782</c:v>
                </c:pt>
                <c:pt idx="78">
                  <c:v>54.2407313357034</c:v>
                </c:pt>
                <c:pt idx="79">
                  <c:v>54.2915185373286</c:v>
                </c:pt>
                <c:pt idx="80">
                  <c:v>54.3423057389538</c:v>
                </c:pt>
                <c:pt idx="81">
                  <c:v>54.393092940579</c:v>
                </c:pt>
                <c:pt idx="82">
                  <c:v>54.4438801422042</c:v>
                </c:pt>
                <c:pt idx="83">
                  <c:v>54.4946673438294</c:v>
                </c:pt>
                <c:pt idx="84">
                  <c:v>54.5454545454546</c:v>
                </c:pt>
                <c:pt idx="85">
                  <c:v>54.5962417470797</c:v>
                </c:pt>
                <c:pt idx="86">
                  <c:v>54.6470289487049</c:v>
                </c:pt>
                <c:pt idx="87">
                  <c:v>54.6978161503301</c:v>
                </c:pt>
                <c:pt idx="88">
                  <c:v>54.7486033519553</c:v>
                </c:pt>
                <c:pt idx="89">
                  <c:v>54.7993905535805</c:v>
                </c:pt>
                <c:pt idx="90">
                  <c:v>54.8501777552057</c:v>
                </c:pt>
                <c:pt idx="91">
                  <c:v>54.9009649568309</c:v>
                </c:pt>
                <c:pt idx="92">
                  <c:v>54.9517521584561</c:v>
                </c:pt>
                <c:pt idx="93">
                  <c:v>55.0025393600813</c:v>
                </c:pt>
                <c:pt idx="94">
                  <c:v>55.0533265617065</c:v>
                </c:pt>
                <c:pt idx="95">
                  <c:v>55.1041137633316</c:v>
                </c:pt>
                <c:pt idx="96">
                  <c:v>55.1549009649568</c:v>
                </c:pt>
                <c:pt idx="97">
                  <c:v>55.205688166582</c:v>
                </c:pt>
                <c:pt idx="98">
                  <c:v>55.2564753682072</c:v>
                </c:pt>
                <c:pt idx="99">
                  <c:v>55.3072625698324</c:v>
                </c:pt>
                <c:pt idx="100">
                  <c:v>55.3580497714576</c:v>
                </c:pt>
                <c:pt idx="101">
                  <c:v>55.4088369730828</c:v>
                </c:pt>
                <c:pt idx="102">
                  <c:v>55.459624174708</c:v>
                </c:pt>
                <c:pt idx="103">
                  <c:v>55.5104113763332</c:v>
                </c:pt>
                <c:pt idx="104">
                  <c:v>55.5611985779584</c:v>
                </c:pt>
                <c:pt idx="105">
                  <c:v>55.6119857795835</c:v>
                </c:pt>
                <c:pt idx="106">
                  <c:v>55.6627729812087</c:v>
                </c:pt>
                <c:pt idx="107">
                  <c:v>55.7135601828339</c:v>
                </c:pt>
                <c:pt idx="108">
                  <c:v>55.7643473844591</c:v>
                </c:pt>
                <c:pt idx="109">
                  <c:v>55.8151345860843</c:v>
                </c:pt>
                <c:pt idx="110">
                  <c:v>55.8659217877095</c:v>
                </c:pt>
                <c:pt idx="111">
                  <c:v>55.9167089893347</c:v>
                </c:pt>
                <c:pt idx="112">
                  <c:v>55.9674961909599</c:v>
                </c:pt>
                <c:pt idx="113">
                  <c:v>56.0182833925851</c:v>
                </c:pt>
                <c:pt idx="114">
                  <c:v>56.0690705942103</c:v>
                </c:pt>
                <c:pt idx="115">
                  <c:v>56.1198577958355</c:v>
                </c:pt>
                <c:pt idx="116">
                  <c:v>56.1706449974606</c:v>
                </c:pt>
                <c:pt idx="117">
                  <c:v>56.2214321990858</c:v>
                </c:pt>
                <c:pt idx="118">
                  <c:v>56.272219400711</c:v>
                </c:pt>
                <c:pt idx="119">
                  <c:v>56.3230066023362</c:v>
                </c:pt>
                <c:pt idx="120">
                  <c:v>56.3737938039614</c:v>
                </c:pt>
                <c:pt idx="121">
                  <c:v>56.4245810055866</c:v>
                </c:pt>
                <c:pt idx="122">
                  <c:v>56.4753682072118</c:v>
                </c:pt>
                <c:pt idx="123">
                  <c:v>56.526155408837</c:v>
                </c:pt>
                <c:pt idx="124">
                  <c:v>56.5769426104622</c:v>
                </c:pt>
                <c:pt idx="125">
                  <c:v>56.6277298120874</c:v>
                </c:pt>
                <c:pt idx="126">
                  <c:v>56.6785170137125</c:v>
                </c:pt>
                <c:pt idx="127">
                  <c:v>56.7293042153377</c:v>
                </c:pt>
                <c:pt idx="128">
                  <c:v>56.7800914169629</c:v>
                </c:pt>
                <c:pt idx="129">
                  <c:v>56.8308786185881</c:v>
                </c:pt>
                <c:pt idx="130">
                  <c:v>56.8816658202133</c:v>
                </c:pt>
                <c:pt idx="131">
                  <c:v>56.9324530218385</c:v>
                </c:pt>
                <c:pt idx="132">
                  <c:v>56.9832402234637</c:v>
                </c:pt>
                <c:pt idx="133">
                  <c:v>57.0340274250889</c:v>
                </c:pt>
                <c:pt idx="134">
                  <c:v>57.0848146267141</c:v>
                </c:pt>
                <c:pt idx="135">
                  <c:v>57.1356018283393</c:v>
                </c:pt>
                <c:pt idx="136">
                  <c:v>57.1863890299645</c:v>
                </c:pt>
                <c:pt idx="137">
                  <c:v>57.2371762315896</c:v>
                </c:pt>
                <c:pt idx="138">
                  <c:v>57.2879634332148</c:v>
                </c:pt>
                <c:pt idx="139">
                  <c:v>57.33875063484</c:v>
                </c:pt>
                <c:pt idx="140">
                  <c:v>57.3895378364652</c:v>
                </c:pt>
                <c:pt idx="141">
                  <c:v>57.4403250380904</c:v>
                </c:pt>
                <c:pt idx="142">
                  <c:v>57.4911122397156</c:v>
                </c:pt>
                <c:pt idx="143">
                  <c:v>57.5418994413408</c:v>
                </c:pt>
                <c:pt idx="144">
                  <c:v>57.592686642966</c:v>
                </c:pt>
                <c:pt idx="145">
                  <c:v>57.6434738445912</c:v>
                </c:pt>
                <c:pt idx="146">
                  <c:v>57.6942610462164</c:v>
                </c:pt>
                <c:pt idx="147">
                  <c:v>57.7450482478415</c:v>
                </c:pt>
                <c:pt idx="148">
                  <c:v>57.7958354494667</c:v>
                </c:pt>
                <c:pt idx="149">
                  <c:v>57.8466226510919</c:v>
                </c:pt>
                <c:pt idx="150">
                  <c:v>57.8974098527171</c:v>
                </c:pt>
                <c:pt idx="151">
                  <c:v>57.9481970543423</c:v>
                </c:pt>
                <c:pt idx="152">
                  <c:v>57.9989842559675</c:v>
                </c:pt>
                <c:pt idx="153">
                  <c:v>58.0497714575927</c:v>
                </c:pt>
                <c:pt idx="154">
                  <c:v>58.1005586592179</c:v>
                </c:pt>
                <c:pt idx="155">
                  <c:v>58.1513458608431</c:v>
                </c:pt>
                <c:pt idx="156">
                  <c:v>58.2021330624683</c:v>
                </c:pt>
                <c:pt idx="157">
                  <c:v>58.2529202640935</c:v>
                </c:pt>
                <c:pt idx="158">
                  <c:v>58.3037074657186</c:v>
                </c:pt>
                <c:pt idx="159">
                  <c:v>58.3544946673438</c:v>
                </c:pt>
                <c:pt idx="160">
                  <c:v>58.405281868969</c:v>
                </c:pt>
                <c:pt idx="161">
                  <c:v>58.4560690705942</c:v>
                </c:pt>
                <c:pt idx="162">
                  <c:v>58.5068562722194</c:v>
                </c:pt>
                <c:pt idx="163">
                  <c:v>58.5576434738446</c:v>
                </c:pt>
                <c:pt idx="164">
                  <c:v>58.6084306754698</c:v>
                </c:pt>
                <c:pt idx="165">
                  <c:v>58.659217877095</c:v>
                </c:pt>
                <c:pt idx="166">
                  <c:v>58.7100050787202</c:v>
                </c:pt>
                <c:pt idx="167">
                  <c:v>58.7607922803454</c:v>
                </c:pt>
                <c:pt idx="168">
                  <c:v>58.8115794819705</c:v>
                </c:pt>
                <c:pt idx="169">
                  <c:v>58.8623666835957</c:v>
                </c:pt>
                <c:pt idx="170">
                  <c:v>58.9131538852209</c:v>
                </c:pt>
                <c:pt idx="171">
                  <c:v>58.9639410868461</c:v>
                </c:pt>
                <c:pt idx="172">
                  <c:v>59.0147282884713</c:v>
                </c:pt>
                <c:pt idx="173">
                  <c:v>59.0655154900965</c:v>
                </c:pt>
                <c:pt idx="174">
                  <c:v>59.1163026917217</c:v>
                </c:pt>
                <c:pt idx="175">
                  <c:v>59.1670898933469</c:v>
                </c:pt>
                <c:pt idx="176">
                  <c:v>59.2178770949721</c:v>
                </c:pt>
                <c:pt idx="177">
                  <c:v>59.2686642965973</c:v>
                </c:pt>
                <c:pt idx="178">
                  <c:v>59.3194514982225</c:v>
                </c:pt>
                <c:pt idx="179">
                  <c:v>59.3702386998476</c:v>
                </c:pt>
                <c:pt idx="180">
                  <c:v>59.4210259014728</c:v>
                </c:pt>
                <c:pt idx="181">
                  <c:v>59.471813103098</c:v>
                </c:pt>
                <c:pt idx="182">
                  <c:v>59.5226003047232</c:v>
                </c:pt>
                <c:pt idx="183">
                  <c:v>59.5733875063484</c:v>
                </c:pt>
                <c:pt idx="184">
                  <c:v>59.6241747079736</c:v>
                </c:pt>
                <c:pt idx="185">
                  <c:v>59.6749619095988</c:v>
                </c:pt>
                <c:pt idx="186">
                  <c:v>59.725749111224</c:v>
                </c:pt>
                <c:pt idx="187">
                  <c:v>59.7765363128492</c:v>
                </c:pt>
                <c:pt idx="188">
                  <c:v>59.8273235144744</c:v>
                </c:pt>
                <c:pt idx="189">
                  <c:v>59.8781107160995</c:v>
                </c:pt>
                <c:pt idx="190">
                  <c:v>59.9288979177247</c:v>
                </c:pt>
                <c:pt idx="191">
                  <c:v>59.9796851193499</c:v>
                </c:pt>
                <c:pt idx="192">
                  <c:v>60.0304723209751</c:v>
                </c:pt>
                <c:pt idx="193">
                  <c:v>60.0812595226003</c:v>
                </c:pt>
                <c:pt idx="194">
                  <c:v>60.1320467242255</c:v>
                </c:pt>
                <c:pt idx="195">
                  <c:v>60.1828339258507</c:v>
                </c:pt>
                <c:pt idx="196">
                  <c:v>60.2336211274759</c:v>
                </c:pt>
                <c:pt idx="197">
                  <c:v>60.2844083291011</c:v>
                </c:pt>
                <c:pt idx="198">
                  <c:v>60.3351955307263</c:v>
                </c:pt>
                <c:pt idx="199">
                  <c:v>60.3859827323515</c:v>
                </c:pt>
                <c:pt idx="200">
                  <c:v>60.4367699339766</c:v>
                </c:pt>
                <c:pt idx="201">
                  <c:v>60.4875571356018</c:v>
                </c:pt>
                <c:pt idx="202">
                  <c:v>60.538344337227</c:v>
                </c:pt>
                <c:pt idx="203">
                  <c:v>60.5891315388522</c:v>
                </c:pt>
                <c:pt idx="204">
                  <c:v>60.6399187404774</c:v>
                </c:pt>
                <c:pt idx="205">
                  <c:v>60.6907059421026</c:v>
                </c:pt>
                <c:pt idx="206">
                  <c:v>60.7414931437278</c:v>
                </c:pt>
                <c:pt idx="207">
                  <c:v>60.792280345353</c:v>
                </c:pt>
                <c:pt idx="208">
                  <c:v>60.8430675469782</c:v>
                </c:pt>
                <c:pt idx="209">
                  <c:v>60.8938547486034</c:v>
                </c:pt>
                <c:pt idx="210">
                  <c:v>60.9446419502285</c:v>
                </c:pt>
                <c:pt idx="211">
                  <c:v>60.9954291518537</c:v>
                </c:pt>
                <c:pt idx="212">
                  <c:v>61.0462163534789</c:v>
                </c:pt>
                <c:pt idx="213">
                  <c:v>61.0970035551041</c:v>
                </c:pt>
                <c:pt idx="214">
                  <c:v>61.1477907567293</c:v>
                </c:pt>
                <c:pt idx="215">
                  <c:v>61.1985779583545</c:v>
                </c:pt>
                <c:pt idx="216">
                  <c:v>61.2493651599797</c:v>
                </c:pt>
                <c:pt idx="217">
                  <c:v>61.3001523616049</c:v>
                </c:pt>
                <c:pt idx="218">
                  <c:v>61.3509395632301</c:v>
                </c:pt>
                <c:pt idx="219">
                  <c:v>61.4017267648553</c:v>
                </c:pt>
                <c:pt idx="220">
                  <c:v>61.4525139664804</c:v>
                </c:pt>
                <c:pt idx="221">
                  <c:v>61.5033011681056</c:v>
                </c:pt>
                <c:pt idx="222">
                  <c:v>61.5540883697308</c:v>
                </c:pt>
                <c:pt idx="223">
                  <c:v>61.604875571356</c:v>
                </c:pt>
                <c:pt idx="224">
                  <c:v>61.6556627729812</c:v>
                </c:pt>
                <c:pt idx="225">
                  <c:v>61.7064499746064</c:v>
                </c:pt>
                <c:pt idx="226">
                  <c:v>61.7572371762316</c:v>
                </c:pt>
                <c:pt idx="227">
                  <c:v>61.8080243778568</c:v>
                </c:pt>
                <c:pt idx="228">
                  <c:v>61.858811579482</c:v>
                </c:pt>
                <c:pt idx="229">
                  <c:v>61.9095987811072</c:v>
                </c:pt>
                <c:pt idx="230">
                  <c:v>61.9603859827324</c:v>
                </c:pt>
                <c:pt idx="231">
                  <c:v>62.0111731843575</c:v>
                </c:pt>
                <c:pt idx="232">
                  <c:v>62.0619603859827</c:v>
                </c:pt>
                <c:pt idx="233">
                  <c:v>62.1127475876079</c:v>
                </c:pt>
                <c:pt idx="234">
                  <c:v>62.1635347892331</c:v>
                </c:pt>
                <c:pt idx="235">
                  <c:v>62.2143219908583</c:v>
                </c:pt>
                <c:pt idx="236">
                  <c:v>62.2651091924835</c:v>
                </c:pt>
                <c:pt idx="237">
                  <c:v>62.3158963941087</c:v>
                </c:pt>
                <c:pt idx="238">
                  <c:v>62.3666835957339</c:v>
                </c:pt>
                <c:pt idx="239">
                  <c:v>62.4174707973591</c:v>
                </c:pt>
                <c:pt idx="240">
                  <c:v>62.4682579989843</c:v>
                </c:pt>
                <c:pt idx="241">
                  <c:v>62.5190452006095</c:v>
                </c:pt>
                <c:pt idx="242">
                  <c:v>62.5698324022346</c:v>
                </c:pt>
                <c:pt idx="243">
                  <c:v>62.6206196038598</c:v>
                </c:pt>
                <c:pt idx="244">
                  <c:v>62.671406805485</c:v>
                </c:pt>
                <c:pt idx="245">
                  <c:v>62.7221940071102</c:v>
                </c:pt>
                <c:pt idx="246">
                  <c:v>62.7729812087354</c:v>
                </c:pt>
                <c:pt idx="247">
                  <c:v>62.8237684103606</c:v>
                </c:pt>
                <c:pt idx="248">
                  <c:v>62.8745556119858</c:v>
                </c:pt>
                <c:pt idx="249">
                  <c:v>62.925342813611</c:v>
                </c:pt>
                <c:pt idx="250">
                  <c:v>62.9761300152362</c:v>
                </c:pt>
                <c:pt idx="251">
                  <c:v>63.0269172168614</c:v>
                </c:pt>
                <c:pt idx="252">
                  <c:v>63.0777044184865</c:v>
                </c:pt>
                <c:pt idx="253">
                  <c:v>63.1284916201117</c:v>
                </c:pt>
                <c:pt idx="254">
                  <c:v>63.1792788217369</c:v>
                </c:pt>
                <c:pt idx="255">
                  <c:v>63.2300660233621</c:v>
                </c:pt>
                <c:pt idx="256">
                  <c:v>63.2808532249873</c:v>
                </c:pt>
                <c:pt idx="257">
                  <c:v>63.3316404266125</c:v>
                </c:pt>
                <c:pt idx="258">
                  <c:v>63.3824276282377</c:v>
                </c:pt>
                <c:pt idx="259">
                  <c:v>63.4332148298629</c:v>
                </c:pt>
                <c:pt idx="260">
                  <c:v>63.4840020314881</c:v>
                </c:pt>
                <c:pt idx="261">
                  <c:v>63.5347892331133</c:v>
                </c:pt>
                <c:pt idx="262">
                  <c:v>63.5855764347385</c:v>
                </c:pt>
                <c:pt idx="263">
                  <c:v>63.6363636363636</c:v>
                </c:pt>
                <c:pt idx="264">
                  <c:v>63.6871508379888</c:v>
                </c:pt>
                <c:pt idx="265">
                  <c:v>63.737938039614</c:v>
                </c:pt>
                <c:pt idx="266">
                  <c:v>63.7887252412392</c:v>
                </c:pt>
                <c:pt idx="267">
                  <c:v>63.8395124428644</c:v>
                </c:pt>
                <c:pt idx="268">
                  <c:v>63.8902996444896</c:v>
                </c:pt>
                <c:pt idx="269">
                  <c:v>63.9410868461148</c:v>
                </c:pt>
                <c:pt idx="270">
                  <c:v>63.99187404774</c:v>
                </c:pt>
                <c:pt idx="271">
                  <c:v>64.0426612493652</c:v>
                </c:pt>
                <c:pt idx="272">
                  <c:v>64.0934484509904</c:v>
                </c:pt>
                <c:pt idx="273">
                  <c:v>64.1442356526155</c:v>
                </c:pt>
                <c:pt idx="274">
                  <c:v>64.1950228542407</c:v>
                </c:pt>
                <c:pt idx="275">
                  <c:v>64.2458100558659</c:v>
                </c:pt>
                <c:pt idx="276">
                  <c:v>64.2965972574911</c:v>
                </c:pt>
                <c:pt idx="277">
                  <c:v>64.3473844591163</c:v>
                </c:pt>
                <c:pt idx="278">
                  <c:v>64.3981716607415</c:v>
                </c:pt>
                <c:pt idx="279">
                  <c:v>64.4489588623667</c:v>
                </c:pt>
                <c:pt idx="280">
                  <c:v>64.4997460639919</c:v>
                </c:pt>
                <c:pt idx="281">
                  <c:v>64.5505332656171</c:v>
                </c:pt>
                <c:pt idx="282">
                  <c:v>64.6013204672423</c:v>
                </c:pt>
                <c:pt idx="283">
                  <c:v>64.6521076688674</c:v>
                </c:pt>
                <c:pt idx="284">
                  <c:v>64.7028948704926</c:v>
                </c:pt>
                <c:pt idx="285">
                  <c:v>64.7536820721178</c:v>
                </c:pt>
                <c:pt idx="286">
                  <c:v>64.804469273743</c:v>
                </c:pt>
                <c:pt idx="287">
                  <c:v>64.8552564753682</c:v>
                </c:pt>
                <c:pt idx="288">
                  <c:v>64.9060436769934</c:v>
                </c:pt>
                <c:pt idx="289">
                  <c:v>64.9568308786186</c:v>
                </c:pt>
                <c:pt idx="290">
                  <c:v>65.0076180802438</c:v>
                </c:pt>
                <c:pt idx="291">
                  <c:v>65.058405281869</c:v>
                </c:pt>
                <c:pt idx="292">
                  <c:v>65.1091924834942</c:v>
                </c:pt>
                <c:pt idx="293">
                  <c:v>65.1599796851194</c:v>
                </c:pt>
                <c:pt idx="294">
                  <c:v>65.2107668867445</c:v>
                </c:pt>
                <c:pt idx="295">
                  <c:v>65.2615540883697</c:v>
                </c:pt>
                <c:pt idx="296">
                  <c:v>65.3123412899949</c:v>
                </c:pt>
                <c:pt idx="297">
                  <c:v>65.3631284916201</c:v>
                </c:pt>
                <c:pt idx="298">
                  <c:v>65.4139156932453</c:v>
                </c:pt>
                <c:pt idx="299">
                  <c:v>65.4647028948705</c:v>
                </c:pt>
                <c:pt idx="300">
                  <c:v>65.5154900964957</c:v>
                </c:pt>
                <c:pt idx="301">
                  <c:v>65.5662772981209</c:v>
                </c:pt>
                <c:pt idx="302">
                  <c:v>65.6170644997461</c:v>
                </c:pt>
                <c:pt idx="303">
                  <c:v>65.6678517013713</c:v>
                </c:pt>
                <c:pt idx="304">
                  <c:v>65.7186389029965</c:v>
                </c:pt>
                <c:pt idx="305">
                  <c:v>65.7694261046216</c:v>
                </c:pt>
                <c:pt idx="306">
                  <c:v>65.8202133062468</c:v>
                </c:pt>
                <c:pt idx="307">
                  <c:v>65.871000507872</c:v>
                </c:pt>
                <c:pt idx="308">
                  <c:v>65.9217877094972</c:v>
                </c:pt>
                <c:pt idx="309">
                  <c:v>65.9725749111224</c:v>
                </c:pt>
                <c:pt idx="310">
                  <c:v>66.0233621127476</c:v>
                </c:pt>
                <c:pt idx="311">
                  <c:v>66.0741493143728</c:v>
                </c:pt>
                <c:pt idx="312">
                  <c:v>66.124936515998</c:v>
                </c:pt>
                <c:pt idx="313">
                  <c:v>66.1757237176232</c:v>
                </c:pt>
                <c:pt idx="314">
                  <c:v>66.2265109192484</c:v>
                </c:pt>
                <c:pt idx="315">
                  <c:v>66.2772981208735</c:v>
                </c:pt>
                <c:pt idx="316">
                  <c:v>66.3280853224987</c:v>
                </c:pt>
                <c:pt idx="317">
                  <c:v>66.3788725241239</c:v>
                </c:pt>
                <c:pt idx="318">
                  <c:v>66.4296597257491</c:v>
                </c:pt>
                <c:pt idx="319">
                  <c:v>66.4804469273743</c:v>
                </c:pt>
                <c:pt idx="320">
                  <c:v>66.5312341289995</c:v>
                </c:pt>
                <c:pt idx="321">
                  <c:v>66.5820213306247</c:v>
                </c:pt>
                <c:pt idx="322">
                  <c:v>66.6328085322499</c:v>
                </c:pt>
                <c:pt idx="323">
                  <c:v>66.6835957338751</c:v>
                </c:pt>
                <c:pt idx="324">
                  <c:v>66.7343829355003</c:v>
                </c:pt>
                <c:pt idx="325">
                  <c:v>66.7851701371255</c:v>
                </c:pt>
                <c:pt idx="326">
                  <c:v>66.8359573387506</c:v>
                </c:pt>
                <c:pt idx="327">
                  <c:v>66.8867445403758</c:v>
                </c:pt>
                <c:pt idx="328">
                  <c:v>66.937531742001</c:v>
                </c:pt>
                <c:pt idx="329">
                  <c:v>66.9883189436262</c:v>
                </c:pt>
                <c:pt idx="330">
                  <c:v>67.0391061452514</c:v>
                </c:pt>
                <c:pt idx="331">
                  <c:v>67.0898933468766</c:v>
                </c:pt>
                <c:pt idx="332">
                  <c:v>67.1406805485018</c:v>
                </c:pt>
                <c:pt idx="333">
                  <c:v>67.191467750127</c:v>
                </c:pt>
                <c:pt idx="334">
                  <c:v>67.2422549517522</c:v>
                </c:pt>
                <c:pt idx="335">
                  <c:v>67.2930421533773</c:v>
                </c:pt>
                <c:pt idx="336">
                  <c:v>67.3438293550025</c:v>
                </c:pt>
                <c:pt idx="337">
                  <c:v>67.3946165566277</c:v>
                </c:pt>
                <c:pt idx="338">
                  <c:v>67.4454037582529</c:v>
                </c:pt>
                <c:pt idx="339">
                  <c:v>67.4961909598781</c:v>
                </c:pt>
                <c:pt idx="340">
                  <c:v>67.5469781615033</c:v>
                </c:pt>
                <c:pt idx="341">
                  <c:v>67.5977653631285</c:v>
                </c:pt>
                <c:pt idx="342">
                  <c:v>67.6485525647537</c:v>
                </c:pt>
                <c:pt idx="343">
                  <c:v>67.6993397663789</c:v>
                </c:pt>
                <c:pt idx="344">
                  <c:v>67.7501269680041</c:v>
                </c:pt>
                <c:pt idx="345">
                  <c:v>67.8009141696293</c:v>
                </c:pt>
                <c:pt idx="346">
                  <c:v>67.8517013712545</c:v>
                </c:pt>
                <c:pt idx="347">
                  <c:v>67.9024885728796</c:v>
                </c:pt>
                <c:pt idx="348">
                  <c:v>67.9532757745048</c:v>
                </c:pt>
                <c:pt idx="349">
                  <c:v>68.00406297613</c:v>
                </c:pt>
                <c:pt idx="350">
                  <c:v>68.0548501777552</c:v>
                </c:pt>
                <c:pt idx="351">
                  <c:v>68.1056373793804</c:v>
                </c:pt>
                <c:pt idx="352">
                  <c:v>68.1564245810056</c:v>
                </c:pt>
                <c:pt idx="353">
                  <c:v>68.2072117826308</c:v>
                </c:pt>
                <c:pt idx="354">
                  <c:v>68.257998984256</c:v>
                </c:pt>
                <c:pt idx="355">
                  <c:v>68.3087861858812</c:v>
                </c:pt>
                <c:pt idx="356">
                  <c:v>68.3595733875063</c:v>
                </c:pt>
                <c:pt idx="357">
                  <c:v>68.4103605891315</c:v>
                </c:pt>
                <c:pt idx="358">
                  <c:v>68.4611477907567</c:v>
                </c:pt>
                <c:pt idx="359">
                  <c:v>68.5119349923819</c:v>
                </c:pt>
                <c:pt idx="360">
                  <c:v>68.5627221940071</c:v>
                </c:pt>
                <c:pt idx="361">
                  <c:v>68.6135093956323</c:v>
                </c:pt>
                <c:pt idx="362">
                  <c:v>68.6642965972575</c:v>
                </c:pt>
                <c:pt idx="363">
                  <c:v>68.7150837988827</c:v>
                </c:pt>
                <c:pt idx="364">
                  <c:v>68.7658710005079</c:v>
                </c:pt>
                <c:pt idx="365">
                  <c:v>68.8166582021331</c:v>
                </c:pt>
                <c:pt idx="366">
                  <c:v>68.8674454037583</c:v>
                </c:pt>
                <c:pt idx="367">
                  <c:v>68.9182326053834</c:v>
                </c:pt>
                <c:pt idx="368">
                  <c:v>68.9690198070086</c:v>
                </c:pt>
                <c:pt idx="369">
                  <c:v>69.0198070086338</c:v>
                </c:pt>
                <c:pt idx="370">
                  <c:v>69.070594210259</c:v>
                </c:pt>
                <c:pt idx="371">
                  <c:v>69.1213814118842</c:v>
                </c:pt>
                <c:pt idx="372">
                  <c:v>69.1721686135094</c:v>
                </c:pt>
                <c:pt idx="373">
                  <c:v>69.2229558151346</c:v>
                </c:pt>
                <c:pt idx="374">
                  <c:v>69.2737430167598</c:v>
                </c:pt>
                <c:pt idx="375">
                  <c:v>69.324530218385</c:v>
                </c:pt>
                <c:pt idx="376">
                  <c:v>69.3753174200102</c:v>
                </c:pt>
                <c:pt idx="377">
                  <c:v>69.4261046216354</c:v>
                </c:pt>
                <c:pt idx="378">
                  <c:v>69.4768918232605</c:v>
                </c:pt>
                <c:pt idx="379">
                  <c:v>69.5276790248857</c:v>
                </c:pt>
                <c:pt idx="380">
                  <c:v>69.5784662265109</c:v>
                </c:pt>
                <c:pt idx="381">
                  <c:v>69.6292534281361</c:v>
                </c:pt>
                <c:pt idx="382">
                  <c:v>69.6800406297613</c:v>
                </c:pt>
                <c:pt idx="383">
                  <c:v>69.7308278313865</c:v>
                </c:pt>
                <c:pt idx="384">
                  <c:v>69.7816150330117</c:v>
                </c:pt>
                <c:pt idx="385">
                  <c:v>69.8324022346369</c:v>
                </c:pt>
                <c:pt idx="386">
                  <c:v>69.8831894362621</c:v>
                </c:pt>
                <c:pt idx="387">
                  <c:v>69.9339766378873</c:v>
                </c:pt>
                <c:pt idx="388">
                  <c:v>69.9847638395124</c:v>
                </c:pt>
                <c:pt idx="389">
                  <c:v>70.0355510411376</c:v>
                </c:pt>
                <c:pt idx="390">
                  <c:v>70.0863382427628</c:v>
                </c:pt>
                <c:pt idx="391">
                  <c:v>70.137125444388</c:v>
                </c:pt>
                <c:pt idx="392">
                  <c:v>70.1879126460132</c:v>
                </c:pt>
                <c:pt idx="393">
                  <c:v>70.2386998476384</c:v>
                </c:pt>
                <c:pt idx="394">
                  <c:v>70.2894870492636</c:v>
                </c:pt>
                <c:pt idx="395">
                  <c:v>70.3402742508888</c:v>
                </c:pt>
                <c:pt idx="396">
                  <c:v>70.391061452514</c:v>
                </c:pt>
                <c:pt idx="397">
                  <c:v>70.4418486541392</c:v>
                </c:pt>
                <c:pt idx="398">
                  <c:v>70.4926358557644</c:v>
                </c:pt>
                <c:pt idx="399">
                  <c:v>70.5434230573895</c:v>
                </c:pt>
                <c:pt idx="400">
                  <c:v>70.5942102590147</c:v>
                </c:pt>
                <c:pt idx="401">
                  <c:v>70.6449974606399</c:v>
                </c:pt>
                <c:pt idx="402">
                  <c:v>70.6957846622651</c:v>
                </c:pt>
                <c:pt idx="403">
                  <c:v>70.7465718638903</c:v>
                </c:pt>
                <c:pt idx="404">
                  <c:v>70.7973590655155</c:v>
                </c:pt>
                <c:pt idx="405">
                  <c:v>70.8481462671407</c:v>
                </c:pt>
                <c:pt idx="406">
                  <c:v>70.8989334687659</c:v>
                </c:pt>
                <c:pt idx="407">
                  <c:v>70.9497206703911</c:v>
                </c:pt>
                <c:pt idx="408">
                  <c:v>71.0005078720163</c:v>
                </c:pt>
                <c:pt idx="409">
                  <c:v>71.0512950736414</c:v>
                </c:pt>
                <c:pt idx="410">
                  <c:v>71.1020822752666</c:v>
                </c:pt>
                <c:pt idx="411">
                  <c:v>71.1528694768918</c:v>
                </c:pt>
                <c:pt idx="412">
                  <c:v>71.203656678517</c:v>
                </c:pt>
                <c:pt idx="413">
                  <c:v>71.2544438801422</c:v>
                </c:pt>
                <c:pt idx="414">
                  <c:v>71.3052310817674</c:v>
                </c:pt>
                <c:pt idx="415">
                  <c:v>71.3560182833926</c:v>
                </c:pt>
                <c:pt idx="416">
                  <c:v>71.4068054850178</c:v>
                </c:pt>
                <c:pt idx="417">
                  <c:v>71.457592686643</c:v>
                </c:pt>
                <c:pt idx="418">
                  <c:v>71.5083798882682</c:v>
                </c:pt>
                <c:pt idx="419">
                  <c:v>71.5591670898934</c:v>
                </c:pt>
                <c:pt idx="420">
                  <c:v>71.6099542915185</c:v>
                </c:pt>
                <c:pt idx="421">
                  <c:v>71.6607414931437</c:v>
                </c:pt>
                <c:pt idx="422">
                  <c:v>71.7115286947689</c:v>
                </c:pt>
                <c:pt idx="423">
                  <c:v>71.7623158963941</c:v>
                </c:pt>
                <c:pt idx="424">
                  <c:v>71.8131030980193</c:v>
                </c:pt>
                <c:pt idx="425">
                  <c:v>71.8638902996445</c:v>
                </c:pt>
                <c:pt idx="426">
                  <c:v>71.9146775012697</c:v>
                </c:pt>
                <c:pt idx="427">
                  <c:v>71.9654647028949</c:v>
                </c:pt>
                <c:pt idx="428">
                  <c:v>72.0162519045201</c:v>
                </c:pt>
                <c:pt idx="429">
                  <c:v>72.0670391061452</c:v>
                </c:pt>
                <c:pt idx="430">
                  <c:v>72.1178263077704</c:v>
                </c:pt>
                <c:pt idx="431">
                  <c:v>72.1686135093956</c:v>
                </c:pt>
                <c:pt idx="432">
                  <c:v>72.2194007110208</c:v>
                </c:pt>
                <c:pt idx="433">
                  <c:v>72.270187912646</c:v>
                </c:pt>
                <c:pt idx="434">
                  <c:v>72.3209751142712</c:v>
                </c:pt>
                <c:pt idx="435">
                  <c:v>72.3717623158964</c:v>
                </c:pt>
                <c:pt idx="436">
                  <c:v>72.4225495175216</c:v>
                </c:pt>
                <c:pt idx="437">
                  <c:v>72.4733367191468</c:v>
                </c:pt>
                <c:pt idx="438">
                  <c:v>72.524123920772</c:v>
                </c:pt>
                <c:pt idx="439">
                  <c:v>72.5749111223972</c:v>
                </c:pt>
                <c:pt idx="440">
                  <c:v>72.6256983240224</c:v>
                </c:pt>
                <c:pt idx="441">
                  <c:v>72.6764855256475</c:v>
                </c:pt>
                <c:pt idx="442">
                  <c:v>72.7272727272727</c:v>
                </c:pt>
                <c:pt idx="443">
                  <c:v>72.7780599288979</c:v>
                </c:pt>
                <c:pt idx="444">
                  <c:v>72.8288471305231</c:v>
                </c:pt>
                <c:pt idx="445">
                  <c:v>72.8796343321483</c:v>
                </c:pt>
                <c:pt idx="446">
                  <c:v>72.9304215337735</c:v>
                </c:pt>
                <c:pt idx="447">
                  <c:v>72.9812087353987</c:v>
                </c:pt>
                <c:pt idx="448">
                  <c:v>73.0319959370239</c:v>
                </c:pt>
                <c:pt idx="449">
                  <c:v>73.0827831386491</c:v>
                </c:pt>
                <c:pt idx="450">
                  <c:v>73.1335703402743</c:v>
                </c:pt>
                <c:pt idx="451">
                  <c:v>73.1843575418994</c:v>
                </c:pt>
                <c:pt idx="452">
                  <c:v>73.2351447435246</c:v>
                </c:pt>
                <c:pt idx="453">
                  <c:v>73.2859319451498</c:v>
                </c:pt>
                <c:pt idx="454">
                  <c:v>73.336719146775</c:v>
                </c:pt>
                <c:pt idx="455">
                  <c:v>73.3875063484002</c:v>
                </c:pt>
                <c:pt idx="456">
                  <c:v>73.4382935500254</c:v>
                </c:pt>
                <c:pt idx="457">
                  <c:v>73.4890807516506</c:v>
                </c:pt>
                <c:pt idx="458">
                  <c:v>73.5398679532758</c:v>
                </c:pt>
                <c:pt idx="459">
                  <c:v>73.590655154901</c:v>
                </c:pt>
                <c:pt idx="460">
                  <c:v>73.6414423565262</c:v>
                </c:pt>
                <c:pt idx="461">
                  <c:v>73.6922295581513</c:v>
                </c:pt>
                <c:pt idx="462">
                  <c:v>73.7430167597765</c:v>
                </c:pt>
                <c:pt idx="463">
                  <c:v>73.7938039614017</c:v>
                </c:pt>
                <c:pt idx="464">
                  <c:v>73.8445911630269</c:v>
                </c:pt>
                <c:pt idx="465">
                  <c:v>73.8953783646521</c:v>
                </c:pt>
                <c:pt idx="466">
                  <c:v>73.9461655662773</c:v>
                </c:pt>
                <c:pt idx="467">
                  <c:v>73.9969527679025</c:v>
                </c:pt>
                <c:pt idx="468">
                  <c:v>74.0477399695277</c:v>
                </c:pt>
                <c:pt idx="469">
                  <c:v>74.0985271711529</c:v>
                </c:pt>
                <c:pt idx="470">
                  <c:v>74.1493143727781</c:v>
                </c:pt>
                <c:pt idx="471">
                  <c:v>74.2001015744033</c:v>
                </c:pt>
                <c:pt idx="472">
                  <c:v>74.2508887760285</c:v>
                </c:pt>
                <c:pt idx="473">
                  <c:v>74.3016759776536</c:v>
                </c:pt>
                <c:pt idx="474">
                  <c:v>74.3524631792788</c:v>
                </c:pt>
                <c:pt idx="475">
                  <c:v>74.403250380904</c:v>
                </c:pt>
                <c:pt idx="476">
                  <c:v>74.4540375825292</c:v>
                </c:pt>
                <c:pt idx="477">
                  <c:v>74.5048247841544</c:v>
                </c:pt>
                <c:pt idx="478">
                  <c:v>74.5556119857796</c:v>
                </c:pt>
                <c:pt idx="479">
                  <c:v>74.6063991874048</c:v>
                </c:pt>
                <c:pt idx="480">
                  <c:v>74.65718638903</c:v>
                </c:pt>
                <c:pt idx="481">
                  <c:v>74.7079735906552</c:v>
                </c:pt>
                <c:pt idx="482">
                  <c:v>74.7587607922803</c:v>
                </c:pt>
                <c:pt idx="483">
                  <c:v>74.8095479939055</c:v>
                </c:pt>
                <c:pt idx="484">
                  <c:v>74.8603351955307</c:v>
                </c:pt>
                <c:pt idx="485">
                  <c:v>74.9111223971559</c:v>
                </c:pt>
                <c:pt idx="486">
                  <c:v>74.9619095987811</c:v>
                </c:pt>
                <c:pt idx="487">
                  <c:v>75.0126968004063</c:v>
                </c:pt>
                <c:pt idx="488">
                  <c:v>75.0634840020315</c:v>
                </c:pt>
                <c:pt idx="489">
                  <c:v>75.1142712036567</c:v>
                </c:pt>
                <c:pt idx="490">
                  <c:v>75.1650584052819</c:v>
                </c:pt>
                <c:pt idx="491">
                  <c:v>75.2158456069071</c:v>
                </c:pt>
                <c:pt idx="492">
                  <c:v>75.2666328085323</c:v>
                </c:pt>
                <c:pt idx="493">
                  <c:v>75.3174200101574</c:v>
                </c:pt>
                <c:pt idx="494">
                  <c:v>75.3682072117826</c:v>
                </c:pt>
                <c:pt idx="495">
                  <c:v>75.4189944134078</c:v>
                </c:pt>
                <c:pt idx="496">
                  <c:v>75.469781615033</c:v>
                </c:pt>
                <c:pt idx="497">
                  <c:v>75.5205688166582</c:v>
                </c:pt>
                <c:pt idx="498">
                  <c:v>75.5713560182834</c:v>
                </c:pt>
                <c:pt idx="499">
                  <c:v>75.6221432199086</c:v>
                </c:pt>
                <c:pt idx="500">
                  <c:v>75.6729304215338</c:v>
                </c:pt>
                <c:pt idx="501">
                  <c:v>75.723717623159</c:v>
                </c:pt>
                <c:pt idx="502">
                  <c:v>75.7745048247842</c:v>
                </c:pt>
                <c:pt idx="503">
                  <c:v>75.8252920264093</c:v>
                </c:pt>
                <c:pt idx="504">
                  <c:v>75.8760792280345</c:v>
                </c:pt>
                <c:pt idx="505">
                  <c:v>75.9268664296597</c:v>
                </c:pt>
                <c:pt idx="506">
                  <c:v>75.9776536312849</c:v>
                </c:pt>
                <c:pt idx="507">
                  <c:v>76.0284408329101</c:v>
                </c:pt>
                <c:pt idx="508">
                  <c:v>76.0792280345353</c:v>
                </c:pt>
                <c:pt idx="509">
                  <c:v>76.1300152361605</c:v>
                </c:pt>
                <c:pt idx="510">
                  <c:v>76.1808024377857</c:v>
                </c:pt>
                <c:pt idx="511">
                  <c:v>76.2315896394109</c:v>
                </c:pt>
                <c:pt idx="512">
                  <c:v>76.2823768410361</c:v>
                </c:pt>
                <c:pt idx="513">
                  <c:v>76.3331640426613</c:v>
                </c:pt>
                <c:pt idx="514">
                  <c:v>76.3839512442864</c:v>
                </c:pt>
                <c:pt idx="515">
                  <c:v>76.4347384459116</c:v>
                </c:pt>
                <c:pt idx="516">
                  <c:v>76.4855256475368</c:v>
                </c:pt>
                <c:pt idx="517">
                  <c:v>76.536312849162</c:v>
                </c:pt>
                <c:pt idx="518">
                  <c:v>76.5871000507872</c:v>
                </c:pt>
                <c:pt idx="519">
                  <c:v>76.6378872524124</c:v>
                </c:pt>
                <c:pt idx="520">
                  <c:v>76.6886744540376</c:v>
                </c:pt>
                <c:pt idx="521">
                  <c:v>76.7394616556628</c:v>
                </c:pt>
                <c:pt idx="522">
                  <c:v>76.790248857288</c:v>
                </c:pt>
                <c:pt idx="523">
                  <c:v>76.8410360589132</c:v>
                </c:pt>
                <c:pt idx="524">
                  <c:v>76.8918232605384</c:v>
                </c:pt>
                <c:pt idx="525">
                  <c:v>76.9426104621635</c:v>
                </c:pt>
                <c:pt idx="526">
                  <c:v>76.9933976637887</c:v>
                </c:pt>
                <c:pt idx="527">
                  <c:v>77.0441848654139</c:v>
                </c:pt>
                <c:pt idx="528">
                  <c:v>77.0949720670391</c:v>
                </c:pt>
                <c:pt idx="529">
                  <c:v>77.1457592686643</c:v>
                </c:pt>
                <c:pt idx="530">
                  <c:v>77.1965464702895</c:v>
                </c:pt>
                <c:pt idx="531">
                  <c:v>77.2473336719147</c:v>
                </c:pt>
                <c:pt idx="532">
                  <c:v>77.2981208735399</c:v>
                </c:pt>
                <c:pt idx="533">
                  <c:v>77.3489080751651</c:v>
                </c:pt>
                <c:pt idx="534">
                  <c:v>77.3996952767903</c:v>
                </c:pt>
                <c:pt idx="535">
                  <c:v>77.4504824784154</c:v>
                </c:pt>
                <c:pt idx="536">
                  <c:v>77.5012696800406</c:v>
                </c:pt>
                <c:pt idx="537">
                  <c:v>77.5520568816658</c:v>
                </c:pt>
                <c:pt idx="538">
                  <c:v>77.602844083291</c:v>
                </c:pt>
                <c:pt idx="539">
                  <c:v>77.6536312849162</c:v>
                </c:pt>
                <c:pt idx="540">
                  <c:v>77.7044184865414</c:v>
                </c:pt>
                <c:pt idx="541">
                  <c:v>77.7552056881666</c:v>
                </c:pt>
                <c:pt idx="542">
                  <c:v>77.8059928897918</c:v>
                </c:pt>
                <c:pt idx="543">
                  <c:v>77.856780091417</c:v>
                </c:pt>
                <c:pt idx="544">
                  <c:v>77.9075672930422</c:v>
                </c:pt>
                <c:pt idx="545">
                  <c:v>77.9583544946674</c:v>
                </c:pt>
                <c:pt idx="546">
                  <c:v>78.0091416962925</c:v>
                </c:pt>
                <c:pt idx="547">
                  <c:v>78.0599288979177</c:v>
                </c:pt>
                <c:pt idx="548">
                  <c:v>78.1107160995429</c:v>
                </c:pt>
                <c:pt idx="549">
                  <c:v>78.1615033011681</c:v>
                </c:pt>
                <c:pt idx="550">
                  <c:v>78.2122905027933</c:v>
                </c:pt>
                <c:pt idx="551">
                  <c:v>78.2630777044185</c:v>
                </c:pt>
                <c:pt idx="552">
                  <c:v>78.3138649060437</c:v>
                </c:pt>
                <c:pt idx="553">
                  <c:v>78.3646521076689</c:v>
                </c:pt>
                <c:pt idx="554">
                  <c:v>78.4154393092941</c:v>
                </c:pt>
                <c:pt idx="555">
                  <c:v>78.4662265109192</c:v>
                </c:pt>
                <c:pt idx="556">
                  <c:v>78.5170137125444</c:v>
                </c:pt>
                <c:pt idx="557">
                  <c:v>78.5678009141696</c:v>
                </c:pt>
                <c:pt idx="558">
                  <c:v>78.6185881157948</c:v>
                </c:pt>
                <c:pt idx="559">
                  <c:v>78.66937531742</c:v>
                </c:pt>
                <c:pt idx="560">
                  <c:v>78.7201625190452</c:v>
                </c:pt>
                <c:pt idx="561">
                  <c:v>78.7709497206704</c:v>
                </c:pt>
                <c:pt idx="562">
                  <c:v>78.8217369222956</c:v>
                </c:pt>
                <c:pt idx="563">
                  <c:v>78.8725241239208</c:v>
                </c:pt>
                <c:pt idx="564">
                  <c:v>78.923311325546</c:v>
                </c:pt>
                <c:pt idx="565">
                  <c:v>78.9740985271712</c:v>
                </c:pt>
                <c:pt idx="566">
                  <c:v>79.0248857287964</c:v>
                </c:pt>
                <c:pt idx="567">
                  <c:v>79.0756729304215</c:v>
                </c:pt>
                <c:pt idx="568">
                  <c:v>79.1264601320467</c:v>
                </c:pt>
                <c:pt idx="569">
                  <c:v>79.1772473336719</c:v>
                </c:pt>
                <c:pt idx="570">
                  <c:v>79.2280345352971</c:v>
                </c:pt>
                <c:pt idx="571">
                  <c:v>79.2788217369223</c:v>
                </c:pt>
                <c:pt idx="572">
                  <c:v>79.3296089385475</c:v>
                </c:pt>
                <c:pt idx="573">
                  <c:v>79.3803961401727</c:v>
                </c:pt>
                <c:pt idx="574">
                  <c:v>79.4311833417979</c:v>
                </c:pt>
                <c:pt idx="575">
                  <c:v>79.4819705434231</c:v>
                </c:pt>
                <c:pt idx="576">
                  <c:v>79.5327577450482</c:v>
                </c:pt>
                <c:pt idx="577">
                  <c:v>79.5835449466734</c:v>
                </c:pt>
                <c:pt idx="578">
                  <c:v>79.6343321482986</c:v>
                </c:pt>
                <c:pt idx="579">
                  <c:v>79.6851193499238</c:v>
                </c:pt>
                <c:pt idx="580">
                  <c:v>79.735906551549</c:v>
                </c:pt>
                <c:pt idx="581">
                  <c:v>79.7866937531742</c:v>
                </c:pt>
                <c:pt idx="582">
                  <c:v>79.8374809547994</c:v>
                </c:pt>
                <c:pt idx="583">
                  <c:v>79.8882681564246</c:v>
                </c:pt>
                <c:pt idx="584">
                  <c:v>79.9390553580498</c:v>
                </c:pt>
                <c:pt idx="585">
                  <c:v>79.989842559675</c:v>
                </c:pt>
                <c:pt idx="586">
                  <c:v>80.0406297613002</c:v>
                </c:pt>
                <c:pt idx="587">
                  <c:v>80.0914169629253</c:v>
                </c:pt>
                <c:pt idx="588">
                  <c:v>80.1422041645505</c:v>
                </c:pt>
                <c:pt idx="589">
                  <c:v>80.1929913661757</c:v>
                </c:pt>
                <c:pt idx="590">
                  <c:v>80.2437785678009</c:v>
                </c:pt>
                <c:pt idx="591">
                  <c:v>80.2945657694261</c:v>
                </c:pt>
                <c:pt idx="592">
                  <c:v>80.3453529710513</c:v>
                </c:pt>
                <c:pt idx="593">
                  <c:v>80.3961401726765</c:v>
                </c:pt>
                <c:pt idx="594">
                  <c:v>80.4469273743017</c:v>
                </c:pt>
                <c:pt idx="595">
                  <c:v>80.4977145759269</c:v>
                </c:pt>
                <c:pt idx="596">
                  <c:v>80.5485017775521</c:v>
                </c:pt>
                <c:pt idx="597">
                  <c:v>80.5992889791773</c:v>
                </c:pt>
                <c:pt idx="598">
                  <c:v>80.6500761808024</c:v>
                </c:pt>
                <c:pt idx="599">
                  <c:v>80.7008633824276</c:v>
                </c:pt>
                <c:pt idx="600">
                  <c:v>80.7516505840528</c:v>
                </c:pt>
                <c:pt idx="601">
                  <c:v>80.802437785678</c:v>
                </c:pt>
                <c:pt idx="602">
                  <c:v>80.8532249873032</c:v>
                </c:pt>
                <c:pt idx="603">
                  <c:v>80.9040121889284</c:v>
                </c:pt>
                <c:pt idx="604">
                  <c:v>80.9547993905536</c:v>
                </c:pt>
                <c:pt idx="605">
                  <c:v>81.0055865921788</c:v>
                </c:pt>
                <c:pt idx="606">
                  <c:v>81.056373793804</c:v>
                </c:pt>
                <c:pt idx="607">
                  <c:v>81.1071609954292</c:v>
                </c:pt>
                <c:pt idx="608">
                  <c:v>81.1579481970543</c:v>
                </c:pt>
                <c:pt idx="609">
                  <c:v>81.2087353986795</c:v>
                </c:pt>
                <c:pt idx="610">
                  <c:v>81.2595226003047</c:v>
                </c:pt>
                <c:pt idx="611">
                  <c:v>81.3103098019299</c:v>
                </c:pt>
                <c:pt idx="612">
                  <c:v>81.3610970035551</c:v>
                </c:pt>
                <c:pt idx="613">
                  <c:v>81.4118842051803</c:v>
                </c:pt>
                <c:pt idx="614">
                  <c:v>81.4626714068055</c:v>
                </c:pt>
                <c:pt idx="615">
                  <c:v>81.5134586084307</c:v>
                </c:pt>
                <c:pt idx="616">
                  <c:v>81.5642458100559</c:v>
                </c:pt>
                <c:pt idx="617">
                  <c:v>81.6150330116811</c:v>
                </c:pt>
                <c:pt idx="618">
                  <c:v>81.6658202133063</c:v>
                </c:pt>
                <c:pt idx="619">
                  <c:v>81.7166074149314</c:v>
                </c:pt>
                <c:pt idx="620">
                  <c:v>81.7673946165566</c:v>
                </c:pt>
                <c:pt idx="621">
                  <c:v>81.8181818181818</c:v>
                </c:pt>
                <c:pt idx="622">
                  <c:v>81.868969019807</c:v>
                </c:pt>
                <c:pt idx="623">
                  <c:v>81.9197562214322</c:v>
                </c:pt>
                <c:pt idx="624">
                  <c:v>81.9705434230574</c:v>
                </c:pt>
                <c:pt idx="625">
                  <c:v>82.0213306246826</c:v>
                </c:pt>
                <c:pt idx="626">
                  <c:v>82.0721178263078</c:v>
                </c:pt>
                <c:pt idx="627">
                  <c:v>82.122905027933</c:v>
                </c:pt>
                <c:pt idx="628">
                  <c:v>82.1736922295582</c:v>
                </c:pt>
                <c:pt idx="629">
                  <c:v>82.2244794311833</c:v>
                </c:pt>
                <c:pt idx="630">
                  <c:v>82.2752666328085</c:v>
                </c:pt>
                <c:pt idx="631">
                  <c:v>82.3260538344337</c:v>
                </c:pt>
                <c:pt idx="632">
                  <c:v>82.3768410360589</c:v>
                </c:pt>
                <c:pt idx="633">
                  <c:v>82.4276282376841</c:v>
                </c:pt>
                <c:pt idx="634">
                  <c:v>82.4784154393093</c:v>
                </c:pt>
                <c:pt idx="635">
                  <c:v>82.5292026409345</c:v>
                </c:pt>
                <c:pt idx="636">
                  <c:v>82.5799898425597</c:v>
                </c:pt>
                <c:pt idx="637">
                  <c:v>82.6307770441849</c:v>
                </c:pt>
                <c:pt idx="638">
                  <c:v>82.6815642458101</c:v>
                </c:pt>
                <c:pt idx="639">
                  <c:v>82.7323514474353</c:v>
                </c:pt>
                <c:pt idx="640">
                  <c:v>82.7831386490604</c:v>
                </c:pt>
                <c:pt idx="641">
                  <c:v>82.8339258506856</c:v>
                </c:pt>
                <c:pt idx="642">
                  <c:v>82.8847130523108</c:v>
                </c:pt>
                <c:pt idx="643">
                  <c:v>82.935500253936</c:v>
                </c:pt>
                <c:pt idx="644">
                  <c:v>82.9862874555612</c:v>
                </c:pt>
                <c:pt idx="645">
                  <c:v>83.0370746571864</c:v>
                </c:pt>
                <c:pt idx="646">
                  <c:v>83.0878618588116</c:v>
                </c:pt>
                <c:pt idx="647">
                  <c:v>83.1386490604368</c:v>
                </c:pt>
                <c:pt idx="648">
                  <c:v>83.189436262062</c:v>
                </c:pt>
                <c:pt idx="649">
                  <c:v>83.2402234636871</c:v>
                </c:pt>
                <c:pt idx="650">
                  <c:v>83.2910106653123</c:v>
                </c:pt>
                <c:pt idx="651">
                  <c:v>83.3417978669375</c:v>
                </c:pt>
                <c:pt idx="652">
                  <c:v>83.3925850685627</c:v>
                </c:pt>
                <c:pt idx="653">
                  <c:v>83.4433722701879</c:v>
                </c:pt>
                <c:pt idx="654">
                  <c:v>83.4941594718131</c:v>
                </c:pt>
                <c:pt idx="655">
                  <c:v>83.5449466734383</c:v>
                </c:pt>
                <c:pt idx="656">
                  <c:v>83.5957338750635</c:v>
                </c:pt>
                <c:pt idx="657">
                  <c:v>83.6465210766887</c:v>
                </c:pt>
                <c:pt idx="658">
                  <c:v>83.6973082783139</c:v>
                </c:pt>
                <c:pt idx="659">
                  <c:v>83.7480954799391</c:v>
                </c:pt>
                <c:pt idx="660">
                  <c:v>83.7988826815643</c:v>
                </c:pt>
                <c:pt idx="661">
                  <c:v>83.8496698831894</c:v>
                </c:pt>
                <c:pt idx="662">
                  <c:v>83.9004570848146</c:v>
                </c:pt>
                <c:pt idx="663">
                  <c:v>83.9512442864398</c:v>
                </c:pt>
                <c:pt idx="664">
                  <c:v>84.002031488065</c:v>
                </c:pt>
                <c:pt idx="665">
                  <c:v>84.0528186896902</c:v>
                </c:pt>
                <c:pt idx="666">
                  <c:v>84.1036058913154</c:v>
                </c:pt>
                <c:pt idx="667">
                  <c:v>84.1543930929406</c:v>
                </c:pt>
                <c:pt idx="668">
                  <c:v>84.2051802945658</c:v>
                </c:pt>
                <c:pt idx="669">
                  <c:v>84.255967496191</c:v>
                </c:pt>
                <c:pt idx="670">
                  <c:v>84.3067546978162</c:v>
                </c:pt>
                <c:pt idx="671">
                  <c:v>84.3575418994413</c:v>
                </c:pt>
                <c:pt idx="672">
                  <c:v>84.4083291010665</c:v>
                </c:pt>
                <c:pt idx="673">
                  <c:v>84.4591163026917</c:v>
                </c:pt>
                <c:pt idx="674">
                  <c:v>84.5099035043169</c:v>
                </c:pt>
                <c:pt idx="675">
                  <c:v>84.5606907059421</c:v>
                </c:pt>
                <c:pt idx="676">
                  <c:v>84.6114779075673</c:v>
                </c:pt>
                <c:pt idx="677">
                  <c:v>84.6622651091925</c:v>
                </c:pt>
                <c:pt idx="678">
                  <c:v>84.7130523108177</c:v>
                </c:pt>
                <c:pt idx="679">
                  <c:v>84.7638395124429</c:v>
                </c:pt>
                <c:pt idx="680">
                  <c:v>84.8146267140681</c:v>
                </c:pt>
                <c:pt idx="681">
                  <c:v>84.8654139156932</c:v>
                </c:pt>
                <c:pt idx="682">
                  <c:v>84.9162011173184</c:v>
                </c:pt>
                <c:pt idx="683">
                  <c:v>84.9669883189436</c:v>
                </c:pt>
                <c:pt idx="684">
                  <c:v>85.0177755205688</c:v>
                </c:pt>
                <c:pt idx="685">
                  <c:v>85.068562722194</c:v>
                </c:pt>
                <c:pt idx="686">
                  <c:v>85.1193499238192</c:v>
                </c:pt>
                <c:pt idx="687">
                  <c:v>85.1701371254444</c:v>
                </c:pt>
                <c:pt idx="688">
                  <c:v>85.2209243270696</c:v>
                </c:pt>
                <c:pt idx="689">
                  <c:v>85.2717115286948</c:v>
                </c:pt>
                <c:pt idx="690">
                  <c:v>85.32249873032</c:v>
                </c:pt>
                <c:pt idx="691">
                  <c:v>85.3732859319452</c:v>
                </c:pt>
                <c:pt idx="692">
                  <c:v>85.4240731335704</c:v>
                </c:pt>
                <c:pt idx="693">
                  <c:v>85.4748603351955</c:v>
                </c:pt>
                <c:pt idx="694">
                  <c:v>85.5256475368207</c:v>
                </c:pt>
                <c:pt idx="695">
                  <c:v>85.5764347384459</c:v>
                </c:pt>
                <c:pt idx="696">
                  <c:v>85.6272219400711</c:v>
                </c:pt>
                <c:pt idx="697">
                  <c:v>85.6780091416963</c:v>
                </c:pt>
                <c:pt idx="698">
                  <c:v>85.7287963433215</c:v>
                </c:pt>
                <c:pt idx="699">
                  <c:v>85.7795835449467</c:v>
                </c:pt>
                <c:pt idx="700">
                  <c:v>85.8303707465719</c:v>
                </c:pt>
                <c:pt idx="701">
                  <c:v>85.8811579481971</c:v>
                </c:pt>
                <c:pt idx="702">
                  <c:v>85.9319451498222</c:v>
                </c:pt>
                <c:pt idx="703">
                  <c:v>85.9827323514474</c:v>
                </c:pt>
                <c:pt idx="704">
                  <c:v>86.0335195530726</c:v>
                </c:pt>
                <c:pt idx="705">
                  <c:v>86.0843067546978</c:v>
                </c:pt>
                <c:pt idx="706">
                  <c:v>86.135093956323</c:v>
                </c:pt>
                <c:pt idx="707">
                  <c:v>86.1858811579482</c:v>
                </c:pt>
                <c:pt idx="708">
                  <c:v>86.2366683595734</c:v>
                </c:pt>
                <c:pt idx="709">
                  <c:v>86.2874555611986</c:v>
                </c:pt>
                <c:pt idx="710">
                  <c:v>86.3382427628238</c:v>
                </c:pt>
                <c:pt idx="711">
                  <c:v>86.389029964449</c:v>
                </c:pt>
                <c:pt idx="712">
                  <c:v>86.4398171660742</c:v>
                </c:pt>
                <c:pt idx="713">
                  <c:v>86.4906043676993</c:v>
                </c:pt>
                <c:pt idx="714">
                  <c:v>86.5413915693245</c:v>
                </c:pt>
                <c:pt idx="715">
                  <c:v>86.5921787709497</c:v>
                </c:pt>
                <c:pt idx="716">
                  <c:v>86.6429659725749</c:v>
                </c:pt>
                <c:pt idx="717">
                  <c:v>86.6937531742001</c:v>
                </c:pt>
                <c:pt idx="718">
                  <c:v>86.7445403758253</c:v>
                </c:pt>
                <c:pt idx="719">
                  <c:v>86.7953275774505</c:v>
                </c:pt>
                <c:pt idx="720">
                  <c:v>86.8461147790757</c:v>
                </c:pt>
                <c:pt idx="721">
                  <c:v>86.8969019807009</c:v>
                </c:pt>
                <c:pt idx="722">
                  <c:v>86.9476891823261</c:v>
                </c:pt>
                <c:pt idx="723">
                  <c:v>86.9984763839512</c:v>
                </c:pt>
                <c:pt idx="724">
                  <c:v>87.0492635855764</c:v>
                </c:pt>
                <c:pt idx="725">
                  <c:v>87.1000507872016</c:v>
                </c:pt>
                <c:pt idx="726">
                  <c:v>87.1508379888268</c:v>
                </c:pt>
                <c:pt idx="727">
                  <c:v>87.201625190452</c:v>
                </c:pt>
                <c:pt idx="728">
                  <c:v>87.2524123920772</c:v>
                </c:pt>
                <c:pt idx="729">
                  <c:v>87.3031995937024</c:v>
                </c:pt>
                <c:pt idx="730">
                  <c:v>87.3539867953276</c:v>
                </c:pt>
                <c:pt idx="731">
                  <c:v>87.4047739969528</c:v>
                </c:pt>
                <c:pt idx="732">
                  <c:v>87.455561198578</c:v>
                </c:pt>
                <c:pt idx="733">
                  <c:v>87.5063484002032</c:v>
                </c:pt>
                <c:pt idx="734">
                  <c:v>87.5571356018283</c:v>
                </c:pt>
                <c:pt idx="735">
                  <c:v>87.6079228034535</c:v>
                </c:pt>
                <c:pt idx="736">
                  <c:v>87.6587100050787</c:v>
                </c:pt>
                <c:pt idx="737">
                  <c:v>87.7094972067039</c:v>
                </c:pt>
                <c:pt idx="738">
                  <c:v>87.7602844083291</c:v>
                </c:pt>
                <c:pt idx="739">
                  <c:v>87.8110716099543</c:v>
                </c:pt>
                <c:pt idx="740">
                  <c:v>87.8618588115795</c:v>
                </c:pt>
                <c:pt idx="741">
                  <c:v>87.9126460132047</c:v>
                </c:pt>
                <c:pt idx="742">
                  <c:v>87.9634332148299</c:v>
                </c:pt>
                <c:pt idx="743">
                  <c:v>88.0142204164551</c:v>
                </c:pt>
                <c:pt idx="744">
                  <c:v>88.0650076180802</c:v>
                </c:pt>
                <c:pt idx="745">
                  <c:v>88.1157948197054</c:v>
                </c:pt>
                <c:pt idx="746">
                  <c:v>88.1665820213306</c:v>
                </c:pt>
                <c:pt idx="747">
                  <c:v>88.2173692229558</c:v>
                </c:pt>
                <c:pt idx="748">
                  <c:v>88.268156424581</c:v>
                </c:pt>
                <c:pt idx="749">
                  <c:v>88.3189436262062</c:v>
                </c:pt>
                <c:pt idx="750">
                  <c:v>88.3697308278314</c:v>
                </c:pt>
                <c:pt idx="751">
                  <c:v>88.4205180294566</c:v>
                </c:pt>
                <c:pt idx="752">
                  <c:v>88.4713052310818</c:v>
                </c:pt>
                <c:pt idx="753">
                  <c:v>88.522092432707</c:v>
                </c:pt>
                <c:pt idx="754">
                  <c:v>88.5728796343322</c:v>
                </c:pt>
                <c:pt idx="755">
                  <c:v>88.6236668359573</c:v>
                </c:pt>
                <c:pt idx="756">
                  <c:v>88.6744540375825</c:v>
                </c:pt>
                <c:pt idx="757">
                  <c:v>88.7252412392077</c:v>
                </c:pt>
                <c:pt idx="758">
                  <c:v>88.7760284408329</c:v>
                </c:pt>
                <c:pt idx="759">
                  <c:v>88.8268156424581</c:v>
                </c:pt>
                <c:pt idx="760">
                  <c:v>88.8776028440833</c:v>
                </c:pt>
                <c:pt idx="761">
                  <c:v>88.9283900457085</c:v>
                </c:pt>
                <c:pt idx="762">
                  <c:v>88.9791772473337</c:v>
                </c:pt>
                <c:pt idx="763">
                  <c:v>89.0299644489589</c:v>
                </c:pt>
                <c:pt idx="764">
                  <c:v>89.0807516505841</c:v>
                </c:pt>
                <c:pt idx="765">
                  <c:v>89.1315388522093</c:v>
                </c:pt>
                <c:pt idx="766">
                  <c:v>89.1823260538344</c:v>
                </c:pt>
                <c:pt idx="767">
                  <c:v>89.2331132554596</c:v>
                </c:pt>
                <c:pt idx="768">
                  <c:v>89.2839004570848</c:v>
                </c:pt>
                <c:pt idx="769">
                  <c:v>89.33468765871</c:v>
                </c:pt>
                <c:pt idx="770">
                  <c:v>89.3854748603352</c:v>
                </c:pt>
                <c:pt idx="771">
                  <c:v>89.4362620619604</c:v>
                </c:pt>
                <c:pt idx="772">
                  <c:v>89.4870492635856</c:v>
                </c:pt>
                <c:pt idx="773">
                  <c:v>89.5378364652108</c:v>
                </c:pt>
                <c:pt idx="774">
                  <c:v>89.588623666836</c:v>
                </c:pt>
                <c:pt idx="775">
                  <c:v>89.6394108684611</c:v>
                </c:pt>
                <c:pt idx="776">
                  <c:v>89.6901980700863</c:v>
                </c:pt>
                <c:pt idx="777">
                  <c:v>89.7409852717115</c:v>
                </c:pt>
                <c:pt idx="778">
                  <c:v>89.7917724733367</c:v>
                </c:pt>
                <c:pt idx="779">
                  <c:v>89.8425596749619</c:v>
                </c:pt>
                <c:pt idx="780">
                  <c:v>89.8933468765871</c:v>
                </c:pt>
                <c:pt idx="781">
                  <c:v>89.9441340782123</c:v>
                </c:pt>
                <c:pt idx="782">
                  <c:v>89.9949212798375</c:v>
                </c:pt>
                <c:pt idx="783">
                  <c:v>90.0457084814627</c:v>
                </c:pt>
                <c:pt idx="784">
                  <c:v>90.0964956830879</c:v>
                </c:pt>
                <c:pt idx="785">
                  <c:v>90.1472828847131</c:v>
                </c:pt>
                <c:pt idx="786">
                  <c:v>90.1980700863383</c:v>
                </c:pt>
                <c:pt idx="787">
                  <c:v>90.2488572879634</c:v>
                </c:pt>
                <c:pt idx="788">
                  <c:v>90.2996444895886</c:v>
                </c:pt>
                <c:pt idx="789">
                  <c:v>90.3504316912138</c:v>
                </c:pt>
                <c:pt idx="790">
                  <c:v>90.401218892839</c:v>
                </c:pt>
                <c:pt idx="791">
                  <c:v>90.4520060944642</c:v>
                </c:pt>
                <c:pt idx="792">
                  <c:v>90.5027932960894</c:v>
                </c:pt>
                <c:pt idx="793">
                  <c:v>90.5535804977146</c:v>
                </c:pt>
                <c:pt idx="794">
                  <c:v>90.6043676993398</c:v>
                </c:pt>
                <c:pt idx="795">
                  <c:v>90.655154900965</c:v>
                </c:pt>
                <c:pt idx="796">
                  <c:v>90.7059421025901</c:v>
                </c:pt>
                <c:pt idx="797">
                  <c:v>90.7567293042153</c:v>
                </c:pt>
                <c:pt idx="798">
                  <c:v>90.8075165058405</c:v>
                </c:pt>
                <c:pt idx="799">
                  <c:v>90.8583037074657</c:v>
                </c:pt>
                <c:pt idx="800">
                  <c:v>90.9090909090909</c:v>
                </c:pt>
                <c:pt idx="801">
                  <c:v>90.9598781107161</c:v>
                </c:pt>
                <c:pt idx="802">
                  <c:v>91.0106653123413</c:v>
                </c:pt>
                <c:pt idx="803">
                  <c:v>91.0614525139665</c:v>
                </c:pt>
                <c:pt idx="804">
                  <c:v>91.1122397155917</c:v>
                </c:pt>
                <c:pt idx="805">
                  <c:v>91.1630269172169</c:v>
                </c:pt>
                <c:pt idx="806">
                  <c:v>91.2138141188421</c:v>
                </c:pt>
                <c:pt idx="807">
                  <c:v>91.2646013204672</c:v>
                </c:pt>
                <c:pt idx="808">
                  <c:v>91.3153885220924</c:v>
                </c:pt>
                <c:pt idx="809">
                  <c:v>91.3661757237176</c:v>
                </c:pt>
                <c:pt idx="810">
                  <c:v>91.4169629253428</c:v>
                </c:pt>
                <c:pt idx="811">
                  <c:v>91.467750126968</c:v>
                </c:pt>
                <c:pt idx="812">
                  <c:v>91.5185373285932</c:v>
                </c:pt>
                <c:pt idx="813">
                  <c:v>91.5693245302184</c:v>
                </c:pt>
                <c:pt idx="814">
                  <c:v>91.6201117318436</c:v>
                </c:pt>
                <c:pt idx="815">
                  <c:v>91.6708989334688</c:v>
                </c:pt>
                <c:pt idx="816">
                  <c:v>91.721686135094</c:v>
                </c:pt>
                <c:pt idx="817">
                  <c:v>91.7724733367191</c:v>
                </c:pt>
                <c:pt idx="818">
                  <c:v>91.8232605383443</c:v>
                </c:pt>
                <c:pt idx="819">
                  <c:v>91.8740477399695</c:v>
                </c:pt>
                <c:pt idx="820">
                  <c:v>91.9248349415947</c:v>
                </c:pt>
                <c:pt idx="821">
                  <c:v>91.9756221432199</c:v>
                </c:pt>
                <c:pt idx="822">
                  <c:v>92.0264093448451</c:v>
                </c:pt>
                <c:pt idx="823">
                  <c:v>92.0771965464703</c:v>
                </c:pt>
                <c:pt idx="824">
                  <c:v>92.1279837480955</c:v>
                </c:pt>
                <c:pt idx="825">
                  <c:v>92.1787709497207</c:v>
                </c:pt>
                <c:pt idx="826">
                  <c:v>92.2295581513459</c:v>
                </c:pt>
                <c:pt idx="827">
                  <c:v>92.2803453529711</c:v>
                </c:pt>
                <c:pt idx="828">
                  <c:v>92.3311325545962</c:v>
                </c:pt>
                <c:pt idx="829">
                  <c:v>92.3819197562214</c:v>
                </c:pt>
                <c:pt idx="830">
                  <c:v>92.4327069578466</c:v>
                </c:pt>
                <c:pt idx="831">
                  <c:v>92.4834941594718</c:v>
                </c:pt>
                <c:pt idx="832">
                  <c:v>92.534281361097</c:v>
                </c:pt>
                <c:pt idx="833">
                  <c:v>92.5850685627222</c:v>
                </c:pt>
                <c:pt idx="834">
                  <c:v>92.6358557643474</c:v>
                </c:pt>
                <c:pt idx="835">
                  <c:v>92.6866429659726</c:v>
                </c:pt>
                <c:pt idx="836">
                  <c:v>92.7374301675978</c:v>
                </c:pt>
                <c:pt idx="837">
                  <c:v>92.788217369223</c:v>
                </c:pt>
                <c:pt idx="838">
                  <c:v>92.8390045708482</c:v>
                </c:pt>
                <c:pt idx="839">
                  <c:v>92.8897917724733</c:v>
                </c:pt>
                <c:pt idx="840">
                  <c:v>92.9405789740985</c:v>
                </c:pt>
                <c:pt idx="841">
                  <c:v>92.9913661757237</c:v>
                </c:pt>
                <c:pt idx="842">
                  <c:v>93.0421533773489</c:v>
                </c:pt>
                <c:pt idx="843">
                  <c:v>93.0929405789741</c:v>
                </c:pt>
                <c:pt idx="844">
                  <c:v>93.1437277805993</c:v>
                </c:pt>
                <c:pt idx="845">
                  <c:v>93.1945149822245</c:v>
                </c:pt>
                <c:pt idx="846">
                  <c:v>93.2453021838497</c:v>
                </c:pt>
                <c:pt idx="847">
                  <c:v>93.2960893854749</c:v>
                </c:pt>
                <c:pt idx="848">
                  <c:v>93.3468765871001</c:v>
                </c:pt>
                <c:pt idx="849">
                  <c:v>93.3976637887252</c:v>
                </c:pt>
                <c:pt idx="850">
                  <c:v>93.4484509903504</c:v>
                </c:pt>
                <c:pt idx="851">
                  <c:v>93.4992381919756</c:v>
                </c:pt>
                <c:pt idx="852">
                  <c:v>93.5500253936008</c:v>
                </c:pt>
                <c:pt idx="853">
                  <c:v>93.600812595226</c:v>
                </c:pt>
                <c:pt idx="854">
                  <c:v>93.6515997968512</c:v>
                </c:pt>
                <c:pt idx="855">
                  <c:v>93.7023869984764</c:v>
                </c:pt>
                <c:pt idx="856">
                  <c:v>93.7531742001016</c:v>
                </c:pt>
                <c:pt idx="857">
                  <c:v>93.8039614017268</c:v>
                </c:pt>
                <c:pt idx="858">
                  <c:v>93.854748603352</c:v>
                </c:pt>
                <c:pt idx="859">
                  <c:v>93.9055358049772</c:v>
                </c:pt>
                <c:pt idx="860">
                  <c:v>93.9563230066023</c:v>
                </c:pt>
                <c:pt idx="861">
                  <c:v>94.0071102082275</c:v>
                </c:pt>
                <c:pt idx="862">
                  <c:v>94.0578974098527</c:v>
                </c:pt>
                <c:pt idx="863">
                  <c:v>94.1086846114779</c:v>
                </c:pt>
                <c:pt idx="864">
                  <c:v>94.1594718131031</c:v>
                </c:pt>
                <c:pt idx="865">
                  <c:v>94.2102590147283</c:v>
                </c:pt>
                <c:pt idx="866">
                  <c:v>94.2610462163535</c:v>
                </c:pt>
                <c:pt idx="867">
                  <c:v>94.3118334179787</c:v>
                </c:pt>
                <c:pt idx="868">
                  <c:v>94.3626206196039</c:v>
                </c:pt>
                <c:pt idx="869">
                  <c:v>94.413407821229</c:v>
                </c:pt>
                <c:pt idx="870">
                  <c:v>94.4641950228542</c:v>
                </c:pt>
                <c:pt idx="871">
                  <c:v>94.5149822244794</c:v>
                </c:pt>
                <c:pt idx="872">
                  <c:v>94.5657694261046</c:v>
                </c:pt>
                <c:pt idx="873">
                  <c:v>94.6165566277298</c:v>
                </c:pt>
                <c:pt idx="874">
                  <c:v>94.667343829355</c:v>
                </c:pt>
                <c:pt idx="875">
                  <c:v>94.7181310309802</c:v>
                </c:pt>
                <c:pt idx="876">
                  <c:v>94.7689182326054</c:v>
                </c:pt>
                <c:pt idx="877">
                  <c:v>94.8197054342306</c:v>
                </c:pt>
                <c:pt idx="878">
                  <c:v>94.8704926358558</c:v>
                </c:pt>
                <c:pt idx="879">
                  <c:v>94.921279837481</c:v>
                </c:pt>
                <c:pt idx="880">
                  <c:v>94.9720670391062</c:v>
                </c:pt>
                <c:pt idx="881">
                  <c:v>95.0228542407313</c:v>
                </c:pt>
                <c:pt idx="882">
                  <c:v>95.0736414423565</c:v>
                </c:pt>
                <c:pt idx="883">
                  <c:v>95.1244286439817</c:v>
                </c:pt>
                <c:pt idx="884">
                  <c:v>95.1752158456069</c:v>
                </c:pt>
                <c:pt idx="885">
                  <c:v>95.2260030472321</c:v>
                </c:pt>
                <c:pt idx="886">
                  <c:v>95.2767902488573</c:v>
                </c:pt>
                <c:pt idx="887">
                  <c:v>95.3275774504825</c:v>
                </c:pt>
                <c:pt idx="888">
                  <c:v>95.3783646521077</c:v>
                </c:pt>
                <c:pt idx="889">
                  <c:v>95.4291518537329</c:v>
                </c:pt>
                <c:pt idx="890">
                  <c:v>95.4799390553581</c:v>
                </c:pt>
                <c:pt idx="891">
                  <c:v>95.5307262569832</c:v>
                </c:pt>
                <c:pt idx="892">
                  <c:v>95.5815134586084</c:v>
                </c:pt>
                <c:pt idx="893">
                  <c:v>95.6323006602336</c:v>
                </c:pt>
                <c:pt idx="894">
                  <c:v>95.6830878618588</c:v>
                </c:pt>
                <c:pt idx="895">
                  <c:v>95.733875063484</c:v>
                </c:pt>
                <c:pt idx="896">
                  <c:v>95.7846622651092</c:v>
                </c:pt>
                <c:pt idx="897">
                  <c:v>95.8354494667344</c:v>
                </c:pt>
                <c:pt idx="898">
                  <c:v>95.8862366683596</c:v>
                </c:pt>
                <c:pt idx="899">
                  <c:v>95.9370238699848</c:v>
                </c:pt>
                <c:pt idx="900">
                  <c:v>95.98781107161</c:v>
                </c:pt>
                <c:pt idx="901">
                  <c:v>96.0385982732351</c:v>
                </c:pt>
                <c:pt idx="902">
                  <c:v>96.0893854748603</c:v>
                </c:pt>
                <c:pt idx="903">
                  <c:v>96.1401726764855</c:v>
                </c:pt>
                <c:pt idx="904">
                  <c:v>96.1909598781107</c:v>
                </c:pt>
                <c:pt idx="905">
                  <c:v>96.2417470797359</c:v>
                </c:pt>
                <c:pt idx="906">
                  <c:v>96.2925342813611</c:v>
                </c:pt>
                <c:pt idx="907">
                  <c:v>96.3433214829863</c:v>
                </c:pt>
                <c:pt idx="908">
                  <c:v>96.3941086846115</c:v>
                </c:pt>
                <c:pt idx="909">
                  <c:v>96.4448958862367</c:v>
                </c:pt>
                <c:pt idx="910">
                  <c:v>96.4956830878619</c:v>
                </c:pt>
                <c:pt idx="911">
                  <c:v>96.5464702894871</c:v>
                </c:pt>
                <c:pt idx="912">
                  <c:v>96.5972574911123</c:v>
                </c:pt>
                <c:pt idx="913">
                  <c:v>96.6480446927374</c:v>
                </c:pt>
                <c:pt idx="914">
                  <c:v>96.6988318943626</c:v>
                </c:pt>
                <c:pt idx="915">
                  <c:v>96.7496190959878</c:v>
                </c:pt>
                <c:pt idx="916">
                  <c:v>96.800406297613</c:v>
                </c:pt>
                <c:pt idx="917">
                  <c:v>96.8511934992382</c:v>
                </c:pt>
                <c:pt idx="918">
                  <c:v>96.9019807008634</c:v>
                </c:pt>
                <c:pt idx="919">
                  <c:v>96.9527679024886</c:v>
                </c:pt>
                <c:pt idx="920">
                  <c:v>97.0035551041138</c:v>
                </c:pt>
                <c:pt idx="921">
                  <c:v>97.054342305739</c:v>
                </c:pt>
                <c:pt idx="922">
                  <c:v>97.1051295073641</c:v>
                </c:pt>
                <c:pt idx="923">
                  <c:v>97.1559167089893</c:v>
                </c:pt>
                <c:pt idx="924">
                  <c:v>97.2067039106145</c:v>
                </c:pt>
                <c:pt idx="925">
                  <c:v>97.2574911122397</c:v>
                </c:pt>
                <c:pt idx="926">
                  <c:v>97.3082783138649</c:v>
                </c:pt>
                <c:pt idx="927">
                  <c:v>97.3590655154901</c:v>
                </c:pt>
                <c:pt idx="928">
                  <c:v>97.4098527171153</c:v>
                </c:pt>
                <c:pt idx="929">
                  <c:v>97.4606399187405</c:v>
                </c:pt>
                <c:pt idx="930">
                  <c:v>97.5114271203657</c:v>
                </c:pt>
                <c:pt idx="931">
                  <c:v>97.5622143219909</c:v>
                </c:pt>
                <c:pt idx="932">
                  <c:v>97.6130015236161</c:v>
                </c:pt>
                <c:pt idx="933">
                  <c:v>97.6637887252412</c:v>
                </c:pt>
                <c:pt idx="934">
                  <c:v>97.7145759268664</c:v>
                </c:pt>
                <c:pt idx="935">
                  <c:v>97.7653631284916</c:v>
                </c:pt>
                <c:pt idx="936">
                  <c:v>97.8161503301168</c:v>
                </c:pt>
                <c:pt idx="937">
                  <c:v>97.866937531742</c:v>
                </c:pt>
                <c:pt idx="938">
                  <c:v>97.9177247333672</c:v>
                </c:pt>
                <c:pt idx="939">
                  <c:v>97.9685119349924</c:v>
                </c:pt>
                <c:pt idx="940">
                  <c:v>98.0192991366176</c:v>
                </c:pt>
                <c:pt idx="941">
                  <c:v>98.0700863382428</c:v>
                </c:pt>
                <c:pt idx="942">
                  <c:v>98.120873539868</c:v>
                </c:pt>
                <c:pt idx="943">
                  <c:v>98.1716607414931</c:v>
                </c:pt>
                <c:pt idx="944">
                  <c:v>98.2224479431183</c:v>
                </c:pt>
                <c:pt idx="945">
                  <c:v>98.2732351447435</c:v>
                </c:pt>
                <c:pt idx="946">
                  <c:v>98.3240223463687</c:v>
                </c:pt>
                <c:pt idx="947">
                  <c:v>98.3748095479939</c:v>
                </c:pt>
                <c:pt idx="948">
                  <c:v>98.4255967496191</c:v>
                </c:pt>
                <c:pt idx="949">
                  <c:v>98.4763839512443</c:v>
                </c:pt>
                <c:pt idx="950">
                  <c:v>98.5271711528695</c:v>
                </c:pt>
                <c:pt idx="951">
                  <c:v>98.5779583544947</c:v>
                </c:pt>
                <c:pt idx="952">
                  <c:v>98.6287455561199</c:v>
                </c:pt>
                <c:pt idx="953">
                  <c:v>98.6795327577451</c:v>
                </c:pt>
                <c:pt idx="954">
                  <c:v>98.7303199593702</c:v>
                </c:pt>
                <c:pt idx="955">
                  <c:v>98.7811071609954</c:v>
                </c:pt>
                <c:pt idx="956">
                  <c:v>98.8318943626206</c:v>
                </c:pt>
                <c:pt idx="957">
                  <c:v>98.8826815642458</c:v>
                </c:pt>
                <c:pt idx="958">
                  <c:v>98.933468765871</c:v>
                </c:pt>
                <c:pt idx="959">
                  <c:v>98.9842559674962</c:v>
                </c:pt>
                <c:pt idx="960">
                  <c:v>99.0350431691214</c:v>
                </c:pt>
                <c:pt idx="961">
                  <c:v>99.0858303707466</c:v>
                </c:pt>
                <c:pt idx="962">
                  <c:v>99.1366175723718</c:v>
                </c:pt>
                <c:pt idx="963">
                  <c:v>99.187404773997</c:v>
                </c:pt>
                <c:pt idx="964">
                  <c:v>99.2381919756221</c:v>
                </c:pt>
                <c:pt idx="965">
                  <c:v>99.2889791772473</c:v>
                </c:pt>
                <c:pt idx="966">
                  <c:v>99.3397663788725</c:v>
                </c:pt>
                <c:pt idx="967">
                  <c:v>99.3905535804977</c:v>
                </c:pt>
                <c:pt idx="968">
                  <c:v>99.4413407821229</c:v>
                </c:pt>
                <c:pt idx="969">
                  <c:v>99.4921279837481</c:v>
                </c:pt>
                <c:pt idx="970">
                  <c:v>99.5429151853733</c:v>
                </c:pt>
                <c:pt idx="971">
                  <c:v>99.5937023869985</c:v>
                </c:pt>
                <c:pt idx="972">
                  <c:v>99.6444895886237</c:v>
                </c:pt>
                <c:pt idx="973">
                  <c:v>99.6952767902489</c:v>
                </c:pt>
                <c:pt idx="974">
                  <c:v>99.7460639918741</c:v>
                </c:pt>
                <c:pt idx="975">
                  <c:v>99.7968511934992</c:v>
                </c:pt>
                <c:pt idx="976">
                  <c:v>99.8476383951244</c:v>
                </c:pt>
                <c:pt idx="977">
                  <c:v>99.8984255967496</c:v>
                </c:pt>
                <c:pt idx="978">
                  <c:v>99.9492127983748</c:v>
                </c:pt>
                <c:pt idx="979">
                  <c:v>100</c:v>
                </c:pt>
              </c:numCache>
            </c:numRef>
          </c:xVal>
          <c:yVal>
            <c:numRef>
              <c:f>'Recap.'!$C$991:$C$1970</c:f>
              <c:numCache>
                <c:formatCode>General</c:formatCode>
                <c:ptCount val="980"/>
                <c:pt idx="0">
                  <c:v>5.9251559251568E-006</c:v>
                </c:pt>
                <c:pt idx="1">
                  <c:v>9.42307692307776E-005</c:v>
                </c:pt>
                <c:pt idx="2">
                  <c:v>0.000218035343035347</c:v>
                </c:pt>
                <c:pt idx="3">
                  <c:v>0.00069802494802495</c:v>
                </c:pt>
                <c:pt idx="4">
                  <c:v>0.000756392931392939</c:v>
                </c:pt>
                <c:pt idx="5">
                  <c:v>0.000860498960498962</c:v>
                </c:pt>
                <c:pt idx="6">
                  <c:v>0.0014218814968815</c:v>
                </c:pt>
                <c:pt idx="7">
                  <c:v>0.00224241164241164</c:v>
                </c:pt>
                <c:pt idx="8">
                  <c:v>0.00285524948024948</c:v>
                </c:pt>
                <c:pt idx="9">
                  <c:v>0.0033231288981289</c:v>
                </c:pt>
                <c:pt idx="10">
                  <c:v>0.00431366943866945</c:v>
                </c:pt>
                <c:pt idx="11">
                  <c:v>0.00459163201663202</c:v>
                </c:pt>
                <c:pt idx="12">
                  <c:v>0.00525155925155926</c:v>
                </c:pt>
                <c:pt idx="13">
                  <c:v>0.00532406444906445</c:v>
                </c:pt>
                <c:pt idx="14">
                  <c:v>0.00561496881496882</c:v>
                </c:pt>
                <c:pt idx="15">
                  <c:v>0.00586699584199585</c:v>
                </c:pt>
                <c:pt idx="16">
                  <c:v>0.00587661122661123</c:v>
                </c:pt>
                <c:pt idx="17">
                  <c:v>0.0059716735966736</c:v>
                </c:pt>
                <c:pt idx="18">
                  <c:v>0.0062175155925156</c:v>
                </c:pt>
                <c:pt idx="19">
                  <c:v>0.00666621621621622</c:v>
                </c:pt>
                <c:pt idx="20">
                  <c:v>0.00680254677754678</c:v>
                </c:pt>
                <c:pt idx="21">
                  <c:v>0.00688487525987526</c:v>
                </c:pt>
                <c:pt idx="22">
                  <c:v>0.00697432432432433</c:v>
                </c:pt>
                <c:pt idx="23">
                  <c:v>0.00725457380457381</c:v>
                </c:pt>
                <c:pt idx="24">
                  <c:v>0.00727375259875261</c:v>
                </c:pt>
                <c:pt idx="25">
                  <c:v>0.00800384615384616</c:v>
                </c:pt>
                <c:pt idx="26">
                  <c:v>0.00833482328482329</c:v>
                </c:pt>
                <c:pt idx="27">
                  <c:v>0.00852006237006237</c:v>
                </c:pt>
                <c:pt idx="28">
                  <c:v>0.00859558212058212</c:v>
                </c:pt>
                <c:pt idx="29">
                  <c:v>0.00872588357588358</c:v>
                </c:pt>
                <c:pt idx="30">
                  <c:v>0.00950732848232849</c:v>
                </c:pt>
                <c:pt idx="31">
                  <c:v>0.00973653846153847</c:v>
                </c:pt>
                <c:pt idx="32">
                  <c:v>0.0116495841995842</c:v>
                </c:pt>
                <c:pt idx="33">
                  <c:v>0.0116761954261954</c:v>
                </c:pt>
                <c:pt idx="34">
                  <c:v>0.0117294178794179</c:v>
                </c:pt>
                <c:pt idx="35">
                  <c:v>0.0119033264033264</c:v>
                </c:pt>
                <c:pt idx="36">
                  <c:v>0.0122387214137214</c:v>
                </c:pt>
                <c:pt idx="37">
                  <c:v>0.0125198024948025</c:v>
                </c:pt>
                <c:pt idx="38">
                  <c:v>0.0132477130977131</c:v>
                </c:pt>
                <c:pt idx="39">
                  <c:v>0.0134732848232848</c:v>
                </c:pt>
                <c:pt idx="40">
                  <c:v>0.0135164241164241</c:v>
                </c:pt>
                <c:pt idx="41">
                  <c:v>0.0137153326403326</c:v>
                </c:pt>
                <c:pt idx="42">
                  <c:v>0.01420841995842</c:v>
                </c:pt>
                <c:pt idx="43">
                  <c:v>0.014939501039501</c:v>
                </c:pt>
                <c:pt idx="44">
                  <c:v>0.0158714137214137</c:v>
                </c:pt>
                <c:pt idx="45">
                  <c:v>0.016097972972973</c:v>
                </c:pt>
                <c:pt idx="46">
                  <c:v>0.0163601871101871</c:v>
                </c:pt>
                <c:pt idx="47">
                  <c:v>0.0177163721413721</c:v>
                </c:pt>
                <c:pt idx="48">
                  <c:v>0.0178364345114345</c:v>
                </c:pt>
                <c:pt idx="49">
                  <c:v>0.0181994802494803</c:v>
                </c:pt>
                <c:pt idx="50">
                  <c:v>0.0184515072765073</c:v>
                </c:pt>
                <c:pt idx="51">
                  <c:v>0.0190303014553015</c:v>
                </c:pt>
                <c:pt idx="52">
                  <c:v>0.0195968814968815</c:v>
                </c:pt>
                <c:pt idx="53">
                  <c:v>0.0207691787941788</c:v>
                </c:pt>
                <c:pt idx="54">
                  <c:v>0.0213439708939709</c:v>
                </c:pt>
                <c:pt idx="55">
                  <c:v>0.0215510395010395</c:v>
                </c:pt>
                <c:pt idx="56">
                  <c:v>0.0217244282744283</c:v>
                </c:pt>
                <c:pt idx="57">
                  <c:v>0.0219467775467776</c:v>
                </c:pt>
                <c:pt idx="58">
                  <c:v>0.022681340956341</c:v>
                </c:pt>
                <c:pt idx="59">
                  <c:v>0.0226840436590437</c:v>
                </c:pt>
                <c:pt idx="60">
                  <c:v>0.0227547297297297</c:v>
                </c:pt>
                <c:pt idx="61">
                  <c:v>0.0229373700623701</c:v>
                </c:pt>
                <c:pt idx="62">
                  <c:v>0.0244379937629938</c:v>
                </c:pt>
                <c:pt idx="63">
                  <c:v>0.0252279625779626</c:v>
                </c:pt>
                <c:pt idx="64">
                  <c:v>0.0252348752598753</c:v>
                </c:pt>
                <c:pt idx="65">
                  <c:v>0.0258224532224532</c:v>
                </c:pt>
                <c:pt idx="66">
                  <c:v>0.0268931912681913</c:v>
                </c:pt>
                <c:pt idx="67">
                  <c:v>0.0271299896049896</c:v>
                </c:pt>
                <c:pt idx="68">
                  <c:v>0.0271564968814969</c:v>
                </c:pt>
                <c:pt idx="69">
                  <c:v>0.0277655925155925</c:v>
                </c:pt>
                <c:pt idx="70">
                  <c:v>0.0277680873180873</c:v>
                </c:pt>
                <c:pt idx="71">
                  <c:v>0.0281066528066528</c:v>
                </c:pt>
                <c:pt idx="72">
                  <c:v>0.0284138773388774</c:v>
                </c:pt>
                <c:pt idx="73">
                  <c:v>0.028658316008316</c:v>
                </c:pt>
                <c:pt idx="74">
                  <c:v>0.0287358108108108</c:v>
                </c:pt>
                <c:pt idx="75">
                  <c:v>0.030045841995842</c:v>
                </c:pt>
                <c:pt idx="76">
                  <c:v>0.0305525987525988</c:v>
                </c:pt>
                <c:pt idx="77">
                  <c:v>0.0316288461538462</c:v>
                </c:pt>
                <c:pt idx="78">
                  <c:v>0.0319240644490645</c:v>
                </c:pt>
                <c:pt idx="79">
                  <c:v>0.0325019750519751</c:v>
                </c:pt>
                <c:pt idx="80">
                  <c:v>0.032504106029106</c:v>
                </c:pt>
                <c:pt idx="81">
                  <c:v>0.032666735966736</c:v>
                </c:pt>
                <c:pt idx="82">
                  <c:v>0.0329047817047817</c:v>
                </c:pt>
                <c:pt idx="83">
                  <c:v>0.0333116943866944</c:v>
                </c:pt>
                <c:pt idx="84">
                  <c:v>0.0333694906444907</c:v>
                </c:pt>
                <c:pt idx="85">
                  <c:v>0.0352427234927235</c:v>
                </c:pt>
                <c:pt idx="86">
                  <c:v>0.0352888253638254</c:v>
                </c:pt>
                <c:pt idx="87">
                  <c:v>0.0357425155925156</c:v>
                </c:pt>
                <c:pt idx="88">
                  <c:v>0.0358756237006237</c:v>
                </c:pt>
                <c:pt idx="89">
                  <c:v>0.0364232328482329</c:v>
                </c:pt>
                <c:pt idx="90">
                  <c:v>0.0364638253638254</c:v>
                </c:pt>
                <c:pt idx="91">
                  <c:v>0.0380930873180873</c:v>
                </c:pt>
                <c:pt idx="92">
                  <c:v>0.0381097713097713</c:v>
                </c:pt>
                <c:pt idx="93">
                  <c:v>0.0384190748440749</c:v>
                </c:pt>
                <c:pt idx="94">
                  <c:v>0.0385530665280665</c:v>
                </c:pt>
                <c:pt idx="95">
                  <c:v>0.0390119022869023</c:v>
                </c:pt>
                <c:pt idx="96">
                  <c:v>0.0391060291060291</c:v>
                </c:pt>
                <c:pt idx="97">
                  <c:v>0.0393698024948025</c:v>
                </c:pt>
                <c:pt idx="98">
                  <c:v>0.0398914241164241</c:v>
                </c:pt>
                <c:pt idx="99">
                  <c:v>0.0399627338877339</c:v>
                </c:pt>
                <c:pt idx="100">
                  <c:v>0.0400734927234927</c:v>
                </c:pt>
                <c:pt idx="101">
                  <c:v>0.0401679313929314</c:v>
                </c:pt>
                <c:pt idx="102">
                  <c:v>0.0412656444906445</c:v>
                </c:pt>
                <c:pt idx="103">
                  <c:v>0.042514501039501</c:v>
                </c:pt>
                <c:pt idx="104">
                  <c:v>0.0426419438669439</c:v>
                </c:pt>
                <c:pt idx="105">
                  <c:v>0.0427794178794179</c:v>
                </c:pt>
                <c:pt idx="106">
                  <c:v>0.0433674116424116</c:v>
                </c:pt>
                <c:pt idx="107">
                  <c:v>0.0436816528066528</c:v>
                </c:pt>
                <c:pt idx="108">
                  <c:v>0.0456461018711019</c:v>
                </c:pt>
                <c:pt idx="109">
                  <c:v>0.0457059251559252</c:v>
                </c:pt>
                <c:pt idx="110">
                  <c:v>0.0460447505197505</c:v>
                </c:pt>
                <c:pt idx="111">
                  <c:v>0.0473588357588358</c:v>
                </c:pt>
                <c:pt idx="112">
                  <c:v>0.0476678274428275</c:v>
                </c:pt>
                <c:pt idx="113">
                  <c:v>0.0480315488565489</c:v>
                </c:pt>
                <c:pt idx="114">
                  <c:v>0.0480410083160083</c:v>
                </c:pt>
                <c:pt idx="115">
                  <c:v>0.048093659043659</c:v>
                </c:pt>
                <c:pt idx="116">
                  <c:v>0.0482144490644491</c:v>
                </c:pt>
                <c:pt idx="117">
                  <c:v>0.0488371621621622</c:v>
                </c:pt>
                <c:pt idx="118">
                  <c:v>0.0488794178794179</c:v>
                </c:pt>
                <c:pt idx="119">
                  <c:v>0.0506972972972973</c:v>
                </c:pt>
                <c:pt idx="120">
                  <c:v>0.0511030665280665</c:v>
                </c:pt>
                <c:pt idx="121">
                  <c:v>0.0520205301455302</c:v>
                </c:pt>
                <c:pt idx="122">
                  <c:v>0.0524122661122661</c:v>
                </c:pt>
                <c:pt idx="123">
                  <c:v>0.0527231288981289</c:v>
                </c:pt>
                <c:pt idx="124">
                  <c:v>0.052785498960499</c:v>
                </c:pt>
                <c:pt idx="125">
                  <c:v>0.0529519230769231</c:v>
                </c:pt>
                <c:pt idx="126">
                  <c:v>0.0529963097713098</c:v>
                </c:pt>
                <c:pt idx="127">
                  <c:v>0.0534357588357589</c:v>
                </c:pt>
                <c:pt idx="128">
                  <c:v>0.0535366943866944</c:v>
                </c:pt>
                <c:pt idx="129">
                  <c:v>0.053641683991684</c:v>
                </c:pt>
                <c:pt idx="130">
                  <c:v>0.0545546777546778</c:v>
                </c:pt>
                <c:pt idx="131">
                  <c:v>0.0550233887733888</c:v>
                </c:pt>
                <c:pt idx="132">
                  <c:v>0.0552576923076923</c:v>
                </c:pt>
                <c:pt idx="133">
                  <c:v>0.0555579521829522</c:v>
                </c:pt>
                <c:pt idx="134">
                  <c:v>0.0569674116424117</c:v>
                </c:pt>
                <c:pt idx="135">
                  <c:v>0.0571919958419959</c:v>
                </c:pt>
                <c:pt idx="136">
                  <c:v>0.0575745841995842</c:v>
                </c:pt>
                <c:pt idx="137">
                  <c:v>0.0579067047817048</c:v>
                </c:pt>
                <c:pt idx="138">
                  <c:v>0.0582114864864865</c:v>
                </c:pt>
                <c:pt idx="139">
                  <c:v>0.0585834719334719</c:v>
                </c:pt>
                <c:pt idx="140">
                  <c:v>0.0589941268191268</c:v>
                </c:pt>
                <c:pt idx="141">
                  <c:v>0.0597793139293139</c:v>
                </c:pt>
                <c:pt idx="142">
                  <c:v>0.0603684511434511</c:v>
                </c:pt>
                <c:pt idx="143">
                  <c:v>0.0605671517671518</c:v>
                </c:pt>
                <c:pt idx="144">
                  <c:v>0.0608358627858628</c:v>
                </c:pt>
                <c:pt idx="145">
                  <c:v>0.0613143451143451</c:v>
                </c:pt>
                <c:pt idx="146">
                  <c:v>0.0630305613305613</c:v>
                </c:pt>
                <c:pt idx="147">
                  <c:v>0.0635435550935551</c:v>
                </c:pt>
                <c:pt idx="148">
                  <c:v>0.0639538461538462</c:v>
                </c:pt>
                <c:pt idx="149">
                  <c:v>0.064050103950104</c:v>
                </c:pt>
                <c:pt idx="150">
                  <c:v>0.0659290020790021</c:v>
                </c:pt>
                <c:pt idx="151">
                  <c:v>0.0661658004158004</c:v>
                </c:pt>
                <c:pt idx="152">
                  <c:v>0.0662929313929314</c:v>
                </c:pt>
                <c:pt idx="153">
                  <c:v>0.0671899168399169</c:v>
                </c:pt>
                <c:pt idx="154">
                  <c:v>0.0675507796257796</c:v>
                </c:pt>
                <c:pt idx="155">
                  <c:v>0.0688279625779626</c:v>
                </c:pt>
                <c:pt idx="156">
                  <c:v>0.069612577962578</c:v>
                </c:pt>
                <c:pt idx="157">
                  <c:v>0.0723399688149688</c:v>
                </c:pt>
                <c:pt idx="158">
                  <c:v>0.0737472972972973</c:v>
                </c:pt>
                <c:pt idx="159">
                  <c:v>0.0739094594594595</c:v>
                </c:pt>
                <c:pt idx="160">
                  <c:v>0.0744279106029106</c:v>
                </c:pt>
                <c:pt idx="161">
                  <c:v>0.0745423596673597</c:v>
                </c:pt>
                <c:pt idx="162">
                  <c:v>0.0753574324324324</c:v>
                </c:pt>
                <c:pt idx="163">
                  <c:v>0.0754571725571726</c:v>
                </c:pt>
                <c:pt idx="164">
                  <c:v>0.0756943866943867</c:v>
                </c:pt>
                <c:pt idx="165">
                  <c:v>0.0758508316008316</c:v>
                </c:pt>
                <c:pt idx="166">
                  <c:v>0.0760871621621622</c:v>
                </c:pt>
                <c:pt idx="167">
                  <c:v>0.0761196985446986</c:v>
                </c:pt>
                <c:pt idx="168">
                  <c:v>0.0766282744282744</c:v>
                </c:pt>
                <c:pt idx="169">
                  <c:v>0.0771030665280666</c:v>
                </c:pt>
                <c:pt idx="170">
                  <c:v>0.0771053534303535</c:v>
                </c:pt>
                <c:pt idx="171">
                  <c:v>0.0774858627858628</c:v>
                </c:pt>
                <c:pt idx="172">
                  <c:v>0.0789823804573805</c:v>
                </c:pt>
                <c:pt idx="173">
                  <c:v>0.079508367983368</c:v>
                </c:pt>
                <c:pt idx="174">
                  <c:v>0.0804161122661123</c:v>
                </c:pt>
                <c:pt idx="175">
                  <c:v>0.0807839916839917</c:v>
                </c:pt>
                <c:pt idx="176">
                  <c:v>0.0822540020790021</c:v>
                </c:pt>
                <c:pt idx="177">
                  <c:v>0.0833574324324325</c:v>
                </c:pt>
                <c:pt idx="178">
                  <c:v>0.0841304573804574</c:v>
                </c:pt>
                <c:pt idx="179">
                  <c:v>0.0850118503118503</c:v>
                </c:pt>
                <c:pt idx="180">
                  <c:v>0.0850768191268191</c:v>
                </c:pt>
                <c:pt idx="181">
                  <c:v>0.0855411642411642</c:v>
                </c:pt>
                <c:pt idx="182">
                  <c:v>0.0860218814968815</c:v>
                </c:pt>
                <c:pt idx="183">
                  <c:v>0.0868379417879418</c:v>
                </c:pt>
                <c:pt idx="184">
                  <c:v>0.0870555613305614</c:v>
                </c:pt>
                <c:pt idx="185">
                  <c:v>0.0881176195426195</c:v>
                </c:pt>
                <c:pt idx="186">
                  <c:v>0.0891406964656965</c:v>
                </c:pt>
                <c:pt idx="187">
                  <c:v>0.0904683471933472</c:v>
                </c:pt>
                <c:pt idx="188">
                  <c:v>0.0906945945945946</c:v>
                </c:pt>
                <c:pt idx="189">
                  <c:v>0.09241262993763</c:v>
                </c:pt>
                <c:pt idx="190">
                  <c:v>0.0924976091476092</c:v>
                </c:pt>
                <c:pt idx="191">
                  <c:v>0.0930934511434512</c:v>
                </c:pt>
                <c:pt idx="192">
                  <c:v>0.0945532744282744</c:v>
                </c:pt>
                <c:pt idx="193">
                  <c:v>0.0951233887733888</c:v>
                </c:pt>
                <c:pt idx="194">
                  <c:v>0.0954581081081081</c:v>
                </c:pt>
                <c:pt idx="195">
                  <c:v>0.0959912681912682</c:v>
                </c:pt>
                <c:pt idx="196">
                  <c:v>0.0961348752598753</c:v>
                </c:pt>
                <c:pt idx="197">
                  <c:v>0.097414656964657</c:v>
                </c:pt>
                <c:pt idx="198">
                  <c:v>0.0979141372141372</c:v>
                </c:pt>
                <c:pt idx="199">
                  <c:v>0.0980275987525988</c:v>
                </c:pt>
                <c:pt idx="200">
                  <c:v>0.100881652806653</c:v>
                </c:pt>
                <c:pt idx="201">
                  <c:v>0.101329365904366</c:v>
                </c:pt>
                <c:pt idx="202">
                  <c:v>0.1014920997921</c:v>
                </c:pt>
                <c:pt idx="203">
                  <c:v>0.10226340956341</c:v>
                </c:pt>
                <c:pt idx="204">
                  <c:v>0.102590228690229</c:v>
                </c:pt>
                <c:pt idx="205">
                  <c:v>0.102687162162162</c:v>
                </c:pt>
                <c:pt idx="206">
                  <c:v>0.10277603950104</c:v>
                </c:pt>
                <c:pt idx="207">
                  <c:v>0.103124272349272</c:v>
                </c:pt>
                <c:pt idx="208">
                  <c:v>0.103547713097713</c:v>
                </c:pt>
                <c:pt idx="209">
                  <c:v>0.103975467775468</c:v>
                </c:pt>
                <c:pt idx="210">
                  <c:v>0.104070686070686</c:v>
                </c:pt>
                <c:pt idx="211">
                  <c:v>0.104578118503119</c:v>
                </c:pt>
                <c:pt idx="212">
                  <c:v>0.106376663201663</c:v>
                </c:pt>
                <c:pt idx="213">
                  <c:v>0.106878898128898</c:v>
                </c:pt>
                <c:pt idx="214">
                  <c:v>0.108766943866944</c:v>
                </c:pt>
                <c:pt idx="215">
                  <c:v>0.108998596673597</c:v>
                </c:pt>
                <c:pt idx="216">
                  <c:v>0.109547713097713</c:v>
                </c:pt>
                <c:pt idx="217">
                  <c:v>0.111450675675676</c:v>
                </c:pt>
                <c:pt idx="218">
                  <c:v>0.111706185031185</c:v>
                </c:pt>
                <c:pt idx="219">
                  <c:v>0.112972401247401</c:v>
                </c:pt>
                <c:pt idx="220">
                  <c:v>0.112998596673597</c:v>
                </c:pt>
                <c:pt idx="221">
                  <c:v>0.11347448024948</c:v>
                </c:pt>
                <c:pt idx="222">
                  <c:v>0.115277182952183</c:v>
                </c:pt>
                <c:pt idx="223">
                  <c:v>0.115543243243243</c:v>
                </c:pt>
                <c:pt idx="224">
                  <c:v>0.117340852390852</c:v>
                </c:pt>
                <c:pt idx="225">
                  <c:v>0.118119178794179</c:v>
                </c:pt>
                <c:pt idx="226">
                  <c:v>0.118568451143451</c:v>
                </c:pt>
                <c:pt idx="227">
                  <c:v>0.118752079002079</c:v>
                </c:pt>
                <c:pt idx="228">
                  <c:v>0.119049688149688</c:v>
                </c:pt>
                <c:pt idx="229">
                  <c:v>0.120041787941788</c:v>
                </c:pt>
                <c:pt idx="230">
                  <c:v>0.120190332640333</c:v>
                </c:pt>
                <c:pt idx="231">
                  <c:v>0.120210395010395</c:v>
                </c:pt>
                <c:pt idx="232">
                  <c:v>0.120618866943867</c:v>
                </c:pt>
                <c:pt idx="233">
                  <c:v>0.120966891891892</c:v>
                </c:pt>
                <c:pt idx="234">
                  <c:v>0.12102001039501</c:v>
                </c:pt>
                <c:pt idx="235">
                  <c:v>0.121676247401247</c:v>
                </c:pt>
                <c:pt idx="236">
                  <c:v>0.121810498960499</c:v>
                </c:pt>
                <c:pt idx="237">
                  <c:v>0.122163201663202</c:v>
                </c:pt>
                <c:pt idx="238">
                  <c:v>0.12245051975052</c:v>
                </c:pt>
                <c:pt idx="239">
                  <c:v>0.122799948024948</c:v>
                </c:pt>
                <c:pt idx="240">
                  <c:v>0.123466008316008</c:v>
                </c:pt>
                <c:pt idx="241">
                  <c:v>0.124426611226611</c:v>
                </c:pt>
                <c:pt idx="242">
                  <c:v>0.125055717255717</c:v>
                </c:pt>
                <c:pt idx="243">
                  <c:v>0.125085343035343</c:v>
                </c:pt>
                <c:pt idx="244">
                  <c:v>0.126973024948025</c:v>
                </c:pt>
                <c:pt idx="245">
                  <c:v>0.129292307692308</c:v>
                </c:pt>
                <c:pt idx="246">
                  <c:v>0.131452806652807</c:v>
                </c:pt>
                <c:pt idx="247">
                  <c:v>0.131457172557173</c:v>
                </c:pt>
                <c:pt idx="248">
                  <c:v>0.132173232848233</c:v>
                </c:pt>
                <c:pt idx="249">
                  <c:v>0.132794646569647</c:v>
                </c:pt>
                <c:pt idx="250">
                  <c:v>0.1329841995842</c:v>
                </c:pt>
                <c:pt idx="251">
                  <c:v>0.133113565488565</c:v>
                </c:pt>
                <c:pt idx="252">
                  <c:v>0.133251819126819</c:v>
                </c:pt>
                <c:pt idx="253">
                  <c:v>0.133481340956341</c:v>
                </c:pt>
                <c:pt idx="254">
                  <c:v>0.133970945945946</c:v>
                </c:pt>
                <c:pt idx="255">
                  <c:v>0.137389345114345</c:v>
                </c:pt>
                <c:pt idx="256">
                  <c:v>0.139695322245322</c:v>
                </c:pt>
                <c:pt idx="257">
                  <c:v>0.140953794178794</c:v>
                </c:pt>
                <c:pt idx="258">
                  <c:v>0.141190072765073</c:v>
                </c:pt>
                <c:pt idx="259">
                  <c:v>0.142542931392931</c:v>
                </c:pt>
                <c:pt idx="260">
                  <c:v>0.14305420997921</c:v>
                </c:pt>
                <c:pt idx="261">
                  <c:v>0.143147141372141</c:v>
                </c:pt>
                <c:pt idx="262">
                  <c:v>0.143178014553015</c:v>
                </c:pt>
                <c:pt idx="263">
                  <c:v>0.143362162162162</c:v>
                </c:pt>
                <c:pt idx="264">
                  <c:v>0.143637837837838</c:v>
                </c:pt>
                <c:pt idx="265">
                  <c:v>0.14382946985447</c:v>
                </c:pt>
                <c:pt idx="266">
                  <c:v>0.144672089397089</c:v>
                </c:pt>
                <c:pt idx="267">
                  <c:v>0.145532796257796</c:v>
                </c:pt>
                <c:pt idx="268">
                  <c:v>0.145860343035343</c:v>
                </c:pt>
                <c:pt idx="269">
                  <c:v>0.150763721413721</c:v>
                </c:pt>
                <c:pt idx="270">
                  <c:v>0.151533887733888</c:v>
                </c:pt>
                <c:pt idx="271">
                  <c:v>0.151710083160083</c:v>
                </c:pt>
                <c:pt idx="272">
                  <c:v>0.152273388773389</c:v>
                </c:pt>
                <c:pt idx="273">
                  <c:v>0.152395478170478</c:v>
                </c:pt>
                <c:pt idx="274">
                  <c:v>0.153281029106029</c:v>
                </c:pt>
                <c:pt idx="275">
                  <c:v>0.15506340956341</c:v>
                </c:pt>
                <c:pt idx="276">
                  <c:v>0.155323960498961</c:v>
                </c:pt>
                <c:pt idx="277">
                  <c:v>0.155497557172557</c:v>
                </c:pt>
                <c:pt idx="278">
                  <c:v>0.157077598752599</c:v>
                </c:pt>
                <c:pt idx="279">
                  <c:v>0.157384875259875</c:v>
                </c:pt>
                <c:pt idx="280">
                  <c:v>0.158211174636175</c:v>
                </c:pt>
                <c:pt idx="281">
                  <c:v>0.159114708939709</c:v>
                </c:pt>
                <c:pt idx="282">
                  <c:v>0.15946237006237</c:v>
                </c:pt>
                <c:pt idx="283">
                  <c:v>0.161836486486487</c:v>
                </c:pt>
                <c:pt idx="284">
                  <c:v>0.162864501039501</c:v>
                </c:pt>
                <c:pt idx="285">
                  <c:v>0.163869698544699</c:v>
                </c:pt>
                <c:pt idx="286">
                  <c:v>0.164686642411642</c:v>
                </c:pt>
                <c:pt idx="287">
                  <c:v>0.165125883575884</c:v>
                </c:pt>
                <c:pt idx="288">
                  <c:v>0.165524376299376</c:v>
                </c:pt>
                <c:pt idx="289">
                  <c:v>0.165758471933472</c:v>
                </c:pt>
                <c:pt idx="290">
                  <c:v>0.167232484407484</c:v>
                </c:pt>
                <c:pt idx="291">
                  <c:v>0.167412837837838</c:v>
                </c:pt>
                <c:pt idx="292">
                  <c:v>0.167604158004158</c:v>
                </c:pt>
                <c:pt idx="293">
                  <c:v>0.167825051975052</c:v>
                </c:pt>
                <c:pt idx="294">
                  <c:v>0.169482952182952</c:v>
                </c:pt>
                <c:pt idx="295">
                  <c:v>0.170189968814969</c:v>
                </c:pt>
                <c:pt idx="296">
                  <c:v>0.175328118503119</c:v>
                </c:pt>
                <c:pt idx="297">
                  <c:v>0.176239916839917</c:v>
                </c:pt>
                <c:pt idx="298">
                  <c:v>0.177528482328482</c:v>
                </c:pt>
                <c:pt idx="299">
                  <c:v>0.17801632016632</c:v>
                </c:pt>
                <c:pt idx="300">
                  <c:v>0.178349636174636</c:v>
                </c:pt>
                <c:pt idx="301">
                  <c:v>0.181718918918919</c:v>
                </c:pt>
                <c:pt idx="302">
                  <c:v>0.18312448024948</c:v>
                </c:pt>
                <c:pt idx="303">
                  <c:v>0.184574168399168</c:v>
                </c:pt>
                <c:pt idx="304">
                  <c:v>0.186720218295218</c:v>
                </c:pt>
                <c:pt idx="305">
                  <c:v>0.187566476091476</c:v>
                </c:pt>
                <c:pt idx="306">
                  <c:v>0.189994178794179</c:v>
                </c:pt>
                <c:pt idx="307">
                  <c:v>0.190222661122661</c:v>
                </c:pt>
                <c:pt idx="308">
                  <c:v>0.190343399168399</c:v>
                </c:pt>
                <c:pt idx="309">
                  <c:v>0.190675883575884</c:v>
                </c:pt>
                <c:pt idx="310">
                  <c:v>0.191865540540541</c:v>
                </c:pt>
                <c:pt idx="311">
                  <c:v>0.192435446985447</c:v>
                </c:pt>
                <c:pt idx="312">
                  <c:v>0.193522453222453</c:v>
                </c:pt>
                <c:pt idx="313">
                  <c:v>0.193988825363825</c:v>
                </c:pt>
                <c:pt idx="314">
                  <c:v>0.194829417879418</c:v>
                </c:pt>
                <c:pt idx="315">
                  <c:v>0.196237058212058</c:v>
                </c:pt>
                <c:pt idx="316">
                  <c:v>0.199029365904366</c:v>
                </c:pt>
                <c:pt idx="317">
                  <c:v>0.199307536382536</c:v>
                </c:pt>
                <c:pt idx="318">
                  <c:v>0.20024261954262</c:v>
                </c:pt>
                <c:pt idx="319">
                  <c:v>0.200339916839917</c:v>
                </c:pt>
                <c:pt idx="320">
                  <c:v>0.20051683991684</c:v>
                </c:pt>
                <c:pt idx="321">
                  <c:v>0.201967307692308</c:v>
                </c:pt>
                <c:pt idx="322">
                  <c:v>0.20271340956341</c:v>
                </c:pt>
                <c:pt idx="323">
                  <c:v>0.205570426195426</c:v>
                </c:pt>
                <c:pt idx="324">
                  <c:v>0.20647998960499</c:v>
                </c:pt>
                <c:pt idx="325">
                  <c:v>0.206599948024948</c:v>
                </c:pt>
                <c:pt idx="326">
                  <c:v>0.21089579002079</c:v>
                </c:pt>
                <c:pt idx="327">
                  <c:v>0.211252338877339</c:v>
                </c:pt>
                <c:pt idx="328">
                  <c:v>0.213384355509356</c:v>
                </c:pt>
                <c:pt idx="329">
                  <c:v>0.214240176715177</c:v>
                </c:pt>
                <c:pt idx="330">
                  <c:v>0.214327702702703</c:v>
                </c:pt>
                <c:pt idx="331">
                  <c:v>0.215675363825364</c:v>
                </c:pt>
                <c:pt idx="332">
                  <c:v>0.216079261954262</c:v>
                </c:pt>
                <c:pt idx="333">
                  <c:v>0.216711018711019</c:v>
                </c:pt>
                <c:pt idx="334">
                  <c:v>0.218334303534304</c:v>
                </c:pt>
                <c:pt idx="335">
                  <c:v>0.218362993762994</c:v>
                </c:pt>
                <c:pt idx="336">
                  <c:v>0.218840956340956</c:v>
                </c:pt>
                <c:pt idx="337">
                  <c:v>0.221224948024948</c:v>
                </c:pt>
                <c:pt idx="338">
                  <c:v>0.221283523908524</c:v>
                </c:pt>
                <c:pt idx="339">
                  <c:v>0.22166159043659</c:v>
                </c:pt>
                <c:pt idx="340">
                  <c:v>0.222439812889813</c:v>
                </c:pt>
                <c:pt idx="341">
                  <c:v>0.22344630977131</c:v>
                </c:pt>
                <c:pt idx="342">
                  <c:v>0.224287993762994</c:v>
                </c:pt>
                <c:pt idx="343">
                  <c:v>0.224376247401247</c:v>
                </c:pt>
                <c:pt idx="344">
                  <c:v>0.225047920997921</c:v>
                </c:pt>
                <c:pt idx="345">
                  <c:v>0.22518788981289</c:v>
                </c:pt>
                <c:pt idx="346">
                  <c:v>0.225764968814969</c:v>
                </c:pt>
                <c:pt idx="347">
                  <c:v>0.225936746361746</c:v>
                </c:pt>
                <c:pt idx="348">
                  <c:v>0.226354833679834</c:v>
                </c:pt>
                <c:pt idx="349">
                  <c:v>0.227114708939709</c:v>
                </c:pt>
                <c:pt idx="350">
                  <c:v>0.227232224532225</c:v>
                </c:pt>
                <c:pt idx="351">
                  <c:v>0.229096881496882</c:v>
                </c:pt>
                <c:pt idx="352">
                  <c:v>0.229884511434511</c:v>
                </c:pt>
                <c:pt idx="353">
                  <c:v>0.230679521829522</c:v>
                </c:pt>
                <c:pt idx="354">
                  <c:v>0.231694854469855</c:v>
                </c:pt>
                <c:pt idx="355">
                  <c:v>0.232856600831601</c:v>
                </c:pt>
                <c:pt idx="356">
                  <c:v>0.235717567567568</c:v>
                </c:pt>
                <c:pt idx="357">
                  <c:v>0.23768840956341</c:v>
                </c:pt>
                <c:pt idx="358">
                  <c:v>0.238481600831601</c:v>
                </c:pt>
                <c:pt idx="359">
                  <c:v>0.238746413721414</c:v>
                </c:pt>
                <c:pt idx="360">
                  <c:v>0.241191008316008</c:v>
                </c:pt>
                <c:pt idx="361">
                  <c:v>0.243271933471934</c:v>
                </c:pt>
                <c:pt idx="362">
                  <c:v>0.244680977130977</c:v>
                </c:pt>
                <c:pt idx="363">
                  <c:v>0.245139293139293</c:v>
                </c:pt>
                <c:pt idx="364">
                  <c:v>0.246160343035343</c:v>
                </c:pt>
                <c:pt idx="365">
                  <c:v>0.248767983367983</c:v>
                </c:pt>
                <c:pt idx="366">
                  <c:v>0.251518295218295</c:v>
                </c:pt>
                <c:pt idx="367">
                  <c:v>0.253156392931393</c:v>
                </c:pt>
                <c:pt idx="368">
                  <c:v>0.254605041580042</c:v>
                </c:pt>
                <c:pt idx="369">
                  <c:v>0.255748544698545</c:v>
                </c:pt>
                <c:pt idx="370">
                  <c:v>0.257217775467775</c:v>
                </c:pt>
                <c:pt idx="371">
                  <c:v>0.257232692307692</c:v>
                </c:pt>
                <c:pt idx="372">
                  <c:v>0.257374792099792</c:v>
                </c:pt>
                <c:pt idx="373">
                  <c:v>0.258935758835759</c:v>
                </c:pt>
                <c:pt idx="374">
                  <c:v>0.260927598752599</c:v>
                </c:pt>
                <c:pt idx="375">
                  <c:v>0.261320114345114</c:v>
                </c:pt>
                <c:pt idx="376">
                  <c:v>0.263929573804574</c:v>
                </c:pt>
                <c:pt idx="377">
                  <c:v>0.264995634095634</c:v>
                </c:pt>
                <c:pt idx="378">
                  <c:v>0.26682603950104</c:v>
                </c:pt>
                <c:pt idx="379">
                  <c:v>0.26720816008316</c:v>
                </c:pt>
                <c:pt idx="380">
                  <c:v>0.268087318087318</c:v>
                </c:pt>
                <c:pt idx="381">
                  <c:v>0.269328378378378</c:v>
                </c:pt>
                <c:pt idx="382">
                  <c:v>0.269841112266112</c:v>
                </c:pt>
                <c:pt idx="383">
                  <c:v>0.273308264033264</c:v>
                </c:pt>
                <c:pt idx="384">
                  <c:v>0.274076091476091</c:v>
                </c:pt>
                <c:pt idx="385">
                  <c:v>0.27412156964657</c:v>
                </c:pt>
                <c:pt idx="386">
                  <c:v>0.275041216216216</c:v>
                </c:pt>
                <c:pt idx="387">
                  <c:v>0.275833523908524</c:v>
                </c:pt>
                <c:pt idx="388">
                  <c:v>0.276060343035343</c:v>
                </c:pt>
                <c:pt idx="389">
                  <c:v>0.276343814968815</c:v>
                </c:pt>
                <c:pt idx="390">
                  <c:v>0.276942411642412</c:v>
                </c:pt>
                <c:pt idx="391">
                  <c:v>0.278436694386694</c:v>
                </c:pt>
                <c:pt idx="392">
                  <c:v>0.27853445945946</c:v>
                </c:pt>
                <c:pt idx="393">
                  <c:v>0.279171933471934</c:v>
                </c:pt>
                <c:pt idx="394">
                  <c:v>0.279543866943867</c:v>
                </c:pt>
                <c:pt idx="395">
                  <c:v>0.287519802494803</c:v>
                </c:pt>
                <c:pt idx="396">
                  <c:v>0.289831185031185</c:v>
                </c:pt>
                <c:pt idx="397">
                  <c:v>0.290423752598753</c:v>
                </c:pt>
                <c:pt idx="398">
                  <c:v>0.290982328482329</c:v>
                </c:pt>
                <c:pt idx="399">
                  <c:v>0.292215280665281</c:v>
                </c:pt>
                <c:pt idx="400">
                  <c:v>0.292690228690229</c:v>
                </c:pt>
                <c:pt idx="401">
                  <c:v>0.294232380457381</c:v>
                </c:pt>
                <c:pt idx="402">
                  <c:v>0.295599584199584</c:v>
                </c:pt>
                <c:pt idx="403">
                  <c:v>0.297400311850312</c:v>
                </c:pt>
                <c:pt idx="404">
                  <c:v>0.298075623700624</c:v>
                </c:pt>
                <c:pt idx="405">
                  <c:v>0.298588461538462</c:v>
                </c:pt>
                <c:pt idx="406">
                  <c:v>0.302199844074844</c:v>
                </c:pt>
                <c:pt idx="407">
                  <c:v>0.304748648648649</c:v>
                </c:pt>
                <c:pt idx="408">
                  <c:v>0.306573024948025</c:v>
                </c:pt>
                <c:pt idx="409">
                  <c:v>0.310316943866944</c:v>
                </c:pt>
                <c:pt idx="410">
                  <c:v>0.313690748440749</c:v>
                </c:pt>
                <c:pt idx="411">
                  <c:v>0.313751507276507</c:v>
                </c:pt>
                <c:pt idx="412">
                  <c:v>0.314248752598753</c:v>
                </c:pt>
                <c:pt idx="413">
                  <c:v>0.31442603950104</c:v>
                </c:pt>
                <c:pt idx="414">
                  <c:v>0.314645374220374</c:v>
                </c:pt>
                <c:pt idx="415">
                  <c:v>0.315733264033264</c:v>
                </c:pt>
                <c:pt idx="416">
                  <c:v>0.316923908523909</c:v>
                </c:pt>
                <c:pt idx="417">
                  <c:v>0.316943243243243</c:v>
                </c:pt>
                <c:pt idx="418">
                  <c:v>0.317095166320166</c:v>
                </c:pt>
                <c:pt idx="419">
                  <c:v>0.317750987525988</c:v>
                </c:pt>
                <c:pt idx="420">
                  <c:v>0.318024376299376</c:v>
                </c:pt>
                <c:pt idx="421">
                  <c:v>0.319289812889813</c:v>
                </c:pt>
                <c:pt idx="422">
                  <c:v>0.319669282744283</c:v>
                </c:pt>
                <c:pt idx="423">
                  <c:v>0.324471881496882</c:v>
                </c:pt>
                <c:pt idx="424">
                  <c:v>0.32474106029106</c:v>
                </c:pt>
                <c:pt idx="425">
                  <c:v>0.326093243243243</c:v>
                </c:pt>
                <c:pt idx="426">
                  <c:v>0.326554106029106</c:v>
                </c:pt>
                <c:pt idx="427">
                  <c:v>0.329129937629938</c:v>
                </c:pt>
                <c:pt idx="428">
                  <c:v>0.329212058212058</c:v>
                </c:pt>
                <c:pt idx="429">
                  <c:v>0.332125883575884</c:v>
                </c:pt>
                <c:pt idx="430">
                  <c:v>0.33471787941788</c:v>
                </c:pt>
                <c:pt idx="431">
                  <c:v>0.33568341995842</c:v>
                </c:pt>
                <c:pt idx="432">
                  <c:v>0.33585446985447</c:v>
                </c:pt>
                <c:pt idx="433">
                  <c:v>0.339444334719335</c:v>
                </c:pt>
                <c:pt idx="434">
                  <c:v>0.340722245322245</c:v>
                </c:pt>
                <c:pt idx="435">
                  <c:v>0.341492879417879</c:v>
                </c:pt>
                <c:pt idx="436">
                  <c:v>0.341635914760915</c:v>
                </c:pt>
                <c:pt idx="437">
                  <c:v>0.345203794178794</c:v>
                </c:pt>
                <c:pt idx="438">
                  <c:v>0.345592515592516</c:v>
                </c:pt>
                <c:pt idx="439">
                  <c:v>0.346843711018711</c:v>
                </c:pt>
                <c:pt idx="440">
                  <c:v>0.34857079002079</c:v>
                </c:pt>
                <c:pt idx="441">
                  <c:v>0.348586954261954</c:v>
                </c:pt>
                <c:pt idx="442">
                  <c:v>0.348665748440749</c:v>
                </c:pt>
                <c:pt idx="443">
                  <c:v>0.348687785862786</c:v>
                </c:pt>
                <c:pt idx="444">
                  <c:v>0.350320686070686</c:v>
                </c:pt>
                <c:pt idx="445">
                  <c:v>0.351039293139293</c:v>
                </c:pt>
                <c:pt idx="446">
                  <c:v>0.352189864864865</c:v>
                </c:pt>
                <c:pt idx="447">
                  <c:v>0.356513201663202</c:v>
                </c:pt>
                <c:pt idx="448">
                  <c:v>0.358819698544699</c:v>
                </c:pt>
                <c:pt idx="449">
                  <c:v>0.361502702702703</c:v>
                </c:pt>
                <c:pt idx="450">
                  <c:v>0.363828222453223</c:v>
                </c:pt>
                <c:pt idx="451">
                  <c:v>0.365994958419958</c:v>
                </c:pt>
                <c:pt idx="452">
                  <c:v>0.366484511434512</c:v>
                </c:pt>
                <c:pt idx="453">
                  <c:v>0.366799636174636</c:v>
                </c:pt>
                <c:pt idx="454">
                  <c:v>0.368215540540541</c:v>
                </c:pt>
                <c:pt idx="455">
                  <c:v>0.368347349272349</c:v>
                </c:pt>
                <c:pt idx="456">
                  <c:v>0.369131340956341</c:v>
                </c:pt>
                <c:pt idx="457">
                  <c:v>0.37323316008316</c:v>
                </c:pt>
                <c:pt idx="458">
                  <c:v>0.374086954261954</c:v>
                </c:pt>
                <c:pt idx="459">
                  <c:v>0.376527027027027</c:v>
                </c:pt>
                <c:pt idx="460">
                  <c:v>0.376820841995842</c:v>
                </c:pt>
                <c:pt idx="461">
                  <c:v>0.377178326403326</c:v>
                </c:pt>
                <c:pt idx="462">
                  <c:v>0.37753685031185</c:v>
                </c:pt>
                <c:pt idx="463">
                  <c:v>0.378136486486487</c:v>
                </c:pt>
                <c:pt idx="464">
                  <c:v>0.379593451143451</c:v>
                </c:pt>
                <c:pt idx="465">
                  <c:v>0.387745945945946</c:v>
                </c:pt>
                <c:pt idx="466">
                  <c:v>0.38880816008316</c:v>
                </c:pt>
                <c:pt idx="467">
                  <c:v>0.388883835758836</c:v>
                </c:pt>
                <c:pt idx="468">
                  <c:v>0.38940103950104</c:v>
                </c:pt>
                <c:pt idx="469">
                  <c:v>0.389871257796258</c:v>
                </c:pt>
                <c:pt idx="470">
                  <c:v>0.390174844074844</c:v>
                </c:pt>
                <c:pt idx="471">
                  <c:v>0.390456237006237</c:v>
                </c:pt>
                <c:pt idx="472">
                  <c:v>0.395291112266112</c:v>
                </c:pt>
                <c:pt idx="473">
                  <c:v>0.396819490644491</c:v>
                </c:pt>
                <c:pt idx="474">
                  <c:v>0.397873544698545</c:v>
                </c:pt>
                <c:pt idx="475">
                  <c:v>0.399006652806653</c:v>
                </c:pt>
                <c:pt idx="476">
                  <c:v>0.400911122661123</c:v>
                </c:pt>
                <c:pt idx="477">
                  <c:v>0.401151871101871</c:v>
                </c:pt>
                <c:pt idx="478">
                  <c:v>0.404154625779626</c:v>
                </c:pt>
                <c:pt idx="479">
                  <c:v>0.404456600831601</c:v>
                </c:pt>
                <c:pt idx="480">
                  <c:v>0.404699012474013</c:v>
                </c:pt>
                <c:pt idx="481">
                  <c:v>0.407448024948025</c:v>
                </c:pt>
                <c:pt idx="482">
                  <c:v>0.407473492723493</c:v>
                </c:pt>
                <c:pt idx="483">
                  <c:v>0.40812448024948</c:v>
                </c:pt>
                <c:pt idx="484">
                  <c:v>0.410420893970894</c:v>
                </c:pt>
                <c:pt idx="485">
                  <c:v>0.410539449064449</c:v>
                </c:pt>
                <c:pt idx="486">
                  <c:v>0.41380764033264</c:v>
                </c:pt>
                <c:pt idx="487">
                  <c:v>0.417840748440749</c:v>
                </c:pt>
                <c:pt idx="488">
                  <c:v>0.418249948024948</c:v>
                </c:pt>
                <c:pt idx="489">
                  <c:v>0.423048284823285</c:v>
                </c:pt>
                <c:pt idx="490">
                  <c:v>0.426207276507277</c:v>
                </c:pt>
                <c:pt idx="491">
                  <c:v>0.426917671517672</c:v>
                </c:pt>
                <c:pt idx="492">
                  <c:v>0.429422817047817</c:v>
                </c:pt>
                <c:pt idx="493">
                  <c:v>0.429618243243243</c:v>
                </c:pt>
                <c:pt idx="494">
                  <c:v>0.431149064449065</c:v>
                </c:pt>
                <c:pt idx="495">
                  <c:v>0.43188659043659</c:v>
                </c:pt>
                <c:pt idx="496">
                  <c:v>0.438712474012474</c:v>
                </c:pt>
                <c:pt idx="497">
                  <c:v>0.439137525987526</c:v>
                </c:pt>
                <c:pt idx="498">
                  <c:v>0.44049106029106</c:v>
                </c:pt>
                <c:pt idx="499">
                  <c:v>0.443039604989605</c:v>
                </c:pt>
                <c:pt idx="500">
                  <c:v>0.446003638253638</c:v>
                </c:pt>
                <c:pt idx="501">
                  <c:v>0.446456133056133</c:v>
                </c:pt>
                <c:pt idx="502">
                  <c:v>0.450255769230769</c:v>
                </c:pt>
                <c:pt idx="503">
                  <c:v>0.45289106029106</c:v>
                </c:pt>
                <c:pt idx="504">
                  <c:v>0.455237733887734</c:v>
                </c:pt>
                <c:pt idx="505">
                  <c:v>0.457343347193347</c:v>
                </c:pt>
                <c:pt idx="506">
                  <c:v>0.458203222453223</c:v>
                </c:pt>
                <c:pt idx="507">
                  <c:v>0.459398440748441</c:v>
                </c:pt>
                <c:pt idx="508">
                  <c:v>0.459410966735967</c:v>
                </c:pt>
                <c:pt idx="509">
                  <c:v>0.459654573804574</c:v>
                </c:pt>
                <c:pt idx="510">
                  <c:v>0.460184771309771</c:v>
                </c:pt>
                <c:pt idx="511">
                  <c:v>0.460228586278586</c:v>
                </c:pt>
                <c:pt idx="512">
                  <c:v>0.460398648648649</c:v>
                </c:pt>
                <c:pt idx="513">
                  <c:v>0.463350311850312</c:v>
                </c:pt>
                <c:pt idx="514">
                  <c:v>0.463693866943867</c:v>
                </c:pt>
                <c:pt idx="515">
                  <c:v>0.463932952182952</c:v>
                </c:pt>
                <c:pt idx="516">
                  <c:v>0.464410083160083</c:v>
                </c:pt>
                <c:pt idx="517">
                  <c:v>0.464501559251559</c:v>
                </c:pt>
                <c:pt idx="518">
                  <c:v>0.469018711018711</c:v>
                </c:pt>
                <c:pt idx="519">
                  <c:v>0.476556652806653</c:v>
                </c:pt>
                <c:pt idx="520">
                  <c:v>0.478540540540541</c:v>
                </c:pt>
                <c:pt idx="521">
                  <c:v>0.48310446985447</c:v>
                </c:pt>
                <c:pt idx="522">
                  <c:v>0.485517671517672</c:v>
                </c:pt>
                <c:pt idx="523">
                  <c:v>0.486359667359667</c:v>
                </c:pt>
                <c:pt idx="524">
                  <c:v>0.487454781704782</c:v>
                </c:pt>
                <c:pt idx="525">
                  <c:v>0.491027027027027</c:v>
                </c:pt>
                <c:pt idx="526">
                  <c:v>0.493946985446986</c:v>
                </c:pt>
                <c:pt idx="527">
                  <c:v>0.495823284823285</c:v>
                </c:pt>
                <c:pt idx="528">
                  <c:v>0.501953742203742</c:v>
                </c:pt>
                <c:pt idx="529">
                  <c:v>0.502674636174636</c:v>
                </c:pt>
                <c:pt idx="530">
                  <c:v>0.504075883575884</c:v>
                </c:pt>
                <c:pt idx="531">
                  <c:v>0.505484927234927</c:v>
                </c:pt>
                <c:pt idx="532">
                  <c:v>0.507569126819127</c:v>
                </c:pt>
                <c:pt idx="533">
                  <c:v>0.513788981288981</c:v>
                </c:pt>
                <c:pt idx="534">
                  <c:v>0.513950103950104</c:v>
                </c:pt>
                <c:pt idx="535">
                  <c:v>0.514703222453223</c:v>
                </c:pt>
                <c:pt idx="536">
                  <c:v>0.516202702702703</c:v>
                </c:pt>
                <c:pt idx="537">
                  <c:v>0.518269750519751</c:v>
                </c:pt>
                <c:pt idx="538">
                  <c:v>0.523842515592516</c:v>
                </c:pt>
                <c:pt idx="539">
                  <c:v>0.524357068607069</c:v>
                </c:pt>
                <c:pt idx="540">
                  <c:v>0.526538461538462</c:v>
                </c:pt>
                <c:pt idx="541">
                  <c:v>0.528128378378378</c:v>
                </c:pt>
                <c:pt idx="542">
                  <c:v>0.534090436590437</c:v>
                </c:pt>
                <c:pt idx="543">
                  <c:v>0.53524948024948</c:v>
                </c:pt>
                <c:pt idx="544">
                  <c:v>0.536793659043659</c:v>
                </c:pt>
                <c:pt idx="545">
                  <c:v>0.536877858627859</c:v>
                </c:pt>
                <c:pt idx="546">
                  <c:v>0.537101871101871</c:v>
                </c:pt>
                <c:pt idx="547">
                  <c:v>0.538831081081081</c:v>
                </c:pt>
                <c:pt idx="548">
                  <c:v>0.539148648648649</c:v>
                </c:pt>
                <c:pt idx="549">
                  <c:v>0.540900207900208</c:v>
                </c:pt>
                <c:pt idx="550">
                  <c:v>0.541482848232848</c:v>
                </c:pt>
                <c:pt idx="551">
                  <c:v>0.541569126819127</c:v>
                </c:pt>
                <c:pt idx="552">
                  <c:v>0.543908004158004</c:v>
                </c:pt>
                <c:pt idx="553">
                  <c:v>0.54429261954262</c:v>
                </c:pt>
                <c:pt idx="554">
                  <c:v>0.546202702702703</c:v>
                </c:pt>
                <c:pt idx="555">
                  <c:v>0.546324844074844</c:v>
                </c:pt>
                <c:pt idx="556">
                  <c:v>0.546511434511435</c:v>
                </c:pt>
                <c:pt idx="557">
                  <c:v>0.548212058212058</c:v>
                </c:pt>
                <c:pt idx="558">
                  <c:v>0.549656444906445</c:v>
                </c:pt>
                <c:pt idx="559">
                  <c:v>0.549783264033264</c:v>
                </c:pt>
                <c:pt idx="560">
                  <c:v>0.550606029106029</c:v>
                </c:pt>
                <c:pt idx="561">
                  <c:v>0.551690228690229</c:v>
                </c:pt>
                <c:pt idx="562">
                  <c:v>0.552378898128898</c:v>
                </c:pt>
                <c:pt idx="563">
                  <c:v>0.552593555093555</c:v>
                </c:pt>
                <c:pt idx="564">
                  <c:v>0.553327962577963</c:v>
                </c:pt>
                <c:pt idx="565">
                  <c:v>0.555135654885655</c:v>
                </c:pt>
                <c:pt idx="566">
                  <c:v>0.555196985446986</c:v>
                </c:pt>
                <c:pt idx="567">
                  <c:v>0.559398128898129</c:v>
                </c:pt>
                <c:pt idx="568">
                  <c:v>0.562058212058212</c:v>
                </c:pt>
                <c:pt idx="569">
                  <c:v>0.562342515592516</c:v>
                </c:pt>
                <c:pt idx="570">
                  <c:v>0.563356029106029</c:v>
                </c:pt>
                <c:pt idx="571">
                  <c:v>0.567745322245322</c:v>
                </c:pt>
                <c:pt idx="572">
                  <c:v>0.567900207900208</c:v>
                </c:pt>
                <c:pt idx="573">
                  <c:v>0.573691787941788</c:v>
                </c:pt>
                <c:pt idx="574">
                  <c:v>0.574026507276507</c:v>
                </c:pt>
                <c:pt idx="575">
                  <c:v>0.575904885654886</c:v>
                </c:pt>
                <c:pt idx="576">
                  <c:v>0.579430353430354</c:v>
                </c:pt>
                <c:pt idx="577">
                  <c:v>0.580052494802495</c:v>
                </c:pt>
                <c:pt idx="578">
                  <c:v>0.580352910602911</c:v>
                </c:pt>
                <c:pt idx="579">
                  <c:v>0.58070945945946</c:v>
                </c:pt>
                <c:pt idx="580">
                  <c:v>0.581607068607069</c:v>
                </c:pt>
                <c:pt idx="581">
                  <c:v>0.584102910602911</c:v>
                </c:pt>
                <c:pt idx="582">
                  <c:v>0.585800415800416</c:v>
                </c:pt>
                <c:pt idx="583">
                  <c:v>0.58760498960499</c:v>
                </c:pt>
                <c:pt idx="584">
                  <c:v>0.592758835758836</c:v>
                </c:pt>
                <c:pt idx="585">
                  <c:v>0.594839916839917</c:v>
                </c:pt>
                <c:pt idx="586">
                  <c:v>0.596408004158004</c:v>
                </c:pt>
                <c:pt idx="587">
                  <c:v>0.597382016632017</c:v>
                </c:pt>
                <c:pt idx="588">
                  <c:v>0.602143970893971</c:v>
                </c:pt>
                <c:pt idx="589">
                  <c:v>0.603388773388773</c:v>
                </c:pt>
                <c:pt idx="590">
                  <c:v>0.607590956340956</c:v>
                </c:pt>
                <c:pt idx="591">
                  <c:v>0.607613825363826</c:v>
                </c:pt>
                <c:pt idx="592">
                  <c:v>0.609951663201663</c:v>
                </c:pt>
                <c:pt idx="593">
                  <c:v>0.612115384615385</c:v>
                </c:pt>
                <c:pt idx="594">
                  <c:v>0.614741683991684</c:v>
                </c:pt>
                <c:pt idx="595">
                  <c:v>0.616640332640333</c:v>
                </c:pt>
                <c:pt idx="596">
                  <c:v>0.616743762993763</c:v>
                </c:pt>
                <c:pt idx="597">
                  <c:v>0.619829002079002</c:v>
                </c:pt>
                <c:pt idx="598">
                  <c:v>0.620914241164241</c:v>
                </c:pt>
                <c:pt idx="599">
                  <c:v>0.624039501039501</c:v>
                </c:pt>
                <c:pt idx="600">
                  <c:v>0.624343555093555</c:v>
                </c:pt>
                <c:pt idx="601">
                  <c:v>0.625364864864865</c:v>
                </c:pt>
                <c:pt idx="602">
                  <c:v>0.628056652806653</c:v>
                </c:pt>
                <c:pt idx="603">
                  <c:v>0.631598232848233</c:v>
                </c:pt>
                <c:pt idx="604">
                  <c:v>0.633337837837838</c:v>
                </c:pt>
                <c:pt idx="605">
                  <c:v>0.634670478170478</c:v>
                </c:pt>
                <c:pt idx="606">
                  <c:v>0.635721933471934</c:v>
                </c:pt>
                <c:pt idx="607">
                  <c:v>0.636572245322245</c:v>
                </c:pt>
                <c:pt idx="608">
                  <c:v>0.639888253638254</c:v>
                </c:pt>
                <c:pt idx="609">
                  <c:v>0.64670945945946</c:v>
                </c:pt>
                <c:pt idx="610">
                  <c:v>0.649723492723493</c:v>
                </c:pt>
                <c:pt idx="611">
                  <c:v>0.649787941787942</c:v>
                </c:pt>
                <c:pt idx="612">
                  <c:v>0.652255197505197</c:v>
                </c:pt>
                <c:pt idx="613">
                  <c:v>0.654843555093555</c:v>
                </c:pt>
                <c:pt idx="614">
                  <c:v>0.656235966735967</c:v>
                </c:pt>
                <c:pt idx="615">
                  <c:v>0.656784823284824</c:v>
                </c:pt>
                <c:pt idx="616">
                  <c:v>0.657319646569647</c:v>
                </c:pt>
                <c:pt idx="617">
                  <c:v>0.659269230769231</c:v>
                </c:pt>
                <c:pt idx="618">
                  <c:v>0.659497920997921</c:v>
                </c:pt>
                <c:pt idx="619">
                  <c:v>0.667943347193347</c:v>
                </c:pt>
                <c:pt idx="620">
                  <c:v>0.669044698544699</c:v>
                </c:pt>
                <c:pt idx="621">
                  <c:v>0.672212577962578</c:v>
                </c:pt>
                <c:pt idx="622">
                  <c:v>0.674165280665281</c:v>
                </c:pt>
                <c:pt idx="623">
                  <c:v>0.675691268191268</c:v>
                </c:pt>
                <c:pt idx="624">
                  <c:v>0.680805093555094</c:v>
                </c:pt>
                <c:pt idx="625">
                  <c:v>0.683355509355509</c:v>
                </c:pt>
                <c:pt idx="626">
                  <c:v>0.684531704781705</c:v>
                </c:pt>
                <c:pt idx="627">
                  <c:v>0.685519750519751</c:v>
                </c:pt>
                <c:pt idx="628">
                  <c:v>0.687654885654886</c:v>
                </c:pt>
                <c:pt idx="629">
                  <c:v>0.68785395010395</c:v>
                </c:pt>
                <c:pt idx="630">
                  <c:v>0.68889656964657</c:v>
                </c:pt>
                <c:pt idx="631">
                  <c:v>0.68939604989605</c:v>
                </c:pt>
                <c:pt idx="632">
                  <c:v>0.690323284823285</c:v>
                </c:pt>
                <c:pt idx="633">
                  <c:v>0.692593035343035</c:v>
                </c:pt>
                <c:pt idx="634">
                  <c:v>0.696574844074844</c:v>
                </c:pt>
                <c:pt idx="635">
                  <c:v>0.699585758835759</c:v>
                </c:pt>
                <c:pt idx="636">
                  <c:v>0.701709979209979</c:v>
                </c:pt>
                <c:pt idx="637">
                  <c:v>0.703923596673597</c:v>
                </c:pt>
                <c:pt idx="638">
                  <c:v>0.705322765072765</c:v>
                </c:pt>
                <c:pt idx="639">
                  <c:v>0.706815488565489</c:v>
                </c:pt>
                <c:pt idx="640">
                  <c:v>0.707419958419958</c:v>
                </c:pt>
                <c:pt idx="641">
                  <c:v>0.708612785862786</c:v>
                </c:pt>
                <c:pt idx="642">
                  <c:v>0.709997920997921</c:v>
                </c:pt>
                <c:pt idx="643">
                  <c:v>0.711662681912682</c:v>
                </c:pt>
                <c:pt idx="644">
                  <c:v>0.714004677754678</c:v>
                </c:pt>
                <c:pt idx="645">
                  <c:v>0.71666735966736</c:v>
                </c:pt>
                <c:pt idx="646">
                  <c:v>0.717217775467776</c:v>
                </c:pt>
                <c:pt idx="647">
                  <c:v>0.718587318087318</c:v>
                </c:pt>
                <c:pt idx="648">
                  <c:v>0.721546257796258</c:v>
                </c:pt>
                <c:pt idx="649">
                  <c:v>0.725894490644491</c:v>
                </c:pt>
                <c:pt idx="650">
                  <c:v>0.726901767151767</c:v>
                </c:pt>
                <c:pt idx="651">
                  <c:v>0.73475051975052</c:v>
                </c:pt>
                <c:pt idx="652">
                  <c:v>0.737548856548857</c:v>
                </c:pt>
                <c:pt idx="653">
                  <c:v>0.73802182952183</c:v>
                </c:pt>
                <c:pt idx="654">
                  <c:v>0.744482848232848</c:v>
                </c:pt>
                <c:pt idx="655">
                  <c:v>0.748385135135135</c:v>
                </c:pt>
                <c:pt idx="656">
                  <c:v>0.749782744282744</c:v>
                </c:pt>
                <c:pt idx="657">
                  <c:v>0.753009875259875</c:v>
                </c:pt>
                <c:pt idx="658">
                  <c:v>0.756523388773389</c:v>
                </c:pt>
                <c:pt idx="659">
                  <c:v>0.763778066528067</c:v>
                </c:pt>
                <c:pt idx="660">
                  <c:v>0.7653762993763</c:v>
                </c:pt>
                <c:pt idx="661">
                  <c:v>0.767543659043659</c:v>
                </c:pt>
                <c:pt idx="662">
                  <c:v>0.767919438669439</c:v>
                </c:pt>
                <c:pt idx="663">
                  <c:v>0.77079106029106</c:v>
                </c:pt>
                <c:pt idx="664">
                  <c:v>0.776244802494803</c:v>
                </c:pt>
                <c:pt idx="665">
                  <c:v>0.778011434511435</c:v>
                </c:pt>
                <c:pt idx="666">
                  <c:v>0.779532224532225</c:v>
                </c:pt>
                <c:pt idx="667">
                  <c:v>0.781278066528067</c:v>
                </c:pt>
                <c:pt idx="668">
                  <c:v>0.782580561330561</c:v>
                </c:pt>
                <c:pt idx="669">
                  <c:v>0.782728170478171</c:v>
                </c:pt>
                <c:pt idx="670">
                  <c:v>0.78706185031185</c:v>
                </c:pt>
                <c:pt idx="671">
                  <c:v>0.792119542619543</c:v>
                </c:pt>
                <c:pt idx="672">
                  <c:v>0.792726091476092</c:v>
                </c:pt>
                <c:pt idx="673">
                  <c:v>0.795598232848233</c:v>
                </c:pt>
                <c:pt idx="674">
                  <c:v>0.798649688149688</c:v>
                </c:pt>
                <c:pt idx="675">
                  <c:v>0.800224012474013</c:v>
                </c:pt>
                <c:pt idx="676">
                  <c:v>0.801112785862786</c:v>
                </c:pt>
                <c:pt idx="677">
                  <c:v>0.801310810810811</c:v>
                </c:pt>
                <c:pt idx="678">
                  <c:v>0.80175051975052</c:v>
                </c:pt>
                <c:pt idx="679">
                  <c:v>0.802343555093555</c:v>
                </c:pt>
                <c:pt idx="680">
                  <c:v>0.806213617463618</c:v>
                </c:pt>
                <c:pt idx="681">
                  <c:v>0.816313929313929</c:v>
                </c:pt>
                <c:pt idx="682">
                  <c:v>0.817679833679834</c:v>
                </c:pt>
                <c:pt idx="683">
                  <c:v>0.821839397089397</c:v>
                </c:pt>
                <c:pt idx="684">
                  <c:v>0.834862266112266</c:v>
                </c:pt>
                <c:pt idx="685">
                  <c:v>0.836691268191268</c:v>
                </c:pt>
                <c:pt idx="686">
                  <c:v>0.837858108108108</c:v>
                </c:pt>
                <c:pt idx="687">
                  <c:v>0.838673596673597</c:v>
                </c:pt>
                <c:pt idx="688">
                  <c:v>0.846703222453223</c:v>
                </c:pt>
                <c:pt idx="689">
                  <c:v>0.853615904365905</c:v>
                </c:pt>
                <c:pt idx="690">
                  <c:v>0.855047297297297</c:v>
                </c:pt>
                <c:pt idx="691">
                  <c:v>0.85660550935551</c:v>
                </c:pt>
                <c:pt idx="692">
                  <c:v>0.856859667359668</c:v>
                </c:pt>
                <c:pt idx="693">
                  <c:v>0.865815488565489</c:v>
                </c:pt>
                <c:pt idx="694">
                  <c:v>0.87745841995842</c:v>
                </c:pt>
                <c:pt idx="695">
                  <c:v>0.883669438669439</c:v>
                </c:pt>
                <c:pt idx="696">
                  <c:v>0.886404885654886</c:v>
                </c:pt>
                <c:pt idx="697">
                  <c:v>0.888113305613306</c:v>
                </c:pt>
                <c:pt idx="698">
                  <c:v>0.892717775467776</c:v>
                </c:pt>
                <c:pt idx="699">
                  <c:v>0.894607588357589</c:v>
                </c:pt>
                <c:pt idx="700">
                  <c:v>0.894663721413722</c:v>
                </c:pt>
                <c:pt idx="701">
                  <c:v>0.895931912681913</c:v>
                </c:pt>
                <c:pt idx="702">
                  <c:v>0.89987525987526</c:v>
                </c:pt>
                <c:pt idx="703">
                  <c:v>0.905494802494803</c:v>
                </c:pt>
                <c:pt idx="704">
                  <c:v>0.905689189189189</c:v>
                </c:pt>
                <c:pt idx="705">
                  <c:v>0.906342515592516</c:v>
                </c:pt>
                <c:pt idx="706">
                  <c:v>0.907205821205821</c:v>
                </c:pt>
                <c:pt idx="707">
                  <c:v>0.908567567567568</c:v>
                </c:pt>
                <c:pt idx="708">
                  <c:v>0.914482328482329</c:v>
                </c:pt>
                <c:pt idx="709">
                  <c:v>0.920616943866944</c:v>
                </c:pt>
                <c:pt idx="710">
                  <c:v>0.924171517671518</c:v>
                </c:pt>
                <c:pt idx="711">
                  <c:v>0.927466216216216</c:v>
                </c:pt>
                <c:pt idx="712">
                  <c:v>0.930535862785863</c:v>
                </c:pt>
                <c:pt idx="713">
                  <c:v>0.933200103950104</c:v>
                </c:pt>
                <c:pt idx="714">
                  <c:v>0.93462525987526</c:v>
                </c:pt>
                <c:pt idx="715">
                  <c:v>0.935965176715177</c:v>
                </c:pt>
                <c:pt idx="716">
                  <c:v>0.939191787941788</c:v>
                </c:pt>
                <c:pt idx="717">
                  <c:v>0.942557172557173</c:v>
                </c:pt>
                <c:pt idx="718">
                  <c:v>0.94902130977131</c:v>
                </c:pt>
                <c:pt idx="719">
                  <c:v>0.950093555093555</c:v>
                </c:pt>
                <c:pt idx="720">
                  <c:v>0.951745322245322</c:v>
                </c:pt>
                <c:pt idx="721">
                  <c:v>0.963611746361746</c:v>
                </c:pt>
                <c:pt idx="722">
                  <c:v>0.9672920997921</c:v>
                </c:pt>
                <c:pt idx="723">
                  <c:v>0.969862785862786</c:v>
                </c:pt>
                <c:pt idx="724">
                  <c:v>0.973681392931393</c:v>
                </c:pt>
                <c:pt idx="725">
                  <c:v>0.97585395010395</c:v>
                </c:pt>
                <c:pt idx="726">
                  <c:v>0.9769579002079</c:v>
                </c:pt>
                <c:pt idx="727">
                  <c:v>0.977660083160083</c:v>
                </c:pt>
                <c:pt idx="728">
                  <c:v>0.979765592515593</c:v>
                </c:pt>
                <c:pt idx="729">
                  <c:v>0.98074948024948</c:v>
                </c:pt>
                <c:pt idx="730">
                  <c:v>0.987159563409564</c:v>
                </c:pt>
                <c:pt idx="731">
                  <c:v>0.990096153846154</c:v>
                </c:pt>
                <c:pt idx="732">
                  <c:v>0.994161122661123</c:v>
                </c:pt>
                <c:pt idx="733">
                  <c:v>1.00343866943867</c:v>
                </c:pt>
                <c:pt idx="734">
                  <c:v>1.00667879417879</c:v>
                </c:pt>
                <c:pt idx="735">
                  <c:v>1.00858471933472</c:v>
                </c:pt>
                <c:pt idx="736">
                  <c:v>1.01177598752599</c:v>
                </c:pt>
                <c:pt idx="737">
                  <c:v>1.01440072765073</c:v>
                </c:pt>
                <c:pt idx="738">
                  <c:v>1.01463253638254</c:v>
                </c:pt>
                <c:pt idx="739">
                  <c:v>1.0152551975052</c:v>
                </c:pt>
                <c:pt idx="740">
                  <c:v>1.01529106029106</c:v>
                </c:pt>
                <c:pt idx="741">
                  <c:v>1.01888981288981</c:v>
                </c:pt>
                <c:pt idx="742">
                  <c:v>1.01932120582121</c:v>
                </c:pt>
                <c:pt idx="743">
                  <c:v>1.02099324324324</c:v>
                </c:pt>
                <c:pt idx="744">
                  <c:v>1.02241008316008</c:v>
                </c:pt>
                <c:pt idx="745">
                  <c:v>1.02439241164241</c:v>
                </c:pt>
                <c:pt idx="746">
                  <c:v>1.02911174636175</c:v>
                </c:pt>
                <c:pt idx="747">
                  <c:v>1.03888669438669</c:v>
                </c:pt>
                <c:pt idx="748">
                  <c:v>1.03921257796258</c:v>
                </c:pt>
                <c:pt idx="749">
                  <c:v>1.04402962577963</c:v>
                </c:pt>
                <c:pt idx="750">
                  <c:v>1.046420997921</c:v>
                </c:pt>
                <c:pt idx="751">
                  <c:v>1.04650675675676</c:v>
                </c:pt>
                <c:pt idx="752">
                  <c:v>1.046841995842</c:v>
                </c:pt>
                <c:pt idx="753">
                  <c:v>1.04764604989605</c:v>
                </c:pt>
                <c:pt idx="754">
                  <c:v>1.04958835758836</c:v>
                </c:pt>
                <c:pt idx="755">
                  <c:v>1.05296101871102</c:v>
                </c:pt>
                <c:pt idx="756">
                  <c:v>1.05785654885655</c:v>
                </c:pt>
                <c:pt idx="757">
                  <c:v>1.06075935550936</c:v>
                </c:pt>
                <c:pt idx="758">
                  <c:v>1.06153014553015</c:v>
                </c:pt>
                <c:pt idx="759">
                  <c:v>1.07514397089397</c:v>
                </c:pt>
                <c:pt idx="760">
                  <c:v>1.08031340956341</c:v>
                </c:pt>
                <c:pt idx="761">
                  <c:v>1.081591995842</c:v>
                </c:pt>
                <c:pt idx="762">
                  <c:v>1.08476507276507</c:v>
                </c:pt>
                <c:pt idx="763">
                  <c:v>1.08538305613306</c:v>
                </c:pt>
                <c:pt idx="764">
                  <c:v>1.08736538461538</c:v>
                </c:pt>
                <c:pt idx="765">
                  <c:v>1.08987266112266</c:v>
                </c:pt>
                <c:pt idx="766">
                  <c:v>1.09807796257796</c:v>
                </c:pt>
                <c:pt idx="767">
                  <c:v>1.10437422037422</c:v>
                </c:pt>
                <c:pt idx="768">
                  <c:v>1.10949168399168</c:v>
                </c:pt>
                <c:pt idx="769">
                  <c:v>1.11165176715177</c:v>
                </c:pt>
                <c:pt idx="770">
                  <c:v>1.11228378378378</c:v>
                </c:pt>
                <c:pt idx="771">
                  <c:v>1.12712681912682</c:v>
                </c:pt>
                <c:pt idx="772">
                  <c:v>1.12773232848233</c:v>
                </c:pt>
                <c:pt idx="773">
                  <c:v>1.12898804573805</c:v>
                </c:pt>
                <c:pt idx="774">
                  <c:v>1.12910446985447</c:v>
                </c:pt>
                <c:pt idx="775">
                  <c:v>1.12947505197505</c:v>
                </c:pt>
                <c:pt idx="776">
                  <c:v>1.13088461538462</c:v>
                </c:pt>
                <c:pt idx="777">
                  <c:v>1.13140904365904</c:v>
                </c:pt>
                <c:pt idx="778">
                  <c:v>1.13812941787942</c:v>
                </c:pt>
                <c:pt idx="779">
                  <c:v>1.13924324324324</c:v>
                </c:pt>
                <c:pt idx="780">
                  <c:v>1.14014760914761</c:v>
                </c:pt>
                <c:pt idx="781">
                  <c:v>1.14166632016632</c:v>
                </c:pt>
                <c:pt idx="782">
                  <c:v>1.14321413721414</c:v>
                </c:pt>
                <c:pt idx="783">
                  <c:v>1.14694906444906</c:v>
                </c:pt>
                <c:pt idx="784">
                  <c:v>1.15194074844075</c:v>
                </c:pt>
                <c:pt idx="785">
                  <c:v>1.15299792099792</c:v>
                </c:pt>
                <c:pt idx="786">
                  <c:v>1.1551761954262</c:v>
                </c:pt>
                <c:pt idx="787">
                  <c:v>1.16715748440748</c:v>
                </c:pt>
                <c:pt idx="788">
                  <c:v>1.16870322245322</c:v>
                </c:pt>
                <c:pt idx="789">
                  <c:v>1.17166683991684</c:v>
                </c:pt>
                <c:pt idx="790">
                  <c:v>1.17223908523909</c:v>
                </c:pt>
                <c:pt idx="791">
                  <c:v>1.18383264033264</c:v>
                </c:pt>
                <c:pt idx="792">
                  <c:v>1.18523492723493</c:v>
                </c:pt>
                <c:pt idx="793">
                  <c:v>1.18605769230769</c:v>
                </c:pt>
                <c:pt idx="794">
                  <c:v>1.19287525987526</c:v>
                </c:pt>
                <c:pt idx="795">
                  <c:v>1.20105509355509</c:v>
                </c:pt>
                <c:pt idx="796">
                  <c:v>1.22079261954262</c:v>
                </c:pt>
                <c:pt idx="797">
                  <c:v>1.22210550935551</c:v>
                </c:pt>
                <c:pt idx="798">
                  <c:v>1.23208471933472</c:v>
                </c:pt>
                <c:pt idx="799">
                  <c:v>1.23365280665281</c:v>
                </c:pt>
                <c:pt idx="800">
                  <c:v>1.23449584199584</c:v>
                </c:pt>
                <c:pt idx="801">
                  <c:v>1.24043295218295</c:v>
                </c:pt>
                <c:pt idx="802">
                  <c:v>1.24197920997921</c:v>
                </c:pt>
                <c:pt idx="803">
                  <c:v>1.24568243243243</c:v>
                </c:pt>
                <c:pt idx="804">
                  <c:v>1.2559106029106</c:v>
                </c:pt>
                <c:pt idx="805">
                  <c:v>1.25613773388773</c:v>
                </c:pt>
                <c:pt idx="806">
                  <c:v>1.2587920997921</c:v>
                </c:pt>
                <c:pt idx="807">
                  <c:v>1.25925987525988</c:v>
                </c:pt>
                <c:pt idx="808">
                  <c:v>1.26886746361746</c:v>
                </c:pt>
                <c:pt idx="809">
                  <c:v>1.27447089397089</c:v>
                </c:pt>
                <c:pt idx="810">
                  <c:v>1.27872609147609</c:v>
                </c:pt>
                <c:pt idx="811">
                  <c:v>1.27922557172557</c:v>
                </c:pt>
                <c:pt idx="812">
                  <c:v>1.28105041580042</c:v>
                </c:pt>
                <c:pt idx="813">
                  <c:v>1.28114085239085</c:v>
                </c:pt>
                <c:pt idx="814">
                  <c:v>1.28763461538462</c:v>
                </c:pt>
                <c:pt idx="815">
                  <c:v>1.30762733887734</c:v>
                </c:pt>
                <c:pt idx="816">
                  <c:v>1.31085291060291</c:v>
                </c:pt>
                <c:pt idx="817">
                  <c:v>1.31765332640333</c:v>
                </c:pt>
                <c:pt idx="818">
                  <c:v>1.32978326403326</c:v>
                </c:pt>
                <c:pt idx="819">
                  <c:v>1.33054677754678</c:v>
                </c:pt>
                <c:pt idx="820">
                  <c:v>1.33572661122661</c:v>
                </c:pt>
                <c:pt idx="821">
                  <c:v>1.34132744282744</c:v>
                </c:pt>
                <c:pt idx="822">
                  <c:v>1.34632848232848</c:v>
                </c:pt>
                <c:pt idx="823">
                  <c:v>1.34923544698545</c:v>
                </c:pt>
                <c:pt idx="824">
                  <c:v>1.35920634095634</c:v>
                </c:pt>
                <c:pt idx="825">
                  <c:v>1.36572869022869</c:v>
                </c:pt>
                <c:pt idx="826">
                  <c:v>1.37157692307692</c:v>
                </c:pt>
                <c:pt idx="827">
                  <c:v>1.37581340956341</c:v>
                </c:pt>
                <c:pt idx="828">
                  <c:v>1.37631756756757</c:v>
                </c:pt>
                <c:pt idx="829">
                  <c:v>1.38148180873181</c:v>
                </c:pt>
                <c:pt idx="830">
                  <c:v>1.38417671517672</c:v>
                </c:pt>
                <c:pt idx="831">
                  <c:v>1.38704885654886</c:v>
                </c:pt>
                <c:pt idx="832">
                  <c:v>1.39113357588358</c:v>
                </c:pt>
                <c:pt idx="833">
                  <c:v>1.39235291060291</c:v>
                </c:pt>
                <c:pt idx="834">
                  <c:v>1.39550571725572</c:v>
                </c:pt>
                <c:pt idx="835">
                  <c:v>1.40905665280665</c:v>
                </c:pt>
                <c:pt idx="836">
                  <c:v>1.41209615384615</c:v>
                </c:pt>
                <c:pt idx="837">
                  <c:v>1.41600987525988</c:v>
                </c:pt>
                <c:pt idx="838">
                  <c:v>1.41710654885655</c:v>
                </c:pt>
                <c:pt idx="839">
                  <c:v>1.43004677754678</c:v>
                </c:pt>
                <c:pt idx="840">
                  <c:v>1.441341995842</c:v>
                </c:pt>
                <c:pt idx="841">
                  <c:v>1.44478066528067</c:v>
                </c:pt>
                <c:pt idx="842">
                  <c:v>1.44730197505198</c:v>
                </c:pt>
                <c:pt idx="843">
                  <c:v>1.45069230769231</c:v>
                </c:pt>
                <c:pt idx="844">
                  <c:v>1.45086434511435</c:v>
                </c:pt>
                <c:pt idx="845">
                  <c:v>1.45473856548857</c:v>
                </c:pt>
                <c:pt idx="846">
                  <c:v>1.45796725571726</c:v>
                </c:pt>
                <c:pt idx="847">
                  <c:v>1.45881133056133</c:v>
                </c:pt>
                <c:pt idx="848">
                  <c:v>1.45948232848233</c:v>
                </c:pt>
                <c:pt idx="849">
                  <c:v>1.46090384615385</c:v>
                </c:pt>
                <c:pt idx="850">
                  <c:v>1.46250103950104</c:v>
                </c:pt>
                <c:pt idx="851">
                  <c:v>1.46435291060291</c:v>
                </c:pt>
                <c:pt idx="852">
                  <c:v>1.47406704781705</c:v>
                </c:pt>
                <c:pt idx="853">
                  <c:v>1.48681964656965</c:v>
                </c:pt>
                <c:pt idx="854">
                  <c:v>1.48979781704782</c:v>
                </c:pt>
                <c:pt idx="855">
                  <c:v>1.49102806652807</c:v>
                </c:pt>
                <c:pt idx="856">
                  <c:v>1.49129365904366</c:v>
                </c:pt>
                <c:pt idx="857">
                  <c:v>1.49266424116424</c:v>
                </c:pt>
                <c:pt idx="858">
                  <c:v>1.49407484407484</c:v>
                </c:pt>
                <c:pt idx="859">
                  <c:v>1.49419854469854</c:v>
                </c:pt>
                <c:pt idx="860">
                  <c:v>1.49464033264033</c:v>
                </c:pt>
                <c:pt idx="861">
                  <c:v>1.49826299376299</c:v>
                </c:pt>
                <c:pt idx="862">
                  <c:v>1.49953898128898</c:v>
                </c:pt>
                <c:pt idx="863">
                  <c:v>1.50432432432432</c:v>
                </c:pt>
                <c:pt idx="864">
                  <c:v>1.51420114345114</c:v>
                </c:pt>
                <c:pt idx="865">
                  <c:v>1.51865592515593</c:v>
                </c:pt>
                <c:pt idx="866">
                  <c:v>1.51964397089397</c:v>
                </c:pt>
                <c:pt idx="867">
                  <c:v>1.52133316008316</c:v>
                </c:pt>
                <c:pt idx="868">
                  <c:v>1.53094490644491</c:v>
                </c:pt>
                <c:pt idx="869">
                  <c:v>1.54053118503119</c:v>
                </c:pt>
                <c:pt idx="870">
                  <c:v>1.54157016632017</c:v>
                </c:pt>
                <c:pt idx="871">
                  <c:v>1.55290384615385</c:v>
                </c:pt>
                <c:pt idx="872">
                  <c:v>1.56380041580042</c:v>
                </c:pt>
                <c:pt idx="873">
                  <c:v>1.57356756756757</c:v>
                </c:pt>
                <c:pt idx="874">
                  <c:v>1.5927448024948</c:v>
                </c:pt>
                <c:pt idx="875">
                  <c:v>1.60206964656965</c:v>
                </c:pt>
                <c:pt idx="876">
                  <c:v>1.61179417879418</c:v>
                </c:pt>
                <c:pt idx="877">
                  <c:v>1.61514760914761</c:v>
                </c:pt>
                <c:pt idx="878">
                  <c:v>1.628420997921</c:v>
                </c:pt>
                <c:pt idx="879">
                  <c:v>1.63733056133056</c:v>
                </c:pt>
                <c:pt idx="880">
                  <c:v>1.63811018711019</c:v>
                </c:pt>
                <c:pt idx="881">
                  <c:v>1.64450987525988</c:v>
                </c:pt>
                <c:pt idx="882">
                  <c:v>1.64999948024948</c:v>
                </c:pt>
                <c:pt idx="883">
                  <c:v>1.65426091476091</c:v>
                </c:pt>
                <c:pt idx="884">
                  <c:v>1.66653014553015</c:v>
                </c:pt>
                <c:pt idx="885">
                  <c:v>1.6672843035343</c:v>
                </c:pt>
                <c:pt idx="886">
                  <c:v>1.67007120582121</c:v>
                </c:pt>
                <c:pt idx="887">
                  <c:v>1.67066735966736</c:v>
                </c:pt>
                <c:pt idx="888">
                  <c:v>1.67979002079002</c:v>
                </c:pt>
                <c:pt idx="889">
                  <c:v>1.6804132016632</c:v>
                </c:pt>
                <c:pt idx="890">
                  <c:v>1.69421257796258</c:v>
                </c:pt>
                <c:pt idx="891">
                  <c:v>1.69642671517672</c:v>
                </c:pt>
                <c:pt idx="892">
                  <c:v>1.69733316008316</c:v>
                </c:pt>
                <c:pt idx="893">
                  <c:v>1.72100831600832</c:v>
                </c:pt>
                <c:pt idx="894">
                  <c:v>1.72572037422037</c:v>
                </c:pt>
                <c:pt idx="895">
                  <c:v>1.72718087318087</c:v>
                </c:pt>
                <c:pt idx="896">
                  <c:v>1.74842567567568</c:v>
                </c:pt>
                <c:pt idx="897">
                  <c:v>1.75768762993763</c:v>
                </c:pt>
                <c:pt idx="898">
                  <c:v>1.76069906444906</c:v>
                </c:pt>
                <c:pt idx="899">
                  <c:v>1.76505093555094</c:v>
                </c:pt>
                <c:pt idx="900">
                  <c:v>1.76609875259875</c:v>
                </c:pt>
                <c:pt idx="901">
                  <c:v>1.78225</c:v>
                </c:pt>
                <c:pt idx="902">
                  <c:v>1.78821465696466</c:v>
                </c:pt>
                <c:pt idx="903">
                  <c:v>1.79880405405405</c:v>
                </c:pt>
                <c:pt idx="904">
                  <c:v>1.81517411642412</c:v>
                </c:pt>
                <c:pt idx="905">
                  <c:v>1.83911226611227</c:v>
                </c:pt>
                <c:pt idx="906">
                  <c:v>1.84718139293139</c:v>
                </c:pt>
                <c:pt idx="907">
                  <c:v>1.8666340956341</c:v>
                </c:pt>
                <c:pt idx="908">
                  <c:v>1.90217307692308</c:v>
                </c:pt>
                <c:pt idx="909">
                  <c:v>1.91517567567568</c:v>
                </c:pt>
                <c:pt idx="910">
                  <c:v>1.92196621621622</c:v>
                </c:pt>
                <c:pt idx="911">
                  <c:v>1.92666424116424</c:v>
                </c:pt>
                <c:pt idx="912">
                  <c:v>1.95014501039501</c:v>
                </c:pt>
                <c:pt idx="913">
                  <c:v>1.95039345114345</c:v>
                </c:pt>
                <c:pt idx="914">
                  <c:v>1.96313929313929</c:v>
                </c:pt>
                <c:pt idx="915">
                  <c:v>1.98694334719335</c:v>
                </c:pt>
                <c:pt idx="916">
                  <c:v>1.98934303534304</c:v>
                </c:pt>
                <c:pt idx="917">
                  <c:v>1.99663513513514</c:v>
                </c:pt>
                <c:pt idx="918">
                  <c:v>2.03587941787942</c:v>
                </c:pt>
                <c:pt idx="919">
                  <c:v>2.05425831600832</c:v>
                </c:pt>
                <c:pt idx="920">
                  <c:v>2.06083108108108</c:v>
                </c:pt>
                <c:pt idx="921">
                  <c:v>2.10354625779626</c:v>
                </c:pt>
                <c:pt idx="922">
                  <c:v>2.14939916839917</c:v>
                </c:pt>
                <c:pt idx="923">
                  <c:v>2.15230561330561</c:v>
                </c:pt>
                <c:pt idx="924">
                  <c:v>2.15394074844075</c:v>
                </c:pt>
                <c:pt idx="925">
                  <c:v>2.16714656964657</c:v>
                </c:pt>
                <c:pt idx="926">
                  <c:v>2.16726611226611</c:v>
                </c:pt>
                <c:pt idx="927">
                  <c:v>2.18936070686071</c:v>
                </c:pt>
                <c:pt idx="928">
                  <c:v>2.20151559251559</c:v>
                </c:pt>
                <c:pt idx="929">
                  <c:v>2.21895582120582</c:v>
                </c:pt>
                <c:pt idx="930">
                  <c:v>2.23173128898129</c:v>
                </c:pt>
                <c:pt idx="931">
                  <c:v>2.25480561330561</c:v>
                </c:pt>
                <c:pt idx="932">
                  <c:v>2.26560810810811</c:v>
                </c:pt>
                <c:pt idx="933">
                  <c:v>2.27087474012474</c:v>
                </c:pt>
                <c:pt idx="934">
                  <c:v>2.27624584199584</c:v>
                </c:pt>
                <c:pt idx="935">
                  <c:v>2.29655925155925</c:v>
                </c:pt>
                <c:pt idx="936">
                  <c:v>2.29986798336798</c:v>
                </c:pt>
                <c:pt idx="937">
                  <c:v>2.30590592515593</c:v>
                </c:pt>
                <c:pt idx="938">
                  <c:v>2.35660135135135</c:v>
                </c:pt>
                <c:pt idx="939">
                  <c:v>2.35676507276507</c:v>
                </c:pt>
                <c:pt idx="940">
                  <c:v>2.36358108108108</c:v>
                </c:pt>
                <c:pt idx="941">
                  <c:v>2.37573960498961</c:v>
                </c:pt>
                <c:pt idx="942">
                  <c:v>2.38898024948025</c:v>
                </c:pt>
                <c:pt idx="943">
                  <c:v>2.398420997921</c:v>
                </c:pt>
                <c:pt idx="944">
                  <c:v>2.41092307692308</c:v>
                </c:pt>
                <c:pt idx="945">
                  <c:v>2.41233004158004</c:v>
                </c:pt>
                <c:pt idx="946">
                  <c:v>2.45759615384615</c:v>
                </c:pt>
                <c:pt idx="947">
                  <c:v>2.48595997920998</c:v>
                </c:pt>
                <c:pt idx="948">
                  <c:v>2.51306600831601</c:v>
                </c:pt>
                <c:pt idx="949">
                  <c:v>2.54388721413721</c:v>
                </c:pt>
                <c:pt idx="950">
                  <c:v>2.5458659043659</c:v>
                </c:pt>
                <c:pt idx="951">
                  <c:v>2.54626507276507</c:v>
                </c:pt>
                <c:pt idx="952">
                  <c:v>2.56207172557173</c:v>
                </c:pt>
                <c:pt idx="953">
                  <c:v>2.6375</c:v>
                </c:pt>
                <c:pt idx="954">
                  <c:v>2.73238825363825</c:v>
                </c:pt>
                <c:pt idx="955">
                  <c:v>2.74368139293139</c:v>
                </c:pt>
                <c:pt idx="956">
                  <c:v>2.74537785862786</c:v>
                </c:pt>
                <c:pt idx="957">
                  <c:v>2.79681548856549</c:v>
                </c:pt>
                <c:pt idx="958">
                  <c:v>2.85039241164241</c:v>
                </c:pt>
                <c:pt idx="959">
                  <c:v>2.8567448024948</c:v>
                </c:pt>
                <c:pt idx="960">
                  <c:v>2.86974584199584</c:v>
                </c:pt>
                <c:pt idx="961">
                  <c:v>2.8869604989605</c:v>
                </c:pt>
                <c:pt idx="962">
                  <c:v>2.89500103950104</c:v>
                </c:pt>
                <c:pt idx="963">
                  <c:v>2.90253326403326</c:v>
                </c:pt>
                <c:pt idx="964">
                  <c:v>3.12376507276507</c:v>
                </c:pt>
                <c:pt idx="965">
                  <c:v>3.14047609147609</c:v>
                </c:pt>
                <c:pt idx="966">
                  <c:v>3.20464501039501</c:v>
                </c:pt>
                <c:pt idx="967">
                  <c:v>3.26026975051975</c:v>
                </c:pt>
                <c:pt idx="968">
                  <c:v>3.27210654885655</c:v>
                </c:pt>
                <c:pt idx="969">
                  <c:v>3.29241995841996</c:v>
                </c:pt>
                <c:pt idx="970">
                  <c:v>3.55509303534304</c:v>
                </c:pt>
                <c:pt idx="971">
                  <c:v>3.8001340956341</c:v>
                </c:pt>
                <c:pt idx="972">
                  <c:v>3.82211798336798</c:v>
                </c:pt>
                <c:pt idx="973">
                  <c:v>4.11257172557173</c:v>
                </c:pt>
                <c:pt idx="974">
                  <c:v>4.25930769230769</c:v>
                </c:pt>
                <c:pt idx="975">
                  <c:v>4.33716683991684</c:v>
                </c:pt>
                <c:pt idx="976">
                  <c:v>4.36713669438669</c:v>
                </c:pt>
                <c:pt idx="977">
                  <c:v>4.42156444906445</c:v>
                </c:pt>
                <c:pt idx="978">
                  <c:v>4.64533835758836</c:v>
                </c:pt>
                <c:pt idx="979">
                  <c:v>4.65891943866944</c:v>
                </c:pt>
              </c:numCache>
            </c:numRef>
          </c:yVal>
          <c:smooth val="1"/>
        </c:ser>
        <c:axId val="32314623"/>
        <c:axId val="24782894"/>
      </c:scatterChart>
      <c:valAx>
        <c:axId val="32314623"/>
        <c:scaling>
          <c:orientation val="minMax"/>
          <c:max val="1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894"/>
        <c:crossesAt val="0"/>
        <c:crossBetween val="midCat"/>
        <c:majorUnit val="10"/>
      </c:valAx>
      <c:valAx>
        <c:axId val="24782894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v.Novo'!$B$188:$B$358</c:f>
              <c:numCache>
                <c:formatCode>General</c:formatCode>
                <c:ptCount val="171"/>
                <c:pt idx="0">
                  <c:v>52.3809523809524</c:v>
                </c:pt>
                <c:pt idx="1">
                  <c:v>52.6610644257703</c:v>
                </c:pt>
                <c:pt idx="2">
                  <c:v>52.9411764705882</c:v>
                </c:pt>
                <c:pt idx="3">
                  <c:v>53.2212885154062</c:v>
                </c:pt>
                <c:pt idx="4">
                  <c:v>53.5014005602241</c:v>
                </c:pt>
                <c:pt idx="5">
                  <c:v>53.781512605042</c:v>
                </c:pt>
                <c:pt idx="6">
                  <c:v>54.0616246498599</c:v>
                </c:pt>
                <c:pt idx="7">
                  <c:v>54.3417366946779</c:v>
                </c:pt>
                <c:pt idx="8">
                  <c:v>54.6218487394958</c:v>
                </c:pt>
                <c:pt idx="9">
                  <c:v>54.9019607843137</c:v>
                </c:pt>
                <c:pt idx="10">
                  <c:v>55.1820728291317</c:v>
                </c:pt>
                <c:pt idx="11">
                  <c:v>55.4621848739496</c:v>
                </c:pt>
                <c:pt idx="12">
                  <c:v>55.7422969187675</c:v>
                </c:pt>
                <c:pt idx="13">
                  <c:v>56.0224089635854</c:v>
                </c:pt>
                <c:pt idx="14">
                  <c:v>56.3025210084034</c:v>
                </c:pt>
                <c:pt idx="15">
                  <c:v>56.5826330532213</c:v>
                </c:pt>
                <c:pt idx="16">
                  <c:v>56.8627450980392</c:v>
                </c:pt>
                <c:pt idx="17">
                  <c:v>57.1428571428571</c:v>
                </c:pt>
                <c:pt idx="18">
                  <c:v>57.4229691876751</c:v>
                </c:pt>
                <c:pt idx="19">
                  <c:v>57.703081232493</c:v>
                </c:pt>
                <c:pt idx="20">
                  <c:v>57.9831932773109</c:v>
                </c:pt>
                <c:pt idx="21">
                  <c:v>58.2633053221289</c:v>
                </c:pt>
                <c:pt idx="22">
                  <c:v>58.5434173669468</c:v>
                </c:pt>
                <c:pt idx="23">
                  <c:v>58.8235294117647</c:v>
                </c:pt>
                <c:pt idx="24">
                  <c:v>59.1036414565826</c:v>
                </c:pt>
                <c:pt idx="25">
                  <c:v>59.3837535014006</c:v>
                </c:pt>
                <c:pt idx="26">
                  <c:v>59.6638655462185</c:v>
                </c:pt>
                <c:pt idx="27">
                  <c:v>59.9439775910364</c:v>
                </c:pt>
                <c:pt idx="28">
                  <c:v>60.2240896358543</c:v>
                </c:pt>
                <c:pt idx="29">
                  <c:v>60.5042016806723</c:v>
                </c:pt>
                <c:pt idx="30">
                  <c:v>60.7843137254902</c:v>
                </c:pt>
                <c:pt idx="31">
                  <c:v>61.0644257703081</c:v>
                </c:pt>
                <c:pt idx="32">
                  <c:v>61.3445378151261</c:v>
                </c:pt>
                <c:pt idx="33">
                  <c:v>61.624649859944</c:v>
                </c:pt>
                <c:pt idx="34">
                  <c:v>61.9047619047619</c:v>
                </c:pt>
                <c:pt idx="35">
                  <c:v>62.1848739495798</c:v>
                </c:pt>
                <c:pt idx="36">
                  <c:v>62.4649859943978</c:v>
                </c:pt>
                <c:pt idx="37">
                  <c:v>62.7450980392157</c:v>
                </c:pt>
                <c:pt idx="38">
                  <c:v>63.0252100840336</c:v>
                </c:pt>
                <c:pt idx="39">
                  <c:v>63.3053221288515</c:v>
                </c:pt>
                <c:pt idx="40">
                  <c:v>63.5854341736695</c:v>
                </c:pt>
                <c:pt idx="41">
                  <c:v>63.8655462184874</c:v>
                </c:pt>
                <c:pt idx="42">
                  <c:v>64.1456582633053</c:v>
                </c:pt>
                <c:pt idx="43">
                  <c:v>64.4257703081233</c:v>
                </c:pt>
                <c:pt idx="44">
                  <c:v>64.7058823529412</c:v>
                </c:pt>
                <c:pt idx="45">
                  <c:v>64.9859943977591</c:v>
                </c:pt>
                <c:pt idx="46">
                  <c:v>65.266106442577</c:v>
                </c:pt>
                <c:pt idx="47">
                  <c:v>65.546218487395</c:v>
                </c:pt>
                <c:pt idx="48">
                  <c:v>65.8263305322129</c:v>
                </c:pt>
                <c:pt idx="49">
                  <c:v>66.1064425770308</c:v>
                </c:pt>
                <c:pt idx="50">
                  <c:v>66.3865546218488</c:v>
                </c:pt>
                <c:pt idx="51">
                  <c:v>66.6666666666667</c:v>
                </c:pt>
                <c:pt idx="52">
                  <c:v>66.9467787114846</c:v>
                </c:pt>
                <c:pt idx="53">
                  <c:v>67.2268907563025</c:v>
                </c:pt>
                <c:pt idx="54">
                  <c:v>67.5070028011205</c:v>
                </c:pt>
                <c:pt idx="55">
                  <c:v>67.7871148459384</c:v>
                </c:pt>
                <c:pt idx="56">
                  <c:v>68.0672268907563</c:v>
                </c:pt>
                <c:pt idx="57">
                  <c:v>68.3473389355742</c:v>
                </c:pt>
                <c:pt idx="58">
                  <c:v>68.6274509803922</c:v>
                </c:pt>
                <c:pt idx="59">
                  <c:v>68.9075630252101</c:v>
                </c:pt>
                <c:pt idx="60">
                  <c:v>69.187675070028</c:v>
                </c:pt>
                <c:pt idx="61">
                  <c:v>69.4677871148459</c:v>
                </c:pt>
                <c:pt idx="62">
                  <c:v>69.7478991596639</c:v>
                </c:pt>
                <c:pt idx="63">
                  <c:v>70.0280112044818</c:v>
                </c:pt>
                <c:pt idx="64">
                  <c:v>70.3081232492997</c:v>
                </c:pt>
                <c:pt idx="65">
                  <c:v>70.5882352941177</c:v>
                </c:pt>
                <c:pt idx="66">
                  <c:v>70.8683473389356</c:v>
                </c:pt>
                <c:pt idx="67">
                  <c:v>71.1484593837535</c:v>
                </c:pt>
                <c:pt idx="68">
                  <c:v>71.4285714285714</c:v>
                </c:pt>
                <c:pt idx="69">
                  <c:v>71.7086834733894</c:v>
                </c:pt>
                <c:pt idx="70">
                  <c:v>71.9887955182073</c:v>
                </c:pt>
                <c:pt idx="71">
                  <c:v>72.2689075630252</c:v>
                </c:pt>
                <c:pt idx="72">
                  <c:v>72.5490196078431</c:v>
                </c:pt>
                <c:pt idx="73">
                  <c:v>72.8291316526611</c:v>
                </c:pt>
                <c:pt idx="74">
                  <c:v>73.109243697479</c:v>
                </c:pt>
                <c:pt idx="75">
                  <c:v>73.3893557422969</c:v>
                </c:pt>
                <c:pt idx="76">
                  <c:v>73.6694677871148</c:v>
                </c:pt>
                <c:pt idx="77">
                  <c:v>73.9495798319328</c:v>
                </c:pt>
                <c:pt idx="78">
                  <c:v>74.2296918767507</c:v>
                </c:pt>
                <c:pt idx="79">
                  <c:v>74.5098039215686</c:v>
                </c:pt>
                <c:pt idx="80">
                  <c:v>74.7899159663866</c:v>
                </c:pt>
                <c:pt idx="81">
                  <c:v>75.0700280112045</c:v>
                </c:pt>
                <c:pt idx="82">
                  <c:v>75.3501400560224</c:v>
                </c:pt>
                <c:pt idx="83">
                  <c:v>75.6302521008403</c:v>
                </c:pt>
                <c:pt idx="84">
                  <c:v>75.9103641456583</c:v>
                </c:pt>
                <c:pt idx="85">
                  <c:v>76.1904761904762</c:v>
                </c:pt>
                <c:pt idx="86">
                  <c:v>76.4705882352941</c:v>
                </c:pt>
                <c:pt idx="87">
                  <c:v>76.750700280112</c:v>
                </c:pt>
                <c:pt idx="88">
                  <c:v>77.03081232493</c:v>
                </c:pt>
                <c:pt idx="89">
                  <c:v>77.3109243697479</c:v>
                </c:pt>
                <c:pt idx="90">
                  <c:v>77.5910364145658</c:v>
                </c:pt>
                <c:pt idx="91">
                  <c:v>77.8711484593838</c:v>
                </c:pt>
                <c:pt idx="92">
                  <c:v>78.1512605042017</c:v>
                </c:pt>
                <c:pt idx="93">
                  <c:v>78.4313725490196</c:v>
                </c:pt>
                <c:pt idx="94">
                  <c:v>78.7114845938375</c:v>
                </c:pt>
                <c:pt idx="95">
                  <c:v>78.9915966386555</c:v>
                </c:pt>
                <c:pt idx="96">
                  <c:v>79.2717086834734</c:v>
                </c:pt>
                <c:pt idx="97">
                  <c:v>79.5518207282913</c:v>
                </c:pt>
                <c:pt idx="98">
                  <c:v>79.8319327731092</c:v>
                </c:pt>
                <c:pt idx="99">
                  <c:v>80.1120448179272</c:v>
                </c:pt>
                <c:pt idx="100">
                  <c:v>80.3921568627451</c:v>
                </c:pt>
                <c:pt idx="101">
                  <c:v>80.672268907563</c:v>
                </c:pt>
                <c:pt idx="102">
                  <c:v>80.952380952381</c:v>
                </c:pt>
                <c:pt idx="103">
                  <c:v>81.2324929971989</c:v>
                </c:pt>
                <c:pt idx="104">
                  <c:v>81.5126050420168</c:v>
                </c:pt>
                <c:pt idx="105">
                  <c:v>81.7927170868347</c:v>
                </c:pt>
                <c:pt idx="106">
                  <c:v>82.0728291316527</c:v>
                </c:pt>
                <c:pt idx="107">
                  <c:v>82.3529411764706</c:v>
                </c:pt>
                <c:pt idx="108">
                  <c:v>82.6330532212885</c:v>
                </c:pt>
                <c:pt idx="109">
                  <c:v>82.9131652661065</c:v>
                </c:pt>
                <c:pt idx="110">
                  <c:v>83.1932773109244</c:v>
                </c:pt>
                <c:pt idx="111">
                  <c:v>83.4733893557423</c:v>
                </c:pt>
                <c:pt idx="112">
                  <c:v>83.7535014005602</c:v>
                </c:pt>
                <c:pt idx="113">
                  <c:v>84.0336134453782</c:v>
                </c:pt>
                <c:pt idx="114">
                  <c:v>84.3137254901961</c:v>
                </c:pt>
                <c:pt idx="115">
                  <c:v>84.593837535014</c:v>
                </c:pt>
                <c:pt idx="116">
                  <c:v>84.8739495798319</c:v>
                </c:pt>
                <c:pt idx="117">
                  <c:v>85.1540616246499</c:v>
                </c:pt>
                <c:pt idx="118">
                  <c:v>85.4341736694678</c:v>
                </c:pt>
                <c:pt idx="119">
                  <c:v>85.7142857142857</c:v>
                </c:pt>
                <c:pt idx="120">
                  <c:v>85.9943977591036</c:v>
                </c:pt>
                <c:pt idx="121">
                  <c:v>86.2745098039216</c:v>
                </c:pt>
                <c:pt idx="122">
                  <c:v>86.5546218487395</c:v>
                </c:pt>
                <c:pt idx="123">
                  <c:v>86.8347338935574</c:v>
                </c:pt>
                <c:pt idx="124">
                  <c:v>87.1148459383754</c:v>
                </c:pt>
                <c:pt idx="125">
                  <c:v>87.3949579831933</c:v>
                </c:pt>
                <c:pt idx="126">
                  <c:v>87.6750700280112</c:v>
                </c:pt>
                <c:pt idx="127">
                  <c:v>87.9551820728291</c:v>
                </c:pt>
                <c:pt idx="128">
                  <c:v>88.2352941176471</c:v>
                </c:pt>
                <c:pt idx="129">
                  <c:v>88.515406162465</c:v>
                </c:pt>
                <c:pt idx="130">
                  <c:v>88.7955182072829</c:v>
                </c:pt>
                <c:pt idx="131">
                  <c:v>89.0756302521008</c:v>
                </c:pt>
                <c:pt idx="132">
                  <c:v>89.3557422969188</c:v>
                </c:pt>
                <c:pt idx="133">
                  <c:v>89.6358543417367</c:v>
                </c:pt>
                <c:pt idx="134">
                  <c:v>89.9159663865546</c:v>
                </c:pt>
                <c:pt idx="135">
                  <c:v>90.1960784313726</c:v>
                </c:pt>
                <c:pt idx="136">
                  <c:v>90.4761904761905</c:v>
                </c:pt>
                <c:pt idx="137">
                  <c:v>90.7563025210084</c:v>
                </c:pt>
                <c:pt idx="138">
                  <c:v>91.0364145658263</c:v>
                </c:pt>
                <c:pt idx="139">
                  <c:v>91.3165266106443</c:v>
                </c:pt>
                <c:pt idx="140">
                  <c:v>91.5966386554622</c:v>
                </c:pt>
                <c:pt idx="141">
                  <c:v>91.8767507002801</c:v>
                </c:pt>
                <c:pt idx="142">
                  <c:v>92.156862745098</c:v>
                </c:pt>
                <c:pt idx="143">
                  <c:v>92.436974789916</c:v>
                </c:pt>
                <c:pt idx="144">
                  <c:v>92.7170868347339</c:v>
                </c:pt>
                <c:pt idx="145">
                  <c:v>92.9971988795518</c:v>
                </c:pt>
                <c:pt idx="146">
                  <c:v>93.2773109243697</c:v>
                </c:pt>
                <c:pt idx="147">
                  <c:v>93.5574229691877</c:v>
                </c:pt>
                <c:pt idx="148">
                  <c:v>93.8375350140056</c:v>
                </c:pt>
                <c:pt idx="149">
                  <c:v>94.1176470588235</c:v>
                </c:pt>
                <c:pt idx="150">
                  <c:v>94.3977591036415</c:v>
                </c:pt>
                <c:pt idx="151">
                  <c:v>94.6778711484594</c:v>
                </c:pt>
                <c:pt idx="152">
                  <c:v>94.9579831932773</c:v>
                </c:pt>
                <c:pt idx="153">
                  <c:v>95.2380952380952</c:v>
                </c:pt>
                <c:pt idx="154">
                  <c:v>95.5182072829132</c:v>
                </c:pt>
                <c:pt idx="155">
                  <c:v>95.7983193277311</c:v>
                </c:pt>
                <c:pt idx="156">
                  <c:v>96.078431372549</c:v>
                </c:pt>
                <c:pt idx="157">
                  <c:v>96.358543417367</c:v>
                </c:pt>
                <c:pt idx="158">
                  <c:v>96.6386554621849</c:v>
                </c:pt>
                <c:pt idx="159">
                  <c:v>96.9187675070028</c:v>
                </c:pt>
                <c:pt idx="160">
                  <c:v>97.1988795518207</c:v>
                </c:pt>
                <c:pt idx="161">
                  <c:v>97.4789915966387</c:v>
                </c:pt>
                <c:pt idx="162">
                  <c:v>97.7591036414566</c:v>
                </c:pt>
                <c:pt idx="163">
                  <c:v>98.0392156862745</c:v>
                </c:pt>
                <c:pt idx="164">
                  <c:v>98.3193277310924</c:v>
                </c:pt>
                <c:pt idx="165">
                  <c:v>98.5994397759104</c:v>
                </c:pt>
                <c:pt idx="166">
                  <c:v>98.8795518207283</c:v>
                </c:pt>
                <c:pt idx="167">
                  <c:v>99.1596638655462</c:v>
                </c:pt>
                <c:pt idx="168">
                  <c:v>99.4397759103642</c:v>
                </c:pt>
                <c:pt idx="169">
                  <c:v>99.7198879551821</c:v>
                </c:pt>
                <c:pt idx="170">
                  <c:v>100</c:v>
                </c:pt>
              </c:numCache>
            </c:numRef>
          </c:xVal>
          <c:yVal>
            <c:numRef>
              <c:f>'Pav.Novo'!$C$188:$C$358</c:f>
              <c:numCache>
                <c:formatCode>General</c:formatCode>
                <c:ptCount val="171"/>
                <c:pt idx="0">
                  <c:v>0.00238705063291139</c:v>
                </c:pt>
                <c:pt idx="1">
                  <c:v>0.00268708860759493</c:v>
                </c:pt>
                <c:pt idx="2">
                  <c:v>0.00386910126582278</c:v>
                </c:pt>
                <c:pt idx="3">
                  <c:v>0.00395711392405064</c:v>
                </c:pt>
                <c:pt idx="4">
                  <c:v>0.00413592405063291</c:v>
                </c:pt>
                <c:pt idx="5">
                  <c:v>0.00771643037974684</c:v>
                </c:pt>
                <c:pt idx="6">
                  <c:v>0.0101440886075949</c:v>
                </c:pt>
                <c:pt idx="7">
                  <c:v>0.0165998481012658</c:v>
                </c:pt>
                <c:pt idx="8">
                  <c:v>0.0169821265822785</c:v>
                </c:pt>
                <c:pt idx="9">
                  <c:v>0.0187848101265823</c:v>
                </c:pt>
                <c:pt idx="10">
                  <c:v>0.0204042784810127</c:v>
                </c:pt>
                <c:pt idx="11">
                  <c:v>0.0230375063291139</c:v>
                </c:pt>
                <c:pt idx="12">
                  <c:v>0.0234549367088608</c:v>
                </c:pt>
                <c:pt idx="13">
                  <c:v>0.0234713417721519</c:v>
                </c:pt>
                <c:pt idx="14">
                  <c:v>0.0268459367088608</c:v>
                </c:pt>
                <c:pt idx="15">
                  <c:v>0.0275136582278481</c:v>
                </c:pt>
                <c:pt idx="16">
                  <c:v>0.0281054556962025</c:v>
                </c:pt>
                <c:pt idx="17">
                  <c:v>0.0301399493670886</c:v>
                </c:pt>
                <c:pt idx="18">
                  <c:v>0.0313994810126582</c:v>
                </c:pt>
                <c:pt idx="19">
                  <c:v>0.0316112151898734</c:v>
                </c:pt>
                <c:pt idx="20">
                  <c:v>0.0332733417721519</c:v>
                </c:pt>
                <c:pt idx="21">
                  <c:v>0.0334732405063291</c:v>
                </c:pt>
                <c:pt idx="22">
                  <c:v>0.0358582658227848</c:v>
                </c:pt>
                <c:pt idx="23">
                  <c:v>0.0363659240506329</c:v>
                </c:pt>
                <c:pt idx="24">
                  <c:v>0.0378033544303797</c:v>
                </c:pt>
                <c:pt idx="25">
                  <c:v>0.0419112025316456</c:v>
                </c:pt>
                <c:pt idx="26">
                  <c:v>0.0422663544303797</c:v>
                </c:pt>
                <c:pt idx="27">
                  <c:v>0.0437128987341772</c:v>
                </c:pt>
                <c:pt idx="28">
                  <c:v>0.0439532025316456</c:v>
                </c:pt>
                <c:pt idx="29">
                  <c:v>0.044065253164557</c:v>
                </c:pt>
                <c:pt idx="30">
                  <c:v>0.0448066835443038</c:v>
                </c:pt>
                <c:pt idx="31">
                  <c:v>0.0461279746835443</c:v>
                </c:pt>
                <c:pt idx="32">
                  <c:v>0.0463088101265823</c:v>
                </c:pt>
                <c:pt idx="33">
                  <c:v>0.0511464430379747</c:v>
                </c:pt>
                <c:pt idx="34">
                  <c:v>0.0516455189873418</c:v>
                </c:pt>
                <c:pt idx="35">
                  <c:v>0.0529778734177215</c:v>
                </c:pt>
                <c:pt idx="36">
                  <c:v>0.0544829113924051</c:v>
                </c:pt>
                <c:pt idx="37">
                  <c:v>0.0560081139240506</c:v>
                </c:pt>
                <c:pt idx="38">
                  <c:v>0.0663262025316456</c:v>
                </c:pt>
                <c:pt idx="39">
                  <c:v>0.0808489873417721</c:v>
                </c:pt>
                <c:pt idx="40">
                  <c:v>0.0816392405063291</c:v>
                </c:pt>
                <c:pt idx="41">
                  <c:v>0.0840282278481013</c:v>
                </c:pt>
                <c:pt idx="42">
                  <c:v>0.0886592405063291</c:v>
                </c:pt>
                <c:pt idx="43">
                  <c:v>0.0930427848101266</c:v>
                </c:pt>
                <c:pt idx="44">
                  <c:v>0.0945277215189873</c:v>
                </c:pt>
                <c:pt idx="45">
                  <c:v>0.0947873417721519</c:v>
                </c:pt>
                <c:pt idx="46">
                  <c:v>0.0953146835443038</c:v>
                </c:pt>
                <c:pt idx="47">
                  <c:v>0.0975394936708861</c:v>
                </c:pt>
                <c:pt idx="48">
                  <c:v>0.105558860759494</c:v>
                </c:pt>
                <c:pt idx="49">
                  <c:v>0.127680126582278</c:v>
                </c:pt>
                <c:pt idx="50">
                  <c:v>0.129241898734177</c:v>
                </c:pt>
                <c:pt idx="51">
                  <c:v>0.135648101265823</c:v>
                </c:pt>
                <c:pt idx="52">
                  <c:v>0.13744670886076</c:v>
                </c:pt>
                <c:pt idx="53">
                  <c:v>0.138631265822785</c:v>
                </c:pt>
                <c:pt idx="54">
                  <c:v>0.14478</c:v>
                </c:pt>
                <c:pt idx="55">
                  <c:v>0.148877848101266</c:v>
                </c:pt>
                <c:pt idx="56">
                  <c:v>0.157640759493671</c:v>
                </c:pt>
                <c:pt idx="57">
                  <c:v>0.158891012658228</c:v>
                </c:pt>
                <c:pt idx="58">
                  <c:v>0.159945696202532</c:v>
                </c:pt>
                <c:pt idx="59">
                  <c:v>0.177840126582278</c:v>
                </c:pt>
                <c:pt idx="60">
                  <c:v>0.179110632911392</c:v>
                </c:pt>
                <c:pt idx="61">
                  <c:v>0.19140670886076</c:v>
                </c:pt>
                <c:pt idx="62">
                  <c:v>0.205775443037975</c:v>
                </c:pt>
                <c:pt idx="63">
                  <c:v>0.21144835443038</c:v>
                </c:pt>
                <c:pt idx="64">
                  <c:v>0.228614936708861</c:v>
                </c:pt>
                <c:pt idx="65">
                  <c:v>0.229323924050633</c:v>
                </c:pt>
                <c:pt idx="66">
                  <c:v>0.246646582278481</c:v>
                </c:pt>
                <c:pt idx="67">
                  <c:v>0.259154683544304</c:v>
                </c:pt>
                <c:pt idx="68">
                  <c:v>0.282667215189873</c:v>
                </c:pt>
                <c:pt idx="69">
                  <c:v>0.287357594936709</c:v>
                </c:pt>
                <c:pt idx="70">
                  <c:v>0.300527594936709</c:v>
                </c:pt>
                <c:pt idx="71">
                  <c:v>0.315083037974684</c:v>
                </c:pt>
                <c:pt idx="72">
                  <c:v>0.335367848101266</c:v>
                </c:pt>
                <c:pt idx="73">
                  <c:v>0.339445569620253</c:v>
                </c:pt>
                <c:pt idx="74">
                  <c:v>0.350368101265823</c:v>
                </c:pt>
                <c:pt idx="75">
                  <c:v>0.35063329113924</c:v>
                </c:pt>
                <c:pt idx="76">
                  <c:v>0.356996455696203</c:v>
                </c:pt>
                <c:pt idx="77">
                  <c:v>0.359237974683544</c:v>
                </c:pt>
                <c:pt idx="78">
                  <c:v>0.363038860759494</c:v>
                </c:pt>
                <c:pt idx="79">
                  <c:v>0.366159493670886</c:v>
                </c:pt>
                <c:pt idx="80">
                  <c:v>0.367111772151899</c:v>
                </c:pt>
                <c:pt idx="81">
                  <c:v>0.384231898734177</c:v>
                </c:pt>
                <c:pt idx="82">
                  <c:v>0.40814670886076</c:v>
                </c:pt>
                <c:pt idx="83">
                  <c:v>0.419134556962025</c:v>
                </c:pt>
                <c:pt idx="84">
                  <c:v>0.450704556962025</c:v>
                </c:pt>
                <c:pt idx="85">
                  <c:v>0.452462658227848</c:v>
                </c:pt>
                <c:pt idx="86">
                  <c:v>0.456960886075949</c:v>
                </c:pt>
                <c:pt idx="87">
                  <c:v>0.463595063291139</c:v>
                </c:pt>
                <c:pt idx="88">
                  <c:v>0.464152151898734</c:v>
                </c:pt>
                <c:pt idx="89">
                  <c:v>0.490867341772152</c:v>
                </c:pt>
                <c:pt idx="90">
                  <c:v>0.513635316455696</c:v>
                </c:pt>
                <c:pt idx="91">
                  <c:v>0.520448607594937</c:v>
                </c:pt>
                <c:pt idx="92">
                  <c:v>0.534950886075949</c:v>
                </c:pt>
                <c:pt idx="93">
                  <c:v>0.545233291139241</c:v>
                </c:pt>
                <c:pt idx="94">
                  <c:v>0.546127088607595</c:v>
                </c:pt>
                <c:pt idx="95">
                  <c:v>0.589814936708861</c:v>
                </c:pt>
                <c:pt idx="96">
                  <c:v>0.604320379746836</c:v>
                </c:pt>
                <c:pt idx="97">
                  <c:v>0.608882658227848</c:v>
                </c:pt>
                <c:pt idx="98">
                  <c:v>0.706522405063291</c:v>
                </c:pt>
                <c:pt idx="99">
                  <c:v>0.757056202531646</c:v>
                </c:pt>
                <c:pt idx="100">
                  <c:v>0.773035569620253</c:v>
                </c:pt>
                <c:pt idx="101">
                  <c:v>0.779277215189873</c:v>
                </c:pt>
                <c:pt idx="102">
                  <c:v>0.783750126582279</c:v>
                </c:pt>
                <c:pt idx="103">
                  <c:v>0.78845417721519</c:v>
                </c:pt>
                <c:pt idx="104">
                  <c:v>0.812900379746835</c:v>
                </c:pt>
                <c:pt idx="105">
                  <c:v>0.814486962025317</c:v>
                </c:pt>
                <c:pt idx="106">
                  <c:v>0.830268734177215</c:v>
                </c:pt>
                <c:pt idx="107">
                  <c:v>0.832446455696203</c:v>
                </c:pt>
                <c:pt idx="108">
                  <c:v>0.902777341772152</c:v>
                </c:pt>
                <c:pt idx="109">
                  <c:v>0.909478481012658</c:v>
                </c:pt>
                <c:pt idx="110">
                  <c:v>0.938180126582278</c:v>
                </c:pt>
                <c:pt idx="111">
                  <c:v>0.94553253164557</c:v>
                </c:pt>
                <c:pt idx="112">
                  <c:v>0.94553253164557</c:v>
                </c:pt>
                <c:pt idx="113">
                  <c:v>0.951375569620253</c:v>
                </c:pt>
                <c:pt idx="114">
                  <c:v>1.04082443037975</c:v>
                </c:pt>
                <c:pt idx="115">
                  <c:v>1.15568670886076</c:v>
                </c:pt>
                <c:pt idx="116">
                  <c:v>1.23262911392405</c:v>
                </c:pt>
                <c:pt idx="117">
                  <c:v>1.37946835443038</c:v>
                </c:pt>
                <c:pt idx="118">
                  <c:v>1.41222658227848</c:v>
                </c:pt>
                <c:pt idx="119">
                  <c:v>1.49184810126582</c:v>
                </c:pt>
                <c:pt idx="120">
                  <c:v>1.49184810126582</c:v>
                </c:pt>
                <c:pt idx="121">
                  <c:v>1.4986746835443</c:v>
                </c:pt>
                <c:pt idx="122">
                  <c:v>1.53674810126582</c:v>
                </c:pt>
                <c:pt idx="123">
                  <c:v>1.55726582278481</c:v>
                </c:pt>
                <c:pt idx="124">
                  <c:v>1.55824810126582</c:v>
                </c:pt>
                <c:pt idx="125">
                  <c:v>1.56734303797468</c:v>
                </c:pt>
                <c:pt idx="126">
                  <c:v>1.60009367088608</c:v>
                </c:pt>
                <c:pt idx="127">
                  <c:v>1.60691772151899</c:v>
                </c:pt>
                <c:pt idx="128">
                  <c:v>1.61714050632911</c:v>
                </c:pt>
                <c:pt idx="129">
                  <c:v>1.62696708860759</c:v>
                </c:pt>
                <c:pt idx="130">
                  <c:v>1.78680126582278</c:v>
                </c:pt>
                <c:pt idx="131">
                  <c:v>1.78680126582278</c:v>
                </c:pt>
                <c:pt idx="132">
                  <c:v>1.84819620253165</c:v>
                </c:pt>
                <c:pt idx="133">
                  <c:v>1.87202025316456</c:v>
                </c:pt>
                <c:pt idx="134">
                  <c:v>2.05375189873418</c:v>
                </c:pt>
                <c:pt idx="135">
                  <c:v>2.08285063291139</c:v>
                </c:pt>
                <c:pt idx="136">
                  <c:v>2.10711518987342</c:v>
                </c:pt>
                <c:pt idx="137">
                  <c:v>2.12647215189873</c:v>
                </c:pt>
                <c:pt idx="138">
                  <c:v>2.17186202531646</c:v>
                </c:pt>
                <c:pt idx="139">
                  <c:v>2.19147974683544</c:v>
                </c:pt>
                <c:pt idx="140">
                  <c:v>2.29791898734177</c:v>
                </c:pt>
                <c:pt idx="141">
                  <c:v>2.40406329113924</c:v>
                </c:pt>
                <c:pt idx="142">
                  <c:v>2.57470126582278</c:v>
                </c:pt>
                <c:pt idx="143">
                  <c:v>2.62586455696203</c:v>
                </c:pt>
                <c:pt idx="144">
                  <c:v>2.65960759493671</c:v>
                </c:pt>
                <c:pt idx="145">
                  <c:v>2.69388101265823</c:v>
                </c:pt>
                <c:pt idx="146">
                  <c:v>2.72703291139241</c:v>
                </c:pt>
                <c:pt idx="147">
                  <c:v>2.72779620253165</c:v>
                </c:pt>
                <c:pt idx="148">
                  <c:v>2.73186582278481</c:v>
                </c:pt>
                <c:pt idx="149">
                  <c:v>2.74583670886076</c:v>
                </c:pt>
                <c:pt idx="150">
                  <c:v>2.74583670886076</c:v>
                </c:pt>
                <c:pt idx="151">
                  <c:v>2.94438607594937</c:v>
                </c:pt>
                <c:pt idx="152">
                  <c:v>3.02868607594937</c:v>
                </c:pt>
                <c:pt idx="153">
                  <c:v>3.12563417721519</c:v>
                </c:pt>
                <c:pt idx="154">
                  <c:v>3.18534430379747</c:v>
                </c:pt>
                <c:pt idx="155">
                  <c:v>3.18534430379747</c:v>
                </c:pt>
                <c:pt idx="156">
                  <c:v>3.21512784810127</c:v>
                </c:pt>
                <c:pt idx="157">
                  <c:v>3.32602911392405</c:v>
                </c:pt>
                <c:pt idx="158">
                  <c:v>3.33910379746835</c:v>
                </c:pt>
                <c:pt idx="159">
                  <c:v>3.38472405063291</c:v>
                </c:pt>
                <c:pt idx="160">
                  <c:v>3.41224050632911</c:v>
                </c:pt>
                <c:pt idx="161">
                  <c:v>3.46337341772152</c:v>
                </c:pt>
                <c:pt idx="162">
                  <c:v>3.48295063291139</c:v>
                </c:pt>
                <c:pt idx="163">
                  <c:v>3.49142658227848</c:v>
                </c:pt>
                <c:pt idx="164">
                  <c:v>3.6415670886076</c:v>
                </c:pt>
                <c:pt idx="165">
                  <c:v>3.81340632911392</c:v>
                </c:pt>
                <c:pt idx="166">
                  <c:v>3.88404430379747</c:v>
                </c:pt>
                <c:pt idx="167">
                  <c:v>3.97054050632911</c:v>
                </c:pt>
                <c:pt idx="168">
                  <c:v>4.18421518987342</c:v>
                </c:pt>
                <c:pt idx="169">
                  <c:v>4.18716582278481</c:v>
                </c:pt>
                <c:pt idx="170">
                  <c:v>5.26749746835443</c:v>
                </c:pt>
              </c:numCache>
            </c:numRef>
          </c:yVal>
          <c:smooth val="1"/>
        </c:ser>
        <c:axId val="96028626"/>
        <c:axId val="30061346"/>
      </c:scatterChart>
      <c:valAx>
        <c:axId val="96028626"/>
        <c:scaling>
          <c:orientation val="minMax"/>
          <c:max val="1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c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346"/>
        <c:crossesAt val="0"/>
        <c:crossBetween val="midCat"/>
        <c:majorUnit val="10"/>
      </c:valAx>
      <c:valAx>
        <c:axId val="3006134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995</xdr:row>
      <xdr:rowOff>133200</xdr:rowOff>
    </xdr:from>
    <xdr:to>
      <xdr:col>8</xdr:col>
      <xdr:colOff>279720</xdr:colOff>
      <xdr:row>1007</xdr:row>
      <xdr:rowOff>86040</xdr:rowOff>
    </xdr:to>
    <xdr:graphicFrame>
      <xdr:nvGraphicFramePr>
        <xdr:cNvPr id="0" name="Chart 2"/>
        <xdr:cNvGraphicFramePr/>
      </xdr:nvGraphicFramePr>
      <xdr:xfrm>
        <a:off x="1870560" y="161248680"/>
        <a:ext cx="3853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92</xdr:row>
      <xdr:rowOff>133560</xdr:rowOff>
    </xdr:from>
    <xdr:to>
      <xdr:col>9</xdr:col>
      <xdr:colOff>319680</xdr:colOff>
      <xdr:row>205</xdr:row>
      <xdr:rowOff>142920</xdr:rowOff>
    </xdr:to>
    <xdr:graphicFrame>
      <xdr:nvGraphicFramePr>
        <xdr:cNvPr id="1" name="Chart 2"/>
        <xdr:cNvGraphicFramePr/>
      </xdr:nvGraphicFramePr>
      <xdr:xfrm>
        <a:off x="1890360" y="31223160"/>
        <a:ext cx="45118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4" style="2" width="9.14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</row>
    <row r="2" customFormat="false" ht="12.75" hidden="false" customHeight="false" outlineLevel="0" collapsed="false">
      <c r="A2" s="0" t="n">
        <v>1</v>
      </c>
      <c r="B2" s="1" t="n">
        <f aca="false">100*A2/$G$4</f>
        <v>0.0513347022587269</v>
      </c>
      <c r="C2" s="0" t="n">
        <f aca="false">(D2-$G$2)/$G$3</f>
        <v>-0.382645602750026</v>
      </c>
      <c r="D2" s="0" t="n">
        <v>0</v>
      </c>
      <c r="F2" s="0" t="s">
        <v>4</v>
      </c>
      <c r="G2" s="0" t="n">
        <f aca="false">AVERAGE(D2:D1949)</f>
        <v>0.552347588550154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100*A3/$G$4</f>
        <v>0.102669404517454</v>
      </c>
      <c r="C3" s="0" t="n">
        <f aca="false">(D3-$G$2)/$G$3</f>
        <v>-0.382645602750026</v>
      </c>
      <c r="D3" s="0" t="n">
        <v>0</v>
      </c>
      <c r="F3" s="0" t="s">
        <v>5</v>
      </c>
      <c r="G3" s="0" t="n">
        <f aca="false">STDEV(D2:D1949)</f>
        <v>1.44349650062748</v>
      </c>
    </row>
    <row r="4" customFormat="false" ht="12.75" hidden="false" customHeight="false" outlineLevel="0" collapsed="false">
      <c r="A4" s="0" t="n">
        <f aca="false">A3+1</f>
        <v>3</v>
      </c>
      <c r="B4" s="1" t="n">
        <f aca="false">100*A4/$G$4</f>
        <v>0.154004106776181</v>
      </c>
      <c r="C4" s="0" t="n">
        <f aca="false">(D4-$G$2)/$G$3</f>
        <v>-0.382645602750026</v>
      </c>
      <c r="D4" s="0" t="n">
        <v>0</v>
      </c>
      <c r="F4" s="0" t="s">
        <v>6</v>
      </c>
      <c r="G4" s="0" t="n">
        <v>1948</v>
      </c>
    </row>
    <row r="5" customFormat="false" ht="12.75" hidden="false" customHeight="false" outlineLevel="0" collapsed="false">
      <c r="A5" s="0" t="n">
        <f aca="false">A4+1</f>
        <v>4</v>
      </c>
      <c r="B5" s="1" t="n">
        <f aca="false">100*A5/$G$4</f>
        <v>0.205338809034908</v>
      </c>
      <c r="C5" s="0" t="n">
        <f aca="false">(D5-$G$2)/$G$3</f>
        <v>-0.382645602750026</v>
      </c>
      <c r="D5" s="0" t="n">
        <v>0</v>
      </c>
    </row>
    <row r="6" customFormat="false" ht="12.75" hidden="false" customHeight="false" outlineLevel="0" collapsed="false">
      <c r="A6" s="0" t="n">
        <f aca="false">A5+1</f>
        <v>5</v>
      </c>
      <c r="B6" s="1" t="n">
        <f aca="false">100*A6/$G$4</f>
        <v>0.256673511293634</v>
      </c>
      <c r="C6" s="0" t="n">
        <f aca="false">(D6-$G$2)/$G$3</f>
        <v>-0.382645602750026</v>
      </c>
      <c r="D6" s="0" t="n">
        <v>0</v>
      </c>
    </row>
    <row r="7" customFormat="false" ht="12.75" hidden="false" customHeight="false" outlineLevel="0" collapsed="false">
      <c r="A7" s="0" t="n">
        <f aca="false">A6+1</f>
        <v>6</v>
      </c>
      <c r="B7" s="1" t="n">
        <f aca="false">100*A7/$G$4</f>
        <v>0.308008213552361</v>
      </c>
      <c r="C7" s="0" t="n">
        <f aca="false">(D7-$G$2)/$G$3</f>
        <v>-0.382645602750026</v>
      </c>
      <c r="D7" s="0" t="n">
        <v>0</v>
      </c>
    </row>
    <row r="8" customFormat="false" ht="12.75" hidden="false" customHeight="false" outlineLevel="0" collapsed="false">
      <c r="A8" s="0" t="n">
        <f aca="false">A7+1</f>
        <v>7</v>
      </c>
      <c r="B8" s="1" t="n">
        <f aca="false">100*A8/$G$4</f>
        <v>0.359342915811088</v>
      </c>
      <c r="C8" s="0" t="n">
        <f aca="false">(D8-$G$2)/$G$3</f>
        <v>-0.382645602750026</v>
      </c>
      <c r="D8" s="0" t="n">
        <v>0</v>
      </c>
    </row>
    <row r="9" customFormat="false" ht="12.75" hidden="false" customHeight="false" outlineLevel="0" collapsed="false">
      <c r="A9" s="0" t="n">
        <f aca="false">A8+1</f>
        <v>8</v>
      </c>
      <c r="B9" s="1" t="n">
        <f aca="false">100*A9/$G$4</f>
        <v>0.410677618069815</v>
      </c>
      <c r="C9" s="0" t="n">
        <f aca="false">(D9-$G$2)/$G$3</f>
        <v>-0.382645602750026</v>
      </c>
      <c r="D9" s="0" t="n">
        <v>0</v>
      </c>
    </row>
    <row r="10" customFormat="false" ht="12.75" hidden="false" customHeight="false" outlineLevel="0" collapsed="false">
      <c r="A10" s="0" t="n">
        <f aca="false">A9+1</f>
        <v>9</v>
      </c>
      <c r="B10" s="1" t="n">
        <f aca="false">100*A10/$G$4</f>
        <v>0.462012320328542</v>
      </c>
      <c r="C10" s="0" t="n">
        <f aca="false">(D10-$G$2)/$G$3</f>
        <v>-0.382645602750026</v>
      </c>
      <c r="D10" s="0" t="n">
        <v>0</v>
      </c>
    </row>
    <row r="11" customFormat="false" ht="12.75" hidden="false" customHeight="false" outlineLevel="0" collapsed="false">
      <c r="A11" s="0" t="n">
        <f aca="false">A10+1</f>
        <v>10</v>
      </c>
      <c r="B11" s="1" t="n">
        <f aca="false">100*A11/$G$4</f>
        <v>0.513347022587269</v>
      </c>
      <c r="C11" s="0" t="n">
        <f aca="false">(D11-$G$2)/$G$3</f>
        <v>-0.382645602750026</v>
      </c>
      <c r="D11" s="0" t="n">
        <v>0</v>
      </c>
    </row>
    <row r="12" customFormat="false" ht="12.75" hidden="false" customHeight="false" outlineLevel="0" collapsed="false">
      <c r="A12" s="0" t="n">
        <f aca="false">A11+1</f>
        <v>11</v>
      </c>
      <c r="B12" s="1" t="n">
        <f aca="false">100*A12/$G$4</f>
        <v>0.564681724845996</v>
      </c>
      <c r="C12" s="0" t="n">
        <f aca="false">(D12-$G$2)/$G$3</f>
        <v>-0.382645602750026</v>
      </c>
      <c r="D12" s="0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1" t="n">
        <f aca="false">100*A13/$G$4</f>
        <v>0.616016427104723</v>
      </c>
      <c r="C13" s="0" t="n">
        <f aca="false">(D13-$G$2)/$G$3</f>
        <v>-0.382645602750026</v>
      </c>
      <c r="D13" s="0" t="n">
        <v>0</v>
      </c>
    </row>
    <row r="14" customFormat="false" ht="12.75" hidden="false" customHeight="false" outlineLevel="0" collapsed="false">
      <c r="A14" s="0" t="n">
        <f aca="false">A13+1</f>
        <v>13</v>
      </c>
      <c r="B14" s="1" t="n">
        <f aca="false">100*A14/$G$4</f>
        <v>0.66735112936345</v>
      </c>
      <c r="C14" s="0" t="n">
        <f aca="false">(D14-$G$2)/$G$3</f>
        <v>-0.382645602750026</v>
      </c>
      <c r="D14" s="0" t="n">
        <v>0</v>
      </c>
    </row>
    <row r="15" customFormat="false" ht="12.75" hidden="false" customHeight="false" outlineLevel="0" collapsed="false">
      <c r="A15" s="0" t="n">
        <f aca="false">A14+1</f>
        <v>14</v>
      </c>
      <c r="B15" s="1" t="n">
        <f aca="false">100*A15/$G$4</f>
        <v>0.718685831622177</v>
      </c>
      <c r="C15" s="0" t="n">
        <f aca="false">(D15-$G$2)/$G$3</f>
        <v>-0.382645602750026</v>
      </c>
      <c r="D15" s="0" t="n">
        <v>0</v>
      </c>
    </row>
    <row r="16" customFormat="false" ht="12.75" hidden="false" customHeight="false" outlineLevel="0" collapsed="false">
      <c r="A16" s="0" t="n">
        <f aca="false">A15+1</f>
        <v>15</v>
      </c>
      <c r="B16" s="1" t="n">
        <f aca="false">100*A16/$G$4</f>
        <v>0.770020533880904</v>
      </c>
      <c r="C16" s="0" t="n">
        <f aca="false">(D16-$G$2)/$G$3</f>
        <v>-0.382645602750026</v>
      </c>
      <c r="D16" s="0" t="n">
        <v>0</v>
      </c>
    </row>
    <row r="17" customFormat="false" ht="12.75" hidden="false" customHeight="false" outlineLevel="0" collapsed="false">
      <c r="A17" s="0" t="n">
        <f aca="false">A16+1</f>
        <v>16</v>
      </c>
      <c r="B17" s="1" t="n">
        <f aca="false">100*A17/$G$4</f>
        <v>0.82135523613963</v>
      </c>
      <c r="C17" s="0" t="n">
        <f aca="false">(D17-$G$2)/$G$3</f>
        <v>-0.382645602750026</v>
      </c>
      <c r="D17" s="0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1" t="n">
        <f aca="false">100*A18/$G$4</f>
        <v>0.872689938398357</v>
      </c>
      <c r="C18" s="0" t="n">
        <f aca="false">(D18-$G$2)/$G$3</f>
        <v>-0.382645602750026</v>
      </c>
      <c r="D18" s="0" t="n">
        <v>0</v>
      </c>
    </row>
    <row r="19" customFormat="false" ht="12.75" hidden="false" customHeight="false" outlineLevel="0" collapsed="false">
      <c r="A19" s="0" t="n">
        <f aca="false">A18+1</f>
        <v>18</v>
      </c>
      <c r="B19" s="1" t="n">
        <f aca="false">100*A19/$G$4</f>
        <v>0.924024640657084</v>
      </c>
      <c r="C19" s="0" t="n">
        <f aca="false">(D19-$G$2)/$G$3</f>
        <v>-0.382645602750026</v>
      </c>
      <c r="D19" s="0" t="n">
        <v>0</v>
      </c>
    </row>
    <row r="20" customFormat="false" ht="12.75" hidden="false" customHeight="false" outlineLevel="0" collapsed="false">
      <c r="A20" s="0" t="n">
        <f aca="false">A19+1</f>
        <v>19</v>
      </c>
      <c r="B20" s="1" t="n">
        <f aca="false">100*A20/$G$4</f>
        <v>0.975359342915811</v>
      </c>
      <c r="C20" s="0" t="n">
        <f aca="false">(D20-$G$2)/$G$3</f>
        <v>-0.382645602750026</v>
      </c>
      <c r="D20" s="0" t="n">
        <v>0</v>
      </c>
    </row>
    <row r="21" customFormat="false" ht="12.75" hidden="false" customHeight="false" outlineLevel="0" collapsed="false">
      <c r="A21" s="0" t="n">
        <f aca="false">A20+1</f>
        <v>20</v>
      </c>
      <c r="B21" s="1" t="n">
        <f aca="false">100*A21/$G$4</f>
        <v>1.02669404517454</v>
      </c>
      <c r="C21" s="0" t="n">
        <f aca="false">(D21-$G$2)/$G$3</f>
        <v>-0.382645602750026</v>
      </c>
      <c r="D21" s="0" t="n">
        <v>0</v>
      </c>
    </row>
    <row r="22" customFormat="false" ht="12.75" hidden="false" customHeight="false" outlineLevel="0" collapsed="false">
      <c r="A22" s="0" t="n">
        <f aca="false">A21+1</f>
        <v>21</v>
      </c>
      <c r="B22" s="1" t="n">
        <f aca="false">100*A22/$G$4</f>
        <v>1.07802874743326</v>
      </c>
      <c r="C22" s="0" t="n">
        <f aca="false">(D22-$G$2)/$G$3</f>
        <v>-0.382645602750026</v>
      </c>
      <c r="D22" s="0" t="n">
        <v>0</v>
      </c>
    </row>
    <row r="23" customFormat="false" ht="12.75" hidden="false" customHeight="false" outlineLevel="0" collapsed="false">
      <c r="A23" s="0" t="n">
        <f aca="false">A22+1</f>
        <v>22</v>
      </c>
      <c r="B23" s="1" t="n">
        <f aca="false">100*A23/$G$4</f>
        <v>1.12936344969199</v>
      </c>
      <c r="C23" s="0" t="n">
        <f aca="false">(D23-$G$2)/$G$3</f>
        <v>-0.382645602750026</v>
      </c>
      <c r="D23" s="0" t="n">
        <v>0</v>
      </c>
    </row>
    <row r="24" customFormat="false" ht="12.75" hidden="false" customHeight="false" outlineLevel="0" collapsed="false">
      <c r="A24" s="0" t="n">
        <f aca="false">A23+1</f>
        <v>23</v>
      </c>
      <c r="B24" s="1" t="n">
        <f aca="false">100*A24/$G$4</f>
        <v>1.18069815195072</v>
      </c>
      <c r="C24" s="0" t="n">
        <f aca="false">(D24-$G$2)/$G$3</f>
        <v>-0.382645602750026</v>
      </c>
      <c r="D24" s="0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1" t="n">
        <f aca="false">100*A25/$G$4</f>
        <v>1.23203285420945</v>
      </c>
      <c r="C25" s="0" t="n">
        <f aca="false">(D25-$G$2)/$G$3</f>
        <v>-0.382645602750026</v>
      </c>
      <c r="D25" s="0" t="n">
        <v>0</v>
      </c>
    </row>
    <row r="26" customFormat="false" ht="12.75" hidden="false" customHeight="false" outlineLevel="0" collapsed="false">
      <c r="A26" s="0" t="n">
        <f aca="false">A25+1</f>
        <v>25</v>
      </c>
      <c r="B26" s="1" t="n">
        <f aca="false">100*A26/$G$4</f>
        <v>1.28336755646817</v>
      </c>
      <c r="C26" s="0" t="n">
        <f aca="false">(D26-$G$2)/$G$3</f>
        <v>-0.382645602750026</v>
      </c>
      <c r="D26" s="0" t="n">
        <v>0</v>
      </c>
    </row>
    <row r="27" customFormat="false" ht="12.75" hidden="false" customHeight="false" outlineLevel="0" collapsed="false">
      <c r="A27" s="0" t="n">
        <f aca="false">A26+1</f>
        <v>26</v>
      </c>
      <c r="B27" s="1" t="n">
        <f aca="false">100*A27/$G$4</f>
        <v>1.3347022587269</v>
      </c>
      <c r="C27" s="0" t="n">
        <f aca="false">(D27-$G$2)/$G$3</f>
        <v>-0.382645602750026</v>
      </c>
      <c r="D27" s="0" t="n">
        <v>0</v>
      </c>
    </row>
    <row r="28" customFormat="false" ht="12.75" hidden="false" customHeight="false" outlineLevel="0" collapsed="false">
      <c r="A28" s="0" t="n">
        <f aca="false">A27+1</f>
        <v>27</v>
      </c>
      <c r="B28" s="1" t="n">
        <f aca="false">100*A28/$G$4</f>
        <v>1.38603696098563</v>
      </c>
      <c r="C28" s="0" t="n">
        <f aca="false">(D28-$G$2)/$G$3</f>
        <v>-0.382645602750026</v>
      </c>
      <c r="D28" s="0" t="n">
        <v>0</v>
      </c>
    </row>
    <row r="29" customFormat="false" ht="12.75" hidden="false" customHeight="false" outlineLevel="0" collapsed="false">
      <c r="A29" s="0" t="n">
        <f aca="false">A28+1</f>
        <v>28</v>
      </c>
      <c r="B29" s="1" t="n">
        <f aca="false">100*A29/$G$4</f>
        <v>1.43737166324435</v>
      </c>
      <c r="C29" s="0" t="n">
        <f aca="false">(D29-$G$2)/$G$3</f>
        <v>-0.382645602750026</v>
      </c>
      <c r="D29" s="0" t="n">
        <v>0</v>
      </c>
    </row>
    <row r="30" customFormat="false" ht="12.75" hidden="false" customHeight="false" outlineLevel="0" collapsed="false">
      <c r="A30" s="0" t="n">
        <f aca="false">A29+1</f>
        <v>29</v>
      </c>
      <c r="B30" s="1" t="n">
        <f aca="false">100*A30/$G$4</f>
        <v>1.48870636550308</v>
      </c>
      <c r="C30" s="0" t="n">
        <f aca="false">(D30-$G$2)/$G$3</f>
        <v>-0.382645602750026</v>
      </c>
      <c r="D30" s="0" t="n">
        <v>0</v>
      </c>
    </row>
    <row r="31" customFormat="false" ht="12.75" hidden="false" customHeight="false" outlineLevel="0" collapsed="false">
      <c r="A31" s="0" t="n">
        <f aca="false">A30+1</f>
        <v>30</v>
      </c>
      <c r="B31" s="1" t="n">
        <f aca="false">100*A31/$G$4</f>
        <v>1.54004106776181</v>
      </c>
      <c r="C31" s="0" t="n">
        <f aca="false">(D31-$G$2)/$G$3</f>
        <v>-0.382645602750026</v>
      </c>
      <c r="D31" s="0" t="n">
        <v>0</v>
      </c>
    </row>
    <row r="32" customFormat="false" ht="12.75" hidden="false" customHeight="false" outlineLevel="0" collapsed="false">
      <c r="A32" s="0" t="n">
        <f aca="false">A31+1</f>
        <v>31</v>
      </c>
      <c r="B32" s="1" t="n">
        <f aca="false">100*A32/$G$4</f>
        <v>1.59137577002053</v>
      </c>
      <c r="C32" s="0" t="n">
        <f aca="false">(D32-$G$2)/$G$3</f>
        <v>-0.382645602750026</v>
      </c>
      <c r="D32" s="0" t="n">
        <v>0</v>
      </c>
    </row>
    <row r="33" customFormat="false" ht="12.75" hidden="false" customHeight="false" outlineLevel="0" collapsed="false">
      <c r="A33" s="0" t="n">
        <f aca="false">A32+1</f>
        <v>32</v>
      </c>
      <c r="B33" s="1" t="n">
        <f aca="false">100*A33/$G$4</f>
        <v>1.64271047227926</v>
      </c>
      <c r="C33" s="0" t="n">
        <f aca="false">(D33-$G$2)/$G$3</f>
        <v>-0.382645602750026</v>
      </c>
      <c r="D33" s="0" t="n">
        <v>0</v>
      </c>
    </row>
    <row r="34" customFormat="false" ht="12.75" hidden="false" customHeight="false" outlineLevel="0" collapsed="false">
      <c r="A34" s="0" t="n">
        <f aca="false">A33+1</f>
        <v>33</v>
      </c>
      <c r="B34" s="1" t="n">
        <f aca="false">100*A34/$G$4</f>
        <v>1.69404517453799</v>
      </c>
      <c r="C34" s="0" t="n">
        <f aca="false">(D34-$G$2)/$G$3</f>
        <v>-0.382645602750026</v>
      </c>
      <c r="D34" s="0" t="n">
        <v>0</v>
      </c>
    </row>
    <row r="35" customFormat="false" ht="12.75" hidden="false" customHeight="false" outlineLevel="0" collapsed="false">
      <c r="A35" s="0" t="n">
        <f aca="false">A34+1</f>
        <v>34</v>
      </c>
      <c r="B35" s="1" t="n">
        <f aca="false">100*A35/$G$4</f>
        <v>1.74537987679671</v>
      </c>
      <c r="C35" s="0" t="n">
        <f aca="false">(D35-$G$2)/$G$3</f>
        <v>-0.382645602750026</v>
      </c>
      <c r="D35" s="0" t="n">
        <v>0</v>
      </c>
    </row>
    <row r="36" customFormat="false" ht="12.75" hidden="false" customHeight="false" outlineLevel="0" collapsed="false">
      <c r="A36" s="0" t="n">
        <f aca="false">A35+1</f>
        <v>35</v>
      </c>
      <c r="B36" s="1" t="n">
        <f aca="false">100*A36/$G$4</f>
        <v>1.79671457905544</v>
      </c>
      <c r="C36" s="0" t="n">
        <f aca="false">(D36-$G$2)/$G$3</f>
        <v>-0.382645602750026</v>
      </c>
      <c r="D36" s="0" t="n">
        <v>0</v>
      </c>
    </row>
    <row r="37" customFormat="false" ht="12.75" hidden="false" customHeight="false" outlineLevel="0" collapsed="false">
      <c r="A37" s="0" t="n">
        <f aca="false">A36+1</f>
        <v>36</v>
      </c>
      <c r="B37" s="1" t="n">
        <f aca="false">100*A37/$G$4</f>
        <v>1.84804928131417</v>
      </c>
      <c r="C37" s="0" t="n">
        <f aca="false">(D37-$G$2)/$G$3</f>
        <v>-0.382645602750026</v>
      </c>
      <c r="D37" s="0" t="n">
        <v>0</v>
      </c>
    </row>
    <row r="38" customFormat="false" ht="12.75" hidden="false" customHeight="false" outlineLevel="0" collapsed="false">
      <c r="A38" s="0" t="n">
        <f aca="false">A37+1</f>
        <v>37</v>
      </c>
      <c r="B38" s="1" t="n">
        <f aca="false">100*A38/$G$4</f>
        <v>1.8993839835729</v>
      </c>
      <c r="C38" s="0" t="n">
        <f aca="false">(D38-$G$2)/$G$3</f>
        <v>-0.382645602750026</v>
      </c>
      <c r="D38" s="0" t="n">
        <v>0</v>
      </c>
    </row>
    <row r="39" customFormat="false" ht="12.75" hidden="false" customHeight="false" outlineLevel="0" collapsed="false">
      <c r="A39" s="0" t="n">
        <f aca="false">A38+1</f>
        <v>38</v>
      </c>
      <c r="B39" s="1" t="n">
        <f aca="false">100*A39/$G$4</f>
        <v>1.95071868583162</v>
      </c>
      <c r="C39" s="0" t="n">
        <f aca="false">(D39-$G$2)/$G$3</f>
        <v>-0.382645602750026</v>
      </c>
      <c r="D39" s="0" t="n">
        <v>0</v>
      </c>
    </row>
    <row r="40" customFormat="false" ht="12.75" hidden="false" customHeight="false" outlineLevel="0" collapsed="false">
      <c r="A40" s="0" t="n">
        <f aca="false">A39+1</f>
        <v>39</v>
      </c>
      <c r="B40" s="1" t="n">
        <f aca="false">100*A40/$G$4</f>
        <v>2.00205338809035</v>
      </c>
      <c r="C40" s="0" t="n">
        <f aca="false">(D40-$G$2)/$G$3</f>
        <v>-0.382645602750026</v>
      </c>
      <c r="D40" s="0" t="n">
        <v>0</v>
      </c>
    </row>
    <row r="41" customFormat="false" ht="12.75" hidden="false" customHeight="false" outlineLevel="0" collapsed="false">
      <c r="A41" s="0" t="n">
        <f aca="false">A40+1</f>
        <v>40</v>
      </c>
      <c r="B41" s="1" t="n">
        <f aca="false">100*A41/$G$4</f>
        <v>2.05338809034908</v>
      </c>
      <c r="C41" s="0" t="n">
        <f aca="false">(D41-$G$2)/$G$3</f>
        <v>-0.382645602750026</v>
      </c>
      <c r="D41" s="0" t="n">
        <v>0</v>
      </c>
    </row>
    <row r="42" customFormat="false" ht="12.75" hidden="false" customHeight="false" outlineLevel="0" collapsed="false">
      <c r="A42" s="0" t="n">
        <f aca="false">A41+1</f>
        <v>41</v>
      </c>
      <c r="B42" s="1" t="n">
        <f aca="false">100*A42/$G$4</f>
        <v>2.1047227926078</v>
      </c>
      <c r="C42" s="0" t="n">
        <f aca="false">(D42-$G$2)/$G$3</f>
        <v>-0.382645602750026</v>
      </c>
      <c r="D42" s="0" t="n">
        <v>0</v>
      </c>
    </row>
    <row r="43" customFormat="false" ht="12.75" hidden="false" customHeight="false" outlineLevel="0" collapsed="false">
      <c r="A43" s="0" t="n">
        <f aca="false">A42+1</f>
        <v>42</v>
      </c>
      <c r="B43" s="1" t="n">
        <f aca="false">100*A43/$G$4</f>
        <v>2.15605749486653</v>
      </c>
      <c r="C43" s="0" t="n">
        <f aca="false">(D43-$G$2)/$G$3</f>
        <v>-0.382645602750026</v>
      </c>
      <c r="D43" s="0" t="n">
        <v>0</v>
      </c>
    </row>
    <row r="44" customFormat="false" ht="12.75" hidden="false" customHeight="false" outlineLevel="0" collapsed="false">
      <c r="A44" s="0" t="n">
        <f aca="false">A43+1</f>
        <v>43</v>
      </c>
      <c r="B44" s="1" t="n">
        <f aca="false">100*A44/$G$4</f>
        <v>2.20739219712526</v>
      </c>
      <c r="C44" s="0" t="n">
        <f aca="false">(D44-$G$2)/$G$3</f>
        <v>-0.382645602750026</v>
      </c>
      <c r="D44" s="0" t="n">
        <v>0</v>
      </c>
    </row>
    <row r="45" customFormat="false" ht="12.75" hidden="false" customHeight="false" outlineLevel="0" collapsed="false">
      <c r="A45" s="0" t="n">
        <f aca="false">A44+1</f>
        <v>44</v>
      </c>
      <c r="B45" s="1" t="n">
        <f aca="false">100*A45/$G$4</f>
        <v>2.25872689938398</v>
      </c>
      <c r="C45" s="0" t="n">
        <f aca="false">(D45-$G$2)/$G$3</f>
        <v>-0.382645602750026</v>
      </c>
      <c r="D45" s="0" t="n">
        <v>0</v>
      </c>
    </row>
    <row r="46" customFormat="false" ht="12.75" hidden="false" customHeight="false" outlineLevel="0" collapsed="false">
      <c r="A46" s="0" t="n">
        <f aca="false">A45+1</f>
        <v>45</v>
      </c>
      <c r="B46" s="1" t="n">
        <f aca="false">100*A46/$G$4</f>
        <v>2.31006160164271</v>
      </c>
      <c r="C46" s="0" t="n">
        <f aca="false">(D46-$G$2)/$G$3</f>
        <v>-0.382645602750026</v>
      </c>
      <c r="D46" s="0" t="n">
        <v>0</v>
      </c>
    </row>
    <row r="47" customFormat="false" ht="12.75" hidden="false" customHeight="false" outlineLevel="0" collapsed="false">
      <c r="A47" s="0" t="n">
        <f aca="false">A46+1</f>
        <v>46</v>
      </c>
      <c r="B47" s="1" t="n">
        <f aca="false">100*A47/$G$4</f>
        <v>2.36139630390144</v>
      </c>
      <c r="C47" s="0" t="n">
        <f aca="false">(D47-$G$2)/$G$3</f>
        <v>-0.382645602750026</v>
      </c>
      <c r="D47" s="0" t="n">
        <v>0</v>
      </c>
    </row>
    <row r="48" customFormat="false" ht="12.75" hidden="false" customHeight="false" outlineLevel="0" collapsed="false">
      <c r="A48" s="0" t="n">
        <f aca="false">A47+1</f>
        <v>47</v>
      </c>
      <c r="B48" s="1" t="n">
        <f aca="false">100*A48/$G$4</f>
        <v>2.41273100616016</v>
      </c>
      <c r="C48" s="0" t="n">
        <f aca="false">(D48-$G$2)/$G$3</f>
        <v>-0.382645602750026</v>
      </c>
      <c r="D48" s="0" t="n">
        <v>0</v>
      </c>
    </row>
    <row r="49" customFormat="false" ht="12.75" hidden="false" customHeight="false" outlineLevel="0" collapsed="false">
      <c r="A49" s="0" t="n">
        <f aca="false">A48+1</f>
        <v>48</v>
      </c>
      <c r="B49" s="1" t="n">
        <f aca="false">100*A49/$G$4</f>
        <v>2.46406570841889</v>
      </c>
      <c r="C49" s="0" t="n">
        <f aca="false">(D49-$G$2)/$G$3</f>
        <v>-0.382645602750026</v>
      </c>
      <c r="D49" s="0" t="n">
        <v>0</v>
      </c>
    </row>
    <row r="50" customFormat="false" ht="12.75" hidden="false" customHeight="false" outlineLevel="0" collapsed="false">
      <c r="A50" s="0" t="n">
        <f aca="false">A49+1</f>
        <v>49</v>
      </c>
      <c r="B50" s="1" t="n">
        <f aca="false">100*A50/$G$4</f>
        <v>2.51540041067762</v>
      </c>
      <c r="C50" s="0" t="n">
        <f aca="false">(D50-$G$2)/$G$3</f>
        <v>-0.382645602750026</v>
      </c>
      <c r="D50" s="0" t="n">
        <v>0</v>
      </c>
    </row>
    <row r="51" customFormat="false" ht="12.75" hidden="false" customHeight="false" outlineLevel="0" collapsed="false">
      <c r="A51" s="0" t="n">
        <f aca="false">A50+1</f>
        <v>50</v>
      </c>
      <c r="B51" s="1" t="n">
        <f aca="false">100*A51/$G$4</f>
        <v>2.56673511293635</v>
      </c>
      <c r="C51" s="0" t="n">
        <f aca="false">(D51-$G$2)/$G$3</f>
        <v>-0.382645602750026</v>
      </c>
      <c r="D51" s="0" t="n">
        <v>0</v>
      </c>
    </row>
    <row r="52" customFormat="false" ht="12.75" hidden="false" customHeight="false" outlineLevel="0" collapsed="false">
      <c r="A52" s="0" t="n">
        <f aca="false">A51+1</f>
        <v>51</v>
      </c>
      <c r="B52" s="1" t="n">
        <f aca="false">100*A52/$G$4</f>
        <v>2.61806981519507</v>
      </c>
      <c r="C52" s="0" t="n">
        <f aca="false">(D52-$G$2)/$G$3</f>
        <v>-0.382645602750026</v>
      </c>
      <c r="D52" s="0" t="n">
        <v>0</v>
      </c>
    </row>
    <row r="53" customFormat="false" ht="12.75" hidden="false" customHeight="false" outlineLevel="0" collapsed="false">
      <c r="A53" s="0" t="n">
        <f aca="false">A52+1</f>
        <v>52</v>
      </c>
      <c r="B53" s="1" t="n">
        <f aca="false">100*A53/$G$4</f>
        <v>2.6694045174538</v>
      </c>
      <c r="C53" s="0" t="n">
        <f aca="false">(D53-$G$2)/$G$3</f>
        <v>-0.382645602750026</v>
      </c>
      <c r="D53" s="0" t="n">
        <v>0</v>
      </c>
    </row>
    <row r="54" customFormat="false" ht="12.75" hidden="false" customHeight="false" outlineLevel="0" collapsed="false">
      <c r="A54" s="0" t="n">
        <f aca="false">A53+1</f>
        <v>53</v>
      </c>
      <c r="B54" s="1" t="n">
        <f aca="false">100*A54/$G$4</f>
        <v>2.72073921971253</v>
      </c>
      <c r="C54" s="0" t="n">
        <f aca="false">(D54-$G$2)/$G$3</f>
        <v>-0.382645602750026</v>
      </c>
      <c r="D54" s="0" t="n">
        <v>0</v>
      </c>
    </row>
    <row r="55" customFormat="false" ht="12.75" hidden="false" customHeight="false" outlineLevel="0" collapsed="false">
      <c r="A55" s="0" t="n">
        <f aca="false">A54+1</f>
        <v>54</v>
      </c>
      <c r="B55" s="1" t="n">
        <f aca="false">100*A55/$G$4</f>
        <v>2.77207392197125</v>
      </c>
      <c r="C55" s="0" t="n">
        <f aca="false">(D55-$G$2)/$G$3</f>
        <v>-0.382645602750026</v>
      </c>
      <c r="D55" s="0" t="n">
        <v>0</v>
      </c>
    </row>
    <row r="56" customFormat="false" ht="12.75" hidden="false" customHeight="false" outlineLevel="0" collapsed="false">
      <c r="A56" s="0" t="n">
        <f aca="false">A55+1</f>
        <v>55</v>
      </c>
      <c r="B56" s="1" t="n">
        <f aca="false">100*A56/$G$4</f>
        <v>2.82340862422998</v>
      </c>
      <c r="C56" s="0" t="n">
        <f aca="false">(D56-$G$2)/$G$3</f>
        <v>-0.382645602750026</v>
      </c>
      <c r="D56" s="0" t="n">
        <v>0</v>
      </c>
    </row>
    <row r="57" customFormat="false" ht="12.75" hidden="false" customHeight="false" outlineLevel="0" collapsed="false">
      <c r="A57" s="0" t="n">
        <f aca="false">A56+1</f>
        <v>56</v>
      </c>
      <c r="B57" s="1" t="n">
        <f aca="false">100*A57/$G$4</f>
        <v>2.87474332648871</v>
      </c>
      <c r="C57" s="0" t="n">
        <f aca="false">(D57-$G$2)/$G$3</f>
        <v>-0.382645602750026</v>
      </c>
      <c r="D57" s="0" t="n">
        <v>0</v>
      </c>
    </row>
    <row r="58" customFormat="false" ht="12.75" hidden="false" customHeight="false" outlineLevel="0" collapsed="false">
      <c r="A58" s="0" t="n">
        <f aca="false">A57+1</f>
        <v>57</v>
      </c>
      <c r="B58" s="1" t="n">
        <f aca="false">100*A58/$G$4</f>
        <v>2.92607802874743</v>
      </c>
      <c r="C58" s="0" t="n">
        <f aca="false">(D58-$G$2)/$G$3</f>
        <v>-0.382645602750026</v>
      </c>
      <c r="D58" s="0" t="n">
        <v>0</v>
      </c>
    </row>
    <row r="59" customFormat="false" ht="12.75" hidden="false" customHeight="false" outlineLevel="0" collapsed="false">
      <c r="A59" s="0" t="n">
        <f aca="false">A58+1</f>
        <v>58</v>
      </c>
      <c r="B59" s="1" t="n">
        <f aca="false">100*A59/$G$4</f>
        <v>2.97741273100616</v>
      </c>
      <c r="C59" s="0" t="n">
        <f aca="false">(D59-$G$2)/$G$3</f>
        <v>-0.382645602750026</v>
      </c>
      <c r="D59" s="0" t="n">
        <v>0</v>
      </c>
    </row>
    <row r="60" customFormat="false" ht="12.75" hidden="false" customHeight="false" outlineLevel="0" collapsed="false">
      <c r="A60" s="0" t="n">
        <f aca="false">A59+1</f>
        <v>59</v>
      </c>
      <c r="B60" s="1" t="n">
        <f aca="false">100*A60/$G$4</f>
        <v>3.02874743326489</v>
      </c>
      <c r="C60" s="0" t="n">
        <f aca="false">(D60-$G$2)/$G$3</f>
        <v>-0.382645602750026</v>
      </c>
      <c r="D60" s="0" t="n">
        <v>0</v>
      </c>
    </row>
    <row r="61" customFormat="false" ht="12.75" hidden="false" customHeight="false" outlineLevel="0" collapsed="false">
      <c r="A61" s="0" t="n">
        <f aca="false">A60+1</f>
        <v>60</v>
      </c>
      <c r="B61" s="1" t="n">
        <f aca="false">100*A61/$G$4</f>
        <v>3.08008213552361</v>
      </c>
      <c r="C61" s="0" t="n">
        <f aca="false">(D61-$G$2)/$G$3</f>
        <v>-0.382645602750026</v>
      </c>
      <c r="D61" s="0" t="n">
        <v>0</v>
      </c>
    </row>
    <row r="62" customFormat="false" ht="12.75" hidden="false" customHeight="false" outlineLevel="0" collapsed="false">
      <c r="A62" s="0" t="n">
        <f aca="false">A61+1</f>
        <v>61</v>
      </c>
      <c r="B62" s="1" t="n">
        <f aca="false">100*A62/$G$4</f>
        <v>3.13141683778234</v>
      </c>
      <c r="C62" s="0" t="n">
        <f aca="false">(D62-$G$2)/$G$3</f>
        <v>-0.382645602750026</v>
      </c>
      <c r="D62" s="0" t="n">
        <v>0</v>
      </c>
    </row>
    <row r="63" customFormat="false" ht="12.75" hidden="false" customHeight="false" outlineLevel="0" collapsed="false">
      <c r="A63" s="0" t="n">
        <f aca="false">A62+1</f>
        <v>62</v>
      </c>
      <c r="B63" s="1" t="n">
        <f aca="false">100*A63/$G$4</f>
        <v>3.18275154004107</v>
      </c>
      <c r="C63" s="0" t="n">
        <f aca="false">(D63-$G$2)/$G$3</f>
        <v>-0.382645602750026</v>
      </c>
      <c r="D63" s="0" t="n">
        <v>0</v>
      </c>
    </row>
    <row r="64" customFormat="false" ht="12.75" hidden="false" customHeight="false" outlineLevel="0" collapsed="false">
      <c r="A64" s="0" t="n">
        <f aca="false">A63+1</f>
        <v>63</v>
      </c>
      <c r="B64" s="1" t="n">
        <f aca="false">100*A64/$G$4</f>
        <v>3.23408624229979</v>
      </c>
      <c r="C64" s="0" t="n">
        <f aca="false">(D64-$G$2)/$G$3</f>
        <v>-0.382645602750026</v>
      </c>
      <c r="D64" s="0" t="n">
        <v>0</v>
      </c>
    </row>
    <row r="65" customFormat="false" ht="12.75" hidden="false" customHeight="false" outlineLevel="0" collapsed="false">
      <c r="A65" s="0" t="n">
        <f aca="false">A64+1</f>
        <v>64</v>
      </c>
      <c r="B65" s="1" t="n">
        <f aca="false">100*A65/$G$4</f>
        <v>3.28542094455852</v>
      </c>
      <c r="C65" s="0" t="n">
        <f aca="false">(D65-$G$2)/$G$3</f>
        <v>-0.382645602750026</v>
      </c>
      <c r="D65" s="0" t="n">
        <v>0</v>
      </c>
    </row>
    <row r="66" customFormat="false" ht="12.75" hidden="false" customHeight="false" outlineLevel="0" collapsed="false">
      <c r="A66" s="0" t="n">
        <f aca="false">A65+1</f>
        <v>65</v>
      </c>
      <c r="B66" s="1" t="n">
        <f aca="false">100*A66/$G$4</f>
        <v>3.33675564681725</v>
      </c>
      <c r="C66" s="0" t="n">
        <f aca="false">(D66-$G$2)/$G$3</f>
        <v>-0.382645602750026</v>
      </c>
      <c r="D66" s="0" t="n">
        <v>0</v>
      </c>
    </row>
    <row r="67" customFormat="false" ht="12.75" hidden="false" customHeight="false" outlineLevel="0" collapsed="false">
      <c r="A67" s="0" t="n">
        <f aca="false">A66+1</f>
        <v>66</v>
      </c>
      <c r="B67" s="1" t="n">
        <f aca="false">100*A67/$G$4</f>
        <v>3.38809034907598</v>
      </c>
      <c r="C67" s="0" t="n">
        <f aca="false">(D67-$G$2)/$G$3</f>
        <v>-0.382645602750026</v>
      </c>
      <c r="D67" s="0" t="n">
        <v>0</v>
      </c>
    </row>
    <row r="68" customFormat="false" ht="12.75" hidden="false" customHeight="false" outlineLevel="0" collapsed="false">
      <c r="A68" s="0" t="n">
        <f aca="false">A67+1</f>
        <v>67</v>
      </c>
      <c r="B68" s="1" t="n">
        <f aca="false">100*A68/$G$4</f>
        <v>3.4394250513347</v>
      </c>
      <c r="C68" s="0" t="n">
        <f aca="false">(D68-$G$2)/$G$3</f>
        <v>-0.382645602750026</v>
      </c>
      <c r="D68" s="0" t="n">
        <v>0</v>
      </c>
    </row>
    <row r="69" customFormat="false" ht="12.75" hidden="false" customHeight="false" outlineLevel="0" collapsed="false">
      <c r="A69" s="0" t="n">
        <f aca="false">A68+1</f>
        <v>68</v>
      </c>
      <c r="B69" s="1" t="n">
        <f aca="false">100*A69/$G$4</f>
        <v>3.49075975359343</v>
      </c>
      <c r="C69" s="0" t="n">
        <f aca="false">(D69-$G$2)/$G$3</f>
        <v>-0.382645602750026</v>
      </c>
      <c r="D69" s="0" t="n">
        <v>0</v>
      </c>
    </row>
    <row r="70" customFormat="false" ht="12.75" hidden="false" customHeight="false" outlineLevel="0" collapsed="false">
      <c r="A70" s="0" t="n">
        <f aca="false">A69+1</f>
        <v>69</v>
      </c>
      <c r="B70" s="1" t="n">
        <f aca="false">100*A70/$G$4</f>
        <v>3.54209445585216</v>
      </c>
      <c r="C70" s="0" t="n">
        <f aca="false">(D70-$G$2)/$G$3</f>
        <v>-0.382645602750026</v>
      </c>
      <c r="D70" s="0" t="n">
        <v>0</v>
      </c>
    </row>
    <row r="71" customFormat="false" ht="12.75" hidden="false" customHeight="false" outlineLevel="0" collapsed="false">
      <c r="A71" s="0" t="n">
        <f aca="false">A70+1</f>
        <v>70</v>
      </c>
      <c r="B71" s="1" t="n">
        <f aca="false">100*A71/$G$4</f>
        <v>3.59342915811088</v>
      </c>
      <c r="C71" s="0" t="n">
        <f aca="false">(D71-$G$2)/$G$3</f>
        <v>-0.382645602750026</v>
      </c>
      <c r="D71" s="0" t="n">
        <v>0</v>
      </c>
    </row>
    <row r="72" customFormat="false" ht="12.75" hidden="false" customHeight="false" outlineLevel="0" collapsed="false">
      <c r="A72" s="0" t="n">
        <f aca="false">A71+1</f>
        <v>71</v>
      </c>
      <c r="B72" s="1" t="n">
        <f aca="false">100*A72/$G$4</f>
        <v>3.64476386036961</v>
      </c>
      <c r="C72" s="0" t="n">
        <f aca="false">(D72-$G$2)/$G$3</f>
        <v>-0.382645602750026</v>
      </c>
      <c r="D72" s="0" t="n">
        <v>0</v>
      </c>
    </row>
    <row r="73" customFormat="false" ht="12.75" hidden="false" customHeight="false" outlineLevel="0" collapsed="false">
      <c r="A73" s="0" t="n">
        <f aca="false">A72+1</f>
        <v>72</v>
      </c>
      <c r="B73" s="1" t="n">
        <f aca="false">100*A73/$G$4</f>
        <v>3.69609856262834</v>
      </c>
      <c r="C73" s="0" t="n">
        <f aca="false">(D73-$G$2)/$G$3</f>
        <v>-0.382645602750026</v>
      </c>
      <c r="D73" s="0" t="n">
        <v>0</v>
      </c>
    </row>
    <row r="74" customFormat="false" ht="12.75" hidden="false" customHeight="false" outlineLevel="0" collapsed="false">
      <c r="A74" s="0" t="n">
        <f aca="false">A73+1</f>
        <v>73</v>
      </c>
      <c r="B74" s="1" t="n">
        <f aca="false">100*A74/$G$4</f>
        <v>3.74743326488706</v>
      </c>
      <c r="C74" s="0" t="n">
        <f aca="false">(D74-$G$2)/$G$3</f>
        <v>-0.382645602750026</v>
      </c>
      <c r="D74" s="0" t="n">
        <v>0</v>
      </c>
    </row>
    <row r="75" customFormat="false" ht="12.75" hidden="false" customHeight="false" outlineLevel="0" collapsed="false">
      <c r="A75" s="0" t="n">
        <f aca="false">A74+1</f>
        <v>74</v>
      </c>
      <c r="B75" s="1" t="n">
        <f aca="false">100*A75/$G$4</f>
        <v>3.79876796714579</v>
      </c>
      <c r="C75" s="0" t="n">
        <f aca="false">(D75-$G$2)/$G$3</f>
        <v>-0.382645602750026</v>
      </c>
      <c r="D75" s="0" t="n">
        <v>0</v>
      </c>
    </row>
    <row r="76" customFormat="false" ht="12.75" hidden="false" customHeight="false" outlineLevel="0" collapsed="false">
      <c r="A76" s="0" t="n">
        <f aca="false">A75+1</f>
        <v>75</v>
      </c>
      <c r="B76" s="1" t="n">
        <f aca="false">100*A76/$G$4</f>
        <v>3.85010266940452</v>
      </c>
      <c r="C76" s="0" t="n">
        <f aca="false">(D76-$G$2)/$G$3</f>
        <v>-0.382645602750026</v>
      </c>
      <c r="D76" s="0" t="n">
        <v>0</v>
      </c>
    </row>
    <row r="77" customFormat="false" ht="12.75" hidden="false" customHeight="false" outlineLevel="0" collapsed="false">
      <c r="A77" s="0" t="n">
        <f aca="false">A76+1</f>
        <v>76</v>
      </c>
      <c r="B77" s="1" t="n">
        <f aca="false">100*A77/$G$4</f>
        <v>3.90143737166324</v>
      </c>
      <c r="C77" s="0" t="n">
        <f aca="false">(D77-$G$2)/$G$3</f>
        <v>-0.382645602750026</v>
      </c>
      <c r="D77" s="0" t="n">
        <v>0</v>
      </c>
    </row>
    <row r="78" customFormat="false" ht="12.75" hidden="false" customHeight="false" outlineLevel="0" collapsed="false">
      <c r="A78" s="0" t="n">
        <f aca="false">A77+1</f>
        <v>77</v>
      </c>
      <c r="B78" s="1" t="n">
        <f aca="false">100*A78/$G$4</f>
        <v>3.95277207392197</v>
      </c>
      <c r="C78" s="0" t="n">
        <f aca="false">(D78-$G$2)/$G$3</f>
        <v>-0.382645602750026</v>
      </c>
      <c r="D78" s="0" t="n">
        <v>0</v>
      </c>
    </row>
    <row r="79" customFormat="false" ht="12.75" hidden="false" customHeight="false" outlineLevel="0" collapsed="false">
      <c r="A79" s="0" t="n">
        <f aca="false">A78+1</f>
        <v>78</v>
      </c>
      <c r="B79" s="1" t="n">
        <f aca="false">100*A79/$G$4</f>
        <v>4.0041067761807</v>
      </c>
      <c r="C79" s="0" t="n">
        <f aca="false">(D79-$G$2)/$G$3</f>
        <v>-0.382645602750026</v>
      </c>
      <c r="D79" s="0" t="n">
        <v>0</v>
      </c>
    </row>
    <row r="80" customFormat="false" ht="12.75" hidden="false" customHeight="false" outlineLevel="0" collapsed="false">
      <c r="A80" s="0" t="n">
        <f aca="false">A79+1</f>
        <v>79</v>
      </c>
      <c r="B80" s="1" t="n">
        <f aca="false">100*A80/$G$4</f>
        <v>4.05544147843943</v>
      </c>
      <c r="C80" s="0" t="n">
        <f aca="false">(D80-$G$2)/$G$3</f>
        <v>-0.382645602750026</v>
      </c>
      <c r="D80" s="0" t="n">
        <v>0</v>
      </c>
    </row>
    <row r="81" customFormat="false" ht="12.75" hidden="false" customHeight="false" outlineLevel="0" collapsed="false">
      <c r="A81" s="0" t="n">
        <f aca="false">A80+1</f>
        <v>80</v>
      </c>
      <c r="B81" s="1" t="n">
        <f aca="false">100*A81/$G$4</f>
        <v>4.10677618069815</v>
      </c>
      <c r="C81" s="0" t="n">
        <f aca="false">(D81-$G$2)/$G$3</f>
        <v>-0.382645602750026</v>
      </c>
      <c r="D81" s="0" t="n">
        <v>0</v>
      </c>
    </row>
    <row r="82" customFormat="false" ht="12.75" hidden="false" customHeight="false" outlineLevel="0" collapsed="false">
      <c r="A82" s="0" t="n">
        <f aca="false">A81+1</f>
        <v>81</v>
      </c>
      <c r="B82" s="1" t="n">
        <f aca="false">100*A82/$G$4</f>
        <v>4.15811088295688</v>
      </c>
      <c r="C82" s="0" t="n">
        <f aca="false">(D82-$G$2)/$G$3</f>
        <v>-0.382645602750026</v>
      </c>
      <c r="D82" s="0" t="n">
        <v>0</v>
      </c>
    </row>
    <row r="83" customFormat="false" ht="12.75" hidden="false" customHeight="false" outlineLevel="0" collapsed="false">
      <c r="A83" s="0" t="n">
        <f aca="false">A82+1</f>
        <v>82</v>
      </c>
      <c r="B83" s="1" t="n">
        <f aca="false">100*A83/$G$4</f>
        <v>4.20944558521561</v>
      </c>
      <c r="C83" s="0" t="n">
        <f aca="false">(D83-$G$2)/$G$3</f>
        <v>-0.382645602750026</v>
      </c>
      <c r="D83" s="0" t="n">
        <v>0</v>
      </c>
    </row>
    <row r="84" customFormat="false" ht="12.75" hidden="false" customHeight="false" outlineLevel="0" collapsed="false">
      <c r="A84" s="0" t="n">
        <f aca="false">A83+1</f>
        <v>83</v>
      </c>
      <c r="B84" s="1" t="n">
        <f aca="false">100*A84/$G$4</f>
        <v>4.26078028747433</v>
      </c>
      <c r="C84" s="0" t="n">
        <f aca="false">(D84-$G$2)/$G$3</f>
        <v>-0.382645602750026</v>
      </c>
      <c r="D84" s="0" t="n">
        <v>0</v>
      </c>
    </row>
    <row r="85" customFormat="false" ht="12.75" hidden="false" customHeight="false" outlineLevel="0" collapsed="false">
      <c r="A85" s="0" t="n">
        <f aca="false">A84+1</f>
        <v>84</v>
      </c>
      <c r="B85" s="1" t="n">
        <f aca="false">100*A85/$G$4</f>
        <v>4.31211498973306</v>
      </c>
      <c r="C85" s="0" t="n">
        <f aca="false">(D85-$G$2)/$G$3</f>
        <v>-0.382645602750026</v>
      </c>
      <c r="D85" s="0" t="n">
        <v>0</v>
      </c>
    </row>
    <row r="86" customFormat="false" ht="12.75" hidden="false" customHeight="false" outlineLevel="0" collapsed="false">
      <c r="A86" s="0" t="n">
        <f aca="false">A85+1</f>
        <v>85</v>
      </c>
      <c r="B86" s="1" t="n">
        <f aca="false">100*A86/$G$4</f>
        <v>4.36344969199179</v>
      </c>
      <c r="C86" s="0" t="n">
        <f aca="false">(D86-$G$2)/$G$3</f>
        <v>-0.382645602750026</v>
      </c>
      <c r="D86" s="0" t="n">
        <v>0</v>
      </c>
    </row>
    <row r="87" customFormat="false" ht="12.75" hidden="false" customHeight="false" outlineLevel="0" collapsed="false">
      <c r="A87" s="0" t="n">
        <f aca="false">A86+1</f>
        <v>86</v>
      </c>
      <c r="B87" s="1" t="n">
        <f aca="false">100*A87/$G$4</f>
        <v>4.41478439425051</v>
      </c>
      <c r="C87" s="0" t="n">
        <f aca="false">(D87-$G$2)/$G$3</f>
        <v>-0.382645602750026</v>
      </c>
      <c r="D87" s="0" t="n">
        <v>0</v>
      </c>
    </row>
    <row r="88" customFormat="false" ht="12.75" hidden="false" customHeight="false" outlineLevel="0" collapsed="false">
      <c r="A88" s="0" t="n">
        <f aca="false">A87+1</f>
        <v>87</v>
      </c>
      <c r="B88" s="1" t="n">
        <f aca="false">100*A88/$G$4</f>
        <v>4.46611909650924</v>
      </c>
      <c r="C88" s="0" t="n">
        <f aca="false">(D88-$G$2)/$G$3</f>
        <v>-0.382645602750026</v>
      </c>
      <c r="D88" s="0" t="n">
        <v>0</v>
      </c>
    </row>
    <row r="89" customFormat="false" ht="12.75" hidden="false" customHeight="false" outlineLevel="0" collapsed="false">
      <c r="A89" s="0" t="n">
        <f aca="false">A88+1</f>
        <v>88</v>
      </c>
      <c r="B89" s="1" t="n">
        <f aca="false">100*A89/$G$4</f>
        <v>4.51745379876797</v>
      </c>
      <c r="C89" s="0" t="n">
        <f aca="false">(D89-$G$2)/$G$3</f>
        <v>-0.382645602750026</v>
      </c>
      <c r="D89" s="0" t="n">
        <v>0</v>
      </c>
    </row>
    <row r="90" customFormat="false" ht="12.75" hidden="false" customHeight="false" outlineLevel="0" collapsed="false">
      <c r="A90" s="0" t="n">
        <f aca="false">A89+1</f>
        <v>89</v>
      </c>
      <c r="B90" s="1" t="n">
        <f aca="false">100*A90/$G$4</f>
        <v>4.56878850102669</v>
      </c>
      <c r="C90" s="0" t="n">
        <f aca="false">(D90-$G$2)/$G$3</f>
        <v>-0.382645602750026</v>
      </c>
      <c r="D90" s="0" t="n">
        <v>0</v>
      </c>
    </row>
    <row r="91" customFormat="false" ht="12.75" hidden="false" customHeight="false" outlineLevel="0" collapsed="false">
      <c r="A91" s="0" t="n">
        <f aca="false">A90+1</f>
        <v>90</v>
      </c>
      <c r="B91" s="1" t="n">
        <f aca="false">100*A91/$G$4</f>
        <v>4.62012320328542</v>
      </c>
      <c r="C91" s="0" t="n">
        <f aca="false">(D91-$G$2)/$G$3</f>
        <v>-0.382645602750026</v>
      </c>
      <c r="D91" s="0" t="n">
        <v>0</v>
      </c>
    </row>
    <row r="92" customFormat="false" ht="12.75" hidden="false" customHeight="false" outlineLevel="0" collapsed="false">
      <c r="A92" s="0" t="n">
        <f aca="false">A91+1</f>
        <v>91</v>
      </c>
      <c r="B92" s="1" t="n">
        <f aca="false">100*A92/$G$4</f>
        <v>4.67145790554415</v>
      </c>
      <c r="C92" s="0" t="n">
        <f aca="false">(D92-$G$2)/$G$3</f>
        <v>-0.382645602750026</v>
      </c>
      <c r="D92" s="0" t="n">
        <v>0</v>
      </c>
    </row>
    <row r="93" customFormat="false" ht="12.75" hidden="false" customHeight="false" outlineLevel="0" collapsed="false">
      <c r="A93" s="0" t="n">
        <f aca="false">A92+1</f>
        <v>92</v>
      </c>
      <c r="B93" s="1" t="n">
        <f aca="false">100*A93/$G$4</f>
        <v>4.72279260780288</v>
      </c>
      <c r="C93" s="0" t="n">
        <f aca="false">(D93-$G$2)/$G$3</f>
        <v>-0.382645602750026</v>
      </c>
      <c r="D93" s="0" t="n">
        <v>0</v>
      </c>
    </row>
    <row r="94" customFormat="false" ht="12.75" hidden="false" customHeight="false" outlineLevel="0" collapsed="false">
      <c r="A94" s="0" t="n">
        <f aca="false">A93+1</f>
        <v>93</v>
      </c>
      <c r="B94" s="1" t="n">
        <f aca="false">100*A94/$G$4</f>
        <v>4.7741273100616</v>
      </c>
      <c r="C94" s="0" t="n">
        <f aca="false">(D94-$G$2)/$G$3</f>
        <v>-0.382645602750026</v>
      </c>
      <c r="D94" s="0" t="n">
        <v>0</v>
      </c>
    </row>
    <row r="95" customFormat="false" ht="12.75" hidden="false" customHeight="false" outlineLevel="0" collapsed="false">
      <c r="A95" s="0" t="n">
        <f aca="false">A94+1</f>
        <v>94</v>
      </c>
      <c r="B95" s="1" t="n">
        <f aca="false">100*A95/$G$4</f>
        <v>4.82546201232033</v>
      </c>
      <c r="C95" s="0" t="n">
        <f aca="false">(D95-$G$2)/$G$3</f>
        <v>-0.382645602750026</v>
      </c>
      <c r="D95" s="0" t="n">
        <v>0</v>
      </c>
    </row>
    <row r="96" customFormat="false" ht="12.75" hidden="false" customHeight="false" outlineLevel="0" collapsed="false">
      <c r="A96" s="0" t="n">
        <f aca="false">A95+1</f>
        <v>95</v>
      </c>
      <c r="B96" s="1" t="n">
        <f aca="false">100*A96/$G$4</f>
        <v>4.87679671457906</v>
      </c>
      <c r="C96" s="0" t="n">
        <f aca="false">(D96-$G$2)/$G$3</f>
        <v>-0.382645602750026</v>
      </c>
      <c r="D96" s="0" t="n">
        <v>0</v>
      </c>
    </row>
    <row r="97" customFormat="false" ht="12.75" hidden="false" customHeight="false" outlineLevel="0" collapsed="false">
      <c r="A97" s="0" t="n">
        <f aca="false">A96+1</f>
        <v>96</v>
      </c>
      <c r="B97" s="1" t="n">
        <f aca="false">100*A97/$G$4</f>
        <v>4.92813141683778</v>
      </c>
      <c r="C97" s="0" t="n">
        <f aca="false">(D97-$G$2)/$G$3</f>
        <v>-0.382645602750026</v>
      </c>
      <c r="D97" s="0" t="n">
        <v>0</v>
      </c>
    </row>
    <row r="98" customFormat="false" ht="12.75" hidden="false" customHeight="false" outlineLevel="0" collapsed="false">
      <c r="A98" s="0" t="n">
        <f aca="false">A97+1</f>
        <v>97</v>
      </c>
      <c r="B98" s="1" t="n">
        <f aca="false">100*A98/$G$4</f>
        <v>4.97946611909651</v>
      </c>
      <c r="C98" s="0" t="n">
        <f aca="false">(D98-$G$2)/$G$3</f>
        <v>-0.382645602750026</v>
      </c>
      <c r="D98" s="0" t="n">
        <v>0</v>
      </c>
    </row>
    <row r="99" customFormat="false" ht="12.75" hidden="false" customHeight="false" outlineLevel="0" collapsed="false">
      <c r="A99" s="0" t="n">
        <f aca="false">A98+1</f>
        <v>98</v>
      </c>
      <c r="B99" s="1" t="n">
        <f aca="false">100*A99/$G$4</f>
        <v>5.03080082135524</v>
      </c>
      <c r="C99" s="0" t="n">
        <f aca="false">(D99-$G$2)/$G$3</f>
        <v>-0.382645602750026</v>
      </c>
      <c r="D99" s="0" t="n">
        <v>0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f aca="false">100*A100/$G$4</f>
        <v>5.08213552361396</v>
      </c>
      <c r="C100" s="0" t="n">
        <f aca="false">(D100-$G$2)/$G$3</f>
        <v>-0.382645602750026</v>
      </c>
      <c r="D100" s="0" t="n">
        <v>0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f aca="false">100*A101/$G$4</f>
        <v>5.13347022587269</v>
      </c>
      <c r="C101" s="0" t="n">
        <f aca="false">(D101-$G$2)/$G$3</f>
        <v>-0.382645602750026</v>
      </c>
      <c r="D101" s="0" t="n">
        <v>0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f aca="false">100*A102/$G$4</f>
        <v>5.18480492813142</v>
      </c>
      <c r="C102" s="0" t="n">
        <f aca="false">(D102-$G$2)/$G$3</f>
        <v>-0.382645602750026</v>
      </c>
      <c r="D102" s="0" t="n">
        <v>0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f aca="false">100*A103/$G$4</f>
        <v>5.23613963039014</v>
      </c>
      <c r="C103" s="0" t="n">
        <f aca="false">(D103-$G$2)/$G$3</f>
        <v>-0.382645602750026</v>
      </c>
      <c r="D103" s="0" t="n">
        <v>0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f aca="false">100*A104/$G$4</f>
        <v>5.28747433264887</v>
      </c>
      <c r="C104" s="0" t="n">
        <f aca="false">(D104-$G$2)/$G$3</f>
        <v>-0.382645602750026</v>
      </c>
      <c r="D104" s="0" t="n">
        <v>0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f aca="false">100*A105/$G$4</f>
        <v>5.3388090349076</v>
      </c>
      <c r="C105" s="0" t="n">
        <f aca="false">(D105-$G$2)/$G$3</f>
        <v>-0.382645602750026</v>
      </c>
      <c r="D105" s="0" t="n">
        <v>0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f aca="false">100*A106/$G$4</f>
        <v>5.39014373716632</v>
      </c>
      <c r="C106" s="0" t="n">
        <f aca="false">(D106-$G$2)/$G$3</f>
        <v>-0.382645602750026</v>
      </c>
      <c r="D106" s="0" t="n">
        <v>0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f aca="false">100*A107/$G$4</f>
        <v>5.44147843942505</v>
      </c>
      <c r="C107" s="0" t="n">
        <f aca="false">(D107-$G$2)/$G$3</f>
        <v>-0.382645602750026</v>
      </c>
      <c r="D107" s="0" t="n">
        <v>0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f aca="false">100*A108/$G$4</f>
        <v>5.49281314168378</v>
      </c>
      <c r="C108" s="0" t="n">
        <f aca="false">(D108-$G$2)/$G$3</f>
        <v>-0.382645602750026</v>
      </c>
      <c r="D108" s="0" t="n">
        <v>0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f aca="false">100*A109/$G$4</f>
        <v>5.54414784394251</v>
      </c>
      <c r="C109" s="0" t="n">
        <f aca="false">(D109-$G$2)/$G$3</f>
        <v>-0.382645602750026</v>
      </c>
      <c r="D109" s="0" t="n">
        <v>0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f aca="false">100*A110/$G$4</f>
        <v>5.59548254620123</v>
      </c>
      <c r="C110" s="0" t="n">
        <f aca="false">(D110-$G$2)/$G$3</f>
        <v>-0.382645602750026</v>
      </c>
      <c r="D110" s="0" t="n">
        <v>0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f aca="false">100*A111/$G$4</f>
        <v>5.64681724845996</v>
      </c>
      <c r="C111" s="0" t="n">
        <f aca="false">(D111-$G$2)/$G$3</f>
        <v>-0.382645602750026</v>
      </c>
      <c r="D111" s="0" t="n">
        <v>0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f aca="false">100*A112/$G$4</f>
        <v>5.69815195071869</v>
      </c>
      <c r="C112" s="0" t="n">
        <f aca="false">(D112-$G$2)/$G$3</f>
        <v>-0.382645602750026</v>
      </c>
      <c r="D112" s="0" t="n">
        <v>0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f aca="false">100*A113/$G$4</f>
        <v>5.74948665297741</v>
      </c>
      <c r="C113" s="0" t="n">
        <f aca="false">(D113-$G$2)/$G$3</f>
        <v>-0.382645602750026</v>
      </c>
      <c r="D113" s="0" t="n">
        <v>0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f aca="false">100*A114/$G$4</f>
        <v>5.80082135523614</v>
      </c>
      <c r="C114" s="0" t="n">
        <f aca="false">(D114-$G$2)/$G$3</f>
        <v>-0.382645602750026</v>
      </c>
      <c r="D114" s="0" t="n">
        <v>0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f aca="false">100*A115/$G$4</f>
        <v>5.85215605749487</v>
      </c>
      <c r="C115" s="0" t="n">
        <f aca="false">(D115-$G$2)/$G$3</f>
        <v>-0.382645602750026</v>
      </c>
      <c r="D115" s="0" t="n">
        <v>0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f aca="false">100*A116/$G$4</f>
        <v>5.90349075975359</v>
      </c>
      <c r="C116" s="0" t="n">
        <f aca="false">(D116-$G$2)/$G$3</f>
        <v>-0.382645602750026</v>
      </c>
      <c r="D116" s="0" t="n">
        <v>0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f aca="false">100*A117/$G$4</f>
        <v>5.95482546201232</v>
      </c>
      <c r="C117" s="0" t="n">
        <f aca="false">(D117-$G$2)/$G$3</f>
        <v>-0.382645602750026</v>
      </c>
      <c r="D117" s="0" t="n">
        <v>0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f aca="false">100*A118/$G$4</f>
        <v>6.00616016427105</v>
      </c>
      <c r="C118" s="0" t="n">
        <f aca="false">(D118-$G$2)/$G$3</f>
        <v>-0.382645602750026</v>
      </c>
      <c r="D118" s="0" t="n">
        <v>0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f aca="false">100*A119/$G$4</f>
        <v>6.05749486652977</v>
      </c>
      <c r="C119" s="0" t="n">
        <f aca="false">(D119-$G$2)/$G$3</f>
        <v>-0.382645602750026</v>
      </c>
      <c r="D119" s="0" t="n">
        <v>0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f aca="false">100*A120/$G$4</f>
        <v>6.1088295687885</v>
      </c>
      <c r="C120" s="0" t="n">
        <f aca="false">(D120-$G$2)/$G$3</f>
        <v>-0.382645602750026</v>
      </c>
      <c r="D120" s="0" t="n">
        <v>0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f aca="false">100*A121/$G$4</f>
        <v>6.16016427104723</v>
      </c>
      <c r="C121" s="0" t="n">
        <f aca="false">(D121-$G$2)/$G$3</f>
        <v>-0.382645602750026</v>
      </c>
      <c r="D121" s="0" t="n">
        <v>0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f aca="false">100*A122/$G$4</f>
        <v>6.21149897330596</v>
      </c>
      <c r="C122" s="0" t="n">
        <f aca="false">(D122-$G$2)/$G$3</f>
        <v>-0.382645602750026</v>
      </c>
      <c r="D122" s="0" t="n">
        <v>0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f aca="false">100*A123/$G$4</f>
        <v>6.26283367556468</v>
      </c>
      <c r="C123" s="0" t="n">
        <f aca="false">(D123-$G$2)/$G$3</f>
        <v>-0.382645602750026</v>
      </c>
      <c r="D123" s="0" t="n">
        <v>0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f aca="false">100*A124/$G$4</f>
        <v>6.31416837782341</v>
      </c>
      <c r="C124" s="0" t="n">
        <f aca="false">(D124-$G$2)/$G$3</f>
        <v>-0.382645602750026</v>
      </c>
      <c r="D124" s="0" t="n">
        <v>0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f aca="false">100*A125/$G$4</f>
        <v>6.36550308008214</v>
      </c>
      <c r="C125" s="0" t="n">
        <f aca="false">(D125-$G$2)/$G$3</f>
        <v>-0.382645602750026</v>
      </c>
      <c r="D125" s="0" t="n">
        <v>0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f aca="false">100*A126/$G$4</f>
        <v>6.41683778234086</v>
      </c>
      <c r="C126" s="0" t="n">
        <f aca="false">(D126-$G$2)/$G$3</f>
        <v>-0.382645602750026</v>
      </c>
      <c r="D126" s="0" t="n">
        <v>0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f aca="false">100*A127/$G$4</f>
        <v>6.46817248459959</v>
      </c>
      <c r="C127" s="0" t="n">
        <f aca="false">(D127-$G$2)/$G$3</f>
        <v>-0.382645602750026</v>
      </c>
      <c r="D127" s="0" t="n">
        <v>0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f aca="false">100*A128/$G$4</f>
        <v>6.51950718685832</v>
      </c>
      <c r="C128" s="0" t="n">
        <f aca="false">(D128-$G$2)/$G$3</f>
        <v>-0.382645602750026</v>
      </c>
      <c r="D128" s="0" t="n">
        <v>0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f aca="false">100*A129/$G$4</f>
        <v>6.57084188911704</v>
      </c>
      <c r="C129" s="0" t="n">
        <f aca="false">(D129-$G$2)/$G$3</f>
        <v>-0.382645602750026</v>
      </c>
      <c r="D129" s="0" t="n">
        <v>0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f aca="false">100*A130/$G$4</f>
        <v>6.62217659137577</v>
      </c>
      <c r="C130" s="0" t="n">
        <f aca="false">(D130-$G$2)/$G$3</f>
        <v>-0.382645602750026</v>
      </c>
      <c r="D130" s="0" t="n">
        <v>0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f aca="false">100*A131/$G$4</f>
        <v>6.6735112936345</v>
      </c>
      <c r="C131" s="0" t="n">
        <f aca="false">(D131-$G$2)/$G$3</f>
        <v>-0.382645602750026</v>
      </c>
      <c r="D131" s="0" t="n">
        <v>0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f aca="false">100*A132/$G$4</f>
        <v>6.72484599589322</v>
      </c>
      <c r="C132" s="0" t="n">
        <f aca="false">(D132-$G$2)/$G$3</f>
        <v>-0.382645602750026</v>
      </c>
      <c r="D132" s="0" t="n">
        <v>0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f aca="false">100*A133/$G$4</f>
        <v>6.77618069815195</v>
      </c>
      <c r="C133" s="0" t="n">
        <f aca="false">(D133-$G$2)/$G$3</f>
        <v>-0.382645602750026</v>
      </c>
      <c r="D133" s="0" t="n">
        <v>0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f aca="false">100*A134/$G$4</f>
        <v>6.82751540041068</v>
      </c>
      <c r="C134" s="0" t="n">
        <f aca="false">(D134-$G$2)/$G$3</f>
        <v>-0.382645602750026</v>
      </c>
      <c r="D134" s="0" t="n">
        <v>0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f aca="false">100*A135/$G$4</f>
        <v>6.8788501026694</v>
      </c>
      <c r="C135" s="0" t="n">
        <f aca="false">(D135-$G$2)/$G$3</f>
        <v>-0.382645602750026</v>
      </c>
      <c r="D135" s="0" t="n">
        <v>0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f aca="false">100*A136/$G$4</f>
        <v>6.93018480492813</v>
      </c>
      <c r="C136" s="0" t="n">
        <f aca="false">(D136-$G$2)/$G$3</f>
        <v>-0.382645602750026</v>
      </c>
      <c r="D136" s="0" t="n">
        <v>0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f aca="false">100*A137/$G$4</f>
        <v>6.98151950718686</v>
      </c>
      <c r="C137" s="0" t="n">
        <f aca="false">(D137-$G$2)/$G$3</f>
        <v>-0.382645602750026</v>
      </c>
      <c r="D137" s="0" t="n">
        <v>0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f aca="false">100*A138/$G$4</f>
        <v>7.03285420944559</v>
      </c>
      <c r="C138" s="0" t="n">
        <f aca="false">(D138-$G$2)/$G$3</f>
        <v>-0.382645602750026</v>
      </c>
      <c r="D138" s="0" t="n">
        <v>0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f aca="false">100*A139/$G$4</f>
        <v>7.08418891170431</v>
      </c>
      <c r="C139" s="0" t="n">
        <f aca="false">(D139-$G$2)/$G$3</f>
        <v>-0.382645602750026</v>
      </c>
      <c r="D139" s="0" t="n">
        <v>0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f aca="false">100*A140/$G$4</f>
        <v>7.13552361396304</v>
      </c>
      <c r="C140" s="0" t="n">
        <f aca="false">(D140-$G$2)/$G$3</f>
        <v>-0.382645602750026</v>
      </c>
      <c r="D140" s="0" t="n">
        <v>0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f aca="false">100*A141/$G$4</f>
        <v>7.18685831622177</v>
      </c>
      <c r="C141" s="0" t="n">
        <f aca="false">(D141-$G$2)/$G$3</f>
        <v>-0.382645602750026</v>
      </c>
      <c r="D141" s="0" t="n">
        <v>0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f aca="false">100*A142/$G$4</f>
        <v>7.23819301848049</v>
      </c>
      <c r="C142" s="0" t="n">
        <f aca="false">(D142-$G$2)/$G$3</f>
        <v>-0.382645602750026</v>
      </c>
      <c r="D142" s="0" t="n">
        <v>0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f aca="false">100*A143/$G$4</f>
        <v>7.28952772073922</v>
      </c>
      <c r="C143" s="0" t="n">
        <f aca="false">(D143-$G$2)/$G$3</f>
        <v>-0.382645602750026</v>
      </c>
      <c r="D143" s="0" t="n">
        <v>0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f aca="false">100*A144/$G$4</f>
        <v>7.34086242299795</v>
      </c>
      <c r="C144" s="0" t="n">
        <f aca="false">(D144-$G$2)/$G$3</f>
        <v>-0.382645602750026</v>
      </c>
      <c r="D144" s="0" t="n">
        <v>0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f aca="false">100*A145/$G$4</f>
        <v>7.39219712525667</v>
      </c>
      <c r="C145" s="0" t="n">
        <f aca="false">(D145-$G$2)/$G$3</f>
        <v>-0.382645602750026</v>
      </c>
      <c r="D145" s="0" t="n">
        <v>0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f aca="false">100*A146/$G$4</f>
        <v>7.4435318275154</v>
      </c>
      <c r="C146" s="0" t="n">
        <f aca="false">(D146-$G$2)/$G$3</f>
        <v>-0.382645602750026</v>
      </c>
      <c r="D146" s="0" t="n">
        <v>0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f aca="false">100*A147/$G$4</f>
        <v>7.49486652977413</v>
      </c>
      <c r="C147" s="0" t="n">
        <f aca="false">(D147-$G$2)/$G$3</f>
        <v>-0.382645602750026</v>
      </c>
      <c r="D147" s="0" t="n">
        <v>0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f aca="false">100*A148/$G$4</f>
        <v>7.54620123203285</v>
      </c>
      <c r="C148" s="0" t="n">
        <f aca="false">(D148-$G$2)/$G$3</f>
        <v>-0.382645602750026</v>
      </c>
      <c r="D148" s="0" t="n">
        <v>0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f aca="false">100*A149/$G$4</f>
        <v>7.59753593429158</v>
      </c>
      <c r="C149" s="0" t="n">
        <f aca="false">(D149-$G$2)/$G$3</f>
        <v>-0.382645602750026</v>
      </c>
      <c r="D149" s="0" t="n">
        <v>0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f aca="false">100*A150/$G$4</f>
        <v>7.64887063655031</v>
      </c>
      <c r="C150" s="0" t="n">
        <f aca="false">(D150-$G$2)/$G$3</f>
        <v>-0.382645602750026</v>
      </c>
      <c r="D150" s="0" t="n">
        <v>0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f aca="false">100*A151/$G$4</f>
        <v>7.70020533880904</v>
      </c>
      <c r="C151" s="0" t="n">
        <f aca="false">(D151-$G$2)/$G$3</f>
        <v>-0.382645602750026</v>
      </c>
      <c r="D151" s="0" t="n">
        <v>0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f aca="false">100*A152/$G$4</f>
        <v>7.75154004106776</v>
      </c>
      <c r="C152" s="0" t="n">
        <f aca="false">(D152-$G$2)/$G$3</f>
        <v>-0.382645602750026</v>
      </c>
      <c r="D152" s="0" t="n">
        <v>0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f aca="false">100*A153/$G$4</f>
        <v>7.80287474332649</v>
      </c>
      <c r="C153" s="0" t="n">
        <f aca="false">(D153-$G$2)/$G$3</f>
        <v>-0.382645602750026</v>
      </c>
      <c r="D153" s="0" t="n">
        <v>0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f aca="false">100*A154/$G$4</f>
        <v>7.85420944558522</v>
      </c>
      <c r="C154" s="0" t="n">
        <f aca="false">(D154-$G$2)/$G$3</f>
        <v>-0.382645602750026</v>
      </c>
      <c r="D154" s="0" t="n">
        <v>0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f aca="false">100*A155/$G$4</f>
        <v>7.90554414784394</v>
      </c>
      <c r="C155" s="0" t="n">
        <f aca="false">(D155-$G$2)/$G$3</f>
        <v>-0.382645602750026</v>
      </c>
      <c r="D155" s="0" t="n">
        <v>0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f aca="false">100*A156/$G$4</f>
        <v>7.95687885010267</v>
      </c>
      <c r="C156" s="0" t="n">
        <f aca="false">(D156-$G$2)/$G$3</f>
        <v>-0.382645602750026</v>
      </c>
      <c r="D156" s="0" t="n">
        <v>0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f aca="false">100*A157/$G$4</f>
        <v>8.0082135523614</v>
      </c>
      <c r="C157" s="0" t="n">
        <f aca="false">(D157-$G$2)/$G$3</f>
        <v>-0.382645602750026</v>
      </c>
      <c r="D157" s="0" t="n">
        <v>0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f aca="false">100*A158/$G$4</f>
        <v>8.05954825462012</v>
      </c>
      <c r="C158" s="0" t="n">
        <f aca="false">(D158-$G$2)/$G$3</f>
        <v>-0.382645602750026</v>
      </c>
      <c r="D158" s="0" t="n">
        <v>0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f aca="false">100*A159/$G$4</f>
        <v>8.11088295687885</v>
      </c>
      <c r="C159" s="0" t="n">
        <f aca="false">(D159-$G$2)/$G$3</f>
        <v>-0.382645602750026</v>
      </c>
      <c r="D159" s="0" t="n">
        <v>0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f aca="false">100*A160/$G$4</f>
        <v>8.16221765913758</v>
      </c>
      <c r="C160" s="0" t="n">
        <f aca="false">(D160-$G$2)/$G$3</f>
        <v>-0.382645602750026</v>
      </c>
      <c r="D160" s="0" t="n">
        <v>0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f aca="false">100*A161/$G$4</f>
        <v>8.2135523613963</v>
      </c>
      <c r="C161" s="0" t="n">
        <f aca="false">(D161-$G$2)/$G$3</f>
        <v>-0.382645602750026</v>
      </c>
      <c r="D161" s="0" t="n">
        <v>0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f aca="false">100*A162/$G$4</f>
        <v>8.26488706365503</v>
      </c>
      <c r="C162" s="0" t="n">
        <f aca="false">(D162-$G$2)/$G$3</f>
        <v>-0.382645602750026</v>
      </c>
      <c r="D162" s="0" t="n">
        <v>0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f aca="false">100*A163/$G$4</f>
        <v>8.31622176591376</v>
      </c>
      <c r="C163" s="0" t="n">
        <f aca="false">(D163-$G$2)/$G$3</f>
        <v>-0.382645602750026</v>
      </c>
      <c r="D163" s="0" t="n">
        <v>0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f aca="false">100*A164/$G$4</f>
        <v>8.36755646817248</v>
      </c>
      <c r="C164" s="0" t="n">
        <f aca="false">(D164-$G$2)/$G$3</f>
        <v>-0.382645602750026</v>
      </c>
      <c r="D164" s="0" t="n">
        <v>0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f aca="false">100*A165/$G$4</f>
        <v>8.41889117043121</v>
      </c>
      <c r="C165" s="0" t="n">
        <f aca="false">(D165-$G$2)/$G$3</f>
        <v>-0.382645602750026</v>
      </c>
      <c r="D165" s="0" t="n">
        <v>0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f aca="false">100*A166/$G$4</f>
        <v>8.47022587268994</v>
      </c>
      <c r="C166" s="0" t="n">
        <f aca="false">(D166-$G$2)/$G$3</f>
        <v>-0.382645602750026</v>
      </c>
      <c r="D166" s="0" t="n">
        <v>0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f aca="false">100*A167/$G$4</f>
        <v>8.52156057494867</v>
      </c>
      <c r="C167" s="0" t="n">
        <f aca="false">(D167-$G$2)/$G$3</f>
        <v>-0.382645602750026</v>
      </c>
      <c r="D167" s="0" t="n">
        <v>0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f aca="false">100*A168/$G$4</f>
        <v>8.57289527720739</v>
      </c>
      <c r="C168" s="0" t="n">
        <f aca="false">(D168-$G$2)/$G$3</f>
        <v>-0.382645602750026</v>
      </c>
      <c r="D168" s="0" t="n">
        <v>0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f aca="false">100*A169/$G$4</f>
        <v>8.62422997946612</v>
      </c>
      <c r="C169" s="0" t="n">
        <f aca="false">(D169-$G$2)/$G$3</f>
        <v>-0.382645602750026</v>
      </c>
      <c r="D169" s="0" t="n">
        <v>0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f aca="false">100*A170/$G$4</f>
        <v>8.67556468172485</v>
      </c>
      <c r="C170" s="0" t="n">
        <f aca="false">(D170-$G$2)/$G$3</f>
        <v>-0.382645602750026</v>
      </c>
      <c r="D170" s="0" t="n">
        <v>0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f aca="false">100*A171/$G$4</f>
        <v>8.72689938398357</v>
      </c>
      <c r="C171" s="0" t="n">
        <f aca="false">(D171-$G$2)/$G$3</f>
        <v>-0.382645602750026</v>
      </c>
      <c r="D171" s="0" t="n">
        <v>0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f aca="false">100*A172/$G$4</f>
        <v>8.7782340862423</v>
      </c>
      <c r="C172" s="0" t="n">
        <f aca="false">(D172-$G$2)/$G$3</f>
        <v>-0.382645602750026</v>
      </c>
      <c r="D172" s="0" t="n">
        <v>0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f aca="false">100*A173/$G$4</f>
        <v>8.82956878850103</v>
      </c>
      <c r="C173" s="0" t="n">
        <f aca="false">(D173-$G$2)/$G$3</f>
        <v>-0.382645602750026</v>
      </c>
      <c r="D173" s="0" t="n">
        <v>0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f aca="false">100*A174/$G$4</f>
        <v>8.88090349075975</v>
      </c>
      <c r="C174" s="0" t="n">
        <f aca="false">(D174-$G$2)/$G$3</f>
        <v>-0.382645602750026</v>
      </c>
      <c r="D174" s="0" t="n">
        <v>0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f aca="false">100*A175/$G$4</f>
        <v>8.93223819301848</v>
      </c>
      <c r="C175" s="0" t="n">
        <f aca="false">(D175-$G$2)/$G$3</f>
        <v>-0.382645602750026</v>
      </c>
      <c r="D175" s="0" t="n">
        <v>0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f aca="false">100*A176/$G$4</f>
        <v>8.98357289527721</v>
      </c>
      <c r="C176" s="0" t="n">
        <f aca="false">(D176-$G$2)/$G$3</f>
        <v>-0.382645602750026</v>
      </c>
      <c r="D176" s="0" t="n">
        <v>0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f aca="false">100*A177/$G$4</f>
        <v>9.03490759753593</v>
      </c>
      <c r="C177" s="0" t="n">
        <f aca="false">(D177-$G$2)/$G$3</f>
        <v>-0.382645602750026</v>
      </c>
      <c r="D177" s="0" t="n">
        <v>0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f aca="false">100*A178/$G$4</f>
        <v>9.08624229979466</v>
      </c>
      <c r="C178" s="0" t="n">
        <f aca="false">(D178-$G$2)/$G$3</f>
        <v>-0.382645602750026</v>
      </c>
      <c r="D178" s="0" t="n">
        <v>0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f aca="false">100*A179/$G$4</f>
        <v>9.13757700205339</v>
      </c>
      <c r="C179" s="0" t="n">
        <f aca="false">(D179-$G$2)/$G$3</f>
        <v>-0.382645602750026</v>
      </c>
      <c r="D179" s="0" t="n">
        <v>0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f aca="false">100*A180/$G$4</f>
        <v>9.18891170431212</v>
      </c>
      <c r="C180" s="0" t="n">
        <f aca="false">(D180-$G$2)/$G$3</f>
        <v>-0.382645602750026</v>
      </c>
      <c r="D180" s="0" t="n">
        <v>0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f aca="false">100*A181/$G$4</f>
        <v>9.24024640657084</v>
      </c>
      <c r="C181" s="0" t="n">
        <f aca="false">(D181-$G$2)/$G$3</f>
        <v>-0.382645602750026</v>
      </c>
      <c r="D181" s="0" t="n">
        <v>0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f aca="false">100*A182/$G$4</f>
        <v>9.29158110882957</v>
      </c>
      <c r="C182" s="0" t="n">
        <f aca="false">(D182-$G$2)/$G$3</f>
        <v>-0.382645602750026</v>
      </c>
      <c r="D182" s="0" t="n">
        <v>0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f aca="false">100*A183/$G$4</f>
        <v>9.3429158110883</v>
      </c>
      <c r="C183" s="0" t="n">
        <f aca="false">(D183-$G$2)/$G$3</f>
        <v>-0.382645602750026</v>
      </c>
      <c r="D183" s="0" t="n">
        <v>0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f aca="false">100*A184/$G$4</f>
        <v>9.39425051334702</v>
      </c>
      <c r="C184" s="0" t="n">
        <f aca="false">(D184-$G$2)/$G$3</f>
        <v>-0.382645602750026</v>
      </c>
      <c r="D184" s="0" t="n">
        <v>0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f aca="false">100*A185/$G$4</f>
        <v>9.44558521560575</v>
      </c>
      <c r="C185" s="0" t="n">
        <f aca="false">(D185-$G$2)/$G$3</f>
        <v>-0.382645602750026</v>
      </c>
      <c r="D185" s="0" t="n">
        <v>0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f aca="false">100*A186/$G$4</f>
        <v>9.49691991786448</v>
      </c>
      <c r="C186" s="0" t="n">
        <f aca="false">(D186-$G$2)/$G$3</f>
        <v>-0.382645602750026</v>
      </c>
      <c r="D186" s="0" t="n">
        <v>0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f aca="false">100*A187/$G$4</f>
        <v>9.5482546201232</v>
      </c>
      <c r="C187" s="0" t="n">
        <f aca="false">(D187-$G$2)/$G$3</f>
        <v>-0.382645602750026</v>
      </c>
      <c r="D187" s="0" t="n">
        <v>0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f aca="false">100*A188/$G$4</f>
        <v>9.59958932238193</v>
      </c>
      <c r="C188" s="0" t="n">
        <f aca="false">(D188-$G$2)/$G$3</f>
        <v>-0.382645602750026</v>
      </c>
      <c r="D188" s="0" t="n">
        <v>0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f aca="false">100*A189/$G$4</f>
        <v>9.65092402464066</v>
      </c>
      <c r="C189" s="0" t="n">
        <f aca="false">(D189-$G$2)/$G$3</f>
        <v>-0.382645602750026</v>
      </c>
      <c r="D189" s="0" t="n">
        <v>0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f aca="false">100*A190/$G$4</f>
        <v>9.70225872689938</v>
      </c>
      <c r="C190" s="0" t="n">
        <f aca="false">(D190-$G$2)/$G$3</f>
        <v>-0.382645602750026</v>
      </c>
      <c r="D190" s="0" t="n">
        <v>0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f aca="false">100*A191/$G$4</f>
        <v>9.75359342915811</v>
      </c>
      <c r="C191" s="0" t="n">
        <f aca="false">(D191-$G$2)/$G$3</f>
        <v>-0.382645602750026</v>
      </c>
      <c r="D191" s="0" t="n">
        <v>0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f aca="false">100*A192/$G$4</f>
        <v>9.80492813141684</v>
      </c>
      <c r="C192" s="0" t="n">
        <f aca="false">(D192-$G$2)/$G$3</f>
        <v>-0.382645602750026</v>
      </c>
      <c r="D192" s="0" t="n">
        <v>0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f aca="false">100*A193/$G$4</f>
        <v>9.85626283367557</v>
      </c>
      <c r="C193" s="0" t="n">
        <f aca="false">(D193-$G$2)/$G$3</f>
        <v>-0.382645602750026</v>
      </c>
      <c r="D193" s="0" t="n">
        <v>0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f aca="false">100*A194/$G$4</f>
        <v>9.90759753593429</v>
      </c>
      <c r="C194" s="0" t="n">
        <f aca="false">(D194-$G$2)/$G$3</f>
        <v>-0.382645602750026</v>
      </c>
      <c r="D194" s="0" t="n">
        <v>0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f aca="false">100*A195/$G$4</f>
        <v>9.95893223819302</v>
      </c>
      <c r="C195" s="0" t="n">
        <f aca="false">(D195-$G$2)/$G$3</f>
        <v>-0.382645602750026</v>
      </c>
      <c r="D195" s="0" t="n">
        <v>0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f aca="false">100*A196/$G$4</f>
        <v>10.0102669404517</v>
      </c>
      <c r="C196" s="0" t="n">
        <f aca="false">(D196-$G$2)/$G$3</f>
        <v>-0.382645602750026</v>
      </c>
      <c r="D196" s="0" t="n">
        <v>0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f aca="false">100*A197/$G$4</f>
        <v>10.0616016427105</v>
      </c>
      <c r="C197" s="0" t="n">
        <f aca="false">(D197-$G$2)/$G$3</f>
        <v>-0.382645602750026</v>
      </c>
      <c r="D197" s="0" t="n">
        <v>0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f aca="false">100*A198/$G$4</f>
        <v>10.1129363449692</v>
      </c>
      <c r="C198" s="0" t="n">
        <f aca="false">(D198-$G$2)/$G$3</f>
        <v>-0.382645602750026</v>
      </c>
      <c r="D198" s="0" t="n">
        <v>0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f aca="false">100*A199/$G$4</f>
        <v>10.1642710472279</v>
      </c>
      <c r="C199" s="0" t="n">
        <f aca="false">(D199-$G$2)/$G$3</f>
        <v>-0.382645602750026</v>
      </c>
      <c r="D199" s="0" t="n">
        <v>0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f aca="false">100*A200/$G$4</f>
        <v>10.2156057494867</v>
      </c>
      <c r="C200" s="0" t="n">
        <f aca="false">(D200-$G$2)/$G$3</f>
        <v>-0.382645602750026</v>
      </c>
      <c r="D200" s="0" t="n">
        <v>0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f aca="false">100*A201/$G$4</f>
        <v>10.2669404517454</v>
      </c>
      <c r="C201" s="0" t="n">
        <f aca="false">(D201-$G$2)/$G$3</f>
        <v>-0.382645602750026</v>
      </c>
      <c r="D201" s="0" t="n">
        <v>0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f aca="false">100*A202/$G$4</f>
        <v>10.3182751540041</v>
      </c>
      <c r="C202" s="0" t="n">
        <f aca="false">(D202-$G$2)/$G$3</f>
        <v>-0.382645602750026</v>
      </c>
      <c r="D202" s="0" t="n">
        <v>0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f aca="false">100*A203/$G$4</f>
        <v>10.3696098562628</v>
      </c>
      <c r="C203" s="0" t="n">
        <f aca="false">(D203-$G$2)/$G$3</f>
        <v>-0.382645602750026</v>
      </c>
      <c r="D203" s="0" t="n">
        <v>0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f aca="false">100*A204/$G$4</f>
        <v>10.4209445585216</v>
      </c>
      <c r="C204" s="0" t="n">
        <f aca="false">(D204-$G$2)/$G$3</f>
        <v>-0.382645602750026</v>
      </c>
      <c r="D204" s="0" t="n">
        <v>0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f aca="false">100*A205/$G$4</f>
        <v>10.4722792607803</v>
      </c>
      <c r="C205" s="0" t="n">
        <f aca="false">(D205-$G$2)/$G$3</f>
        <v>-0.382645602750026</v>
      </c>
      <c r="D205" s="0" t="n">
        <v>0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f aca="false">100*A206/$G$4</f>
        <v>10.523613963039</v>
      </c>
      <c r="C206" s="0" t="n">
        <f aca="false">(D206-$G$2)/$G$3</f>
        <v>-0.382645602750026</v>
      </c>
      <c r="D206" s="0" t="n">
        <v>0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f aca="false">100*A207/$G$4</f>
        <v>10.5749486652977</v>
      </c>
      <c r="C207" s="0" t="n">
        <f aca="false">(D207-$G$2)/$G$3</f>
        <v>-0.382645602750026</v>
      </c>
      <c r="D207" s="0" t="n">
        <v>0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f aca="false">100*A208/$G$4</f>
        <v>10.6262833675565</v>
      </c>
      <c r="C208" s="0" t="n">
        <f aca="false">(D208-$G$2)/$G$3</f>
        <v>-0.382645602750026</v>
      </c>
      <c r="D208" s="0" t="n">
        <v>0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f aca="false">100*A209/$G$4</f>
        <v>10.6776180698152</v>
      </c>
      <c r="C209" s="0" t="n">
        <f aca="false">(D209-$G$2)/$G$3</f>
        <v>-0.382645602750026</v>
      </c>
      <c r="D209" s="0" t="n">
        <v>0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f aca="false">100*A210/$G$4</f>
        <v>10.7289527720739</v>
      </c>
      <c r="C210" s="0" t="n">
        <f aca="false">(D210-$G$2)/$G$3</f>
        <v>-0.382645602750026</v>
      </c>
      <c r="D210" s="0" t="n">
        <v>0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f aca="false">100*A211/$G$4</f>
        <v>10.7802874743326</v>
      </c>
      <c r="C211" s="0" t="n">
        <f aca="false">(D211-$G$2)/$G$3</f>
        <v>-0.382645602750026</v>
      </c>
      <c r="D211" s="0" t="n">
        <v>0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f aca="false">100*A212/$G$4</f>
        <v>10.8316221765914</v>
      </c>
      <c r="C212" s="0" t="n">
        <f aca="false">(D212-$G$2)/$G$3</f>
        <v>-0.382645602750026</v>
      </c>
      <c r="D212" s="0" t="n">
        <v>0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f aca="false">100*A213/$G$4</f>
        <v>10.8829568788501</v>
      </c>
      <c r="C213" s="0" t="n">
        <f aca="false">(D213-$G$2)/$G$3</f>
        <v>-0.382645602750026</v>
      </c>
      <c r="D213" s="0" t="n">
        <v>0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f aca="false">100*A214/$G$4</f>
        <v>10.9342915811088</v>
      </c>
      <c r="C214" s="0" t="n">
        <f aca="false">(D214-$G$2)/$G$3</f>
        <v>-0.382645602750026</v>
      </c>
      <c r="D214" s="0" t="n">
        <v>0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f aca="false">100*A215/$G$4</f>
        <v>10.9856262833676</v>
      </c>
      <c r="C215" s="0" t="n">
        <f aca="false">(D215-$G$2)/$G$3</f>
        <v>-0.382645602750026</v>
      </c>
      <c r="D215" s="0" t="n">
        <v>0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f aca="false">100*A216/$G$4</f>
        <v>11.0369609856263</v>
      </c>
      <c r="C216" s="0" t="n">
        <f aca="false">(D216-$G$2)/$G$3</f>
        <v>-0.382645602750026</v>
      </c>
      <c r="D216" s="0" t="n">
        <v>0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f aca="false">100*A217/$G$4</f>
        <v>11.088295687885</v>
      </c>
      <c r="C217" s="0" t="n">
        <f aca="false">(D217-$G$2)/$G$3</f>
        <v>-0.382645602750026</v>
      </c>
      <c r="D217" s="0" t="n">
        <v>0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f aca="false">100*A218/$G$4</f>
        <v>11.1396303901437</v>
      </c>
      <c r="C218" s="0" t="n">
        <f aca="false">(D218-$G$2)/$G$3</f>
        <v>-0.382645602750026</v>
      </c>
      <c r="D218" s="0" t="n">
        <v>0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f aca="false">100*A219/$G$4</f>
        <v>11.1909650924025</v>
      </c>
      <c r="C219" s="0" t="n">
        <f aca="false">(D219-$G$2)/$G$3</f>
        <v>-0.382645602750026</v>
      </c>
      <c r="D219" s="0" t="n">
        <v>0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f aca="false">100*A220/$G$4</f>
        <v>11.2422997946612</v>
      </c>
      <c r="C220" s="0" t="n">
        <f aca="false">(D220-$G$2)/$G$3</f>
        <v>-0.382645602750026</v>
      </c>
      <c r="D220" s="0" t="n">
        <v>0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f aca="false">100*A221/$G$4</f>
        <v>11.2936344969199</v>
      </c>
      <c r="C221" s="0" t="n">
        <f aca="false">(D221-$G$2)/$G$3</f>
        <v>-0.382645602750026</v>
      </c>
      <c r="D221" s="0" t="n">
        <v>0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f aca="false">100*A222/$G$4</f>
        <v>11.3449691991786</v>
      </c>
      <c r="C222" s="0" t="n">
        <f aca="false">(D222-$G$2)/$G$3</f>
        <v>-0.382645602750026</v>
      </c>
      <c r="D222" s="0" t="n">
        <v>0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f aca="false">100*A223/$G$4</f>
        <v>11.3963039014374</v>
      </c>
      <c r="C223" s="0" t="n">
        <f aca="false">(D223-$G$2)/$G$3</f>
        <v>-0.382645602750026</v>
      </c>
      <c r="D223" s="0" t="n">
        <v>0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f aca="false">100*A224/$G$4</f>
        <v>11.4476386036961</v>
      </c>
      <c r="C224" s="0" t="n">
        <f aca="false">(D224-$G$2)/$G$3</f>
        <v>-0.382645602750026</v>
      </c>
      <c r="D224" s="0" t="n">
        <v>0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f aca="false">100*A225/$G$4</f>
        <v>11.4989733059548</v>
      </c>
      <c r="C225" s="0" t="n">
        <f aca="false">(D225-$G$2)/$G$3</f>
        <v>-0.382645602750026</v>
      </c>
      <c r="D225" s="0" t="n">
        <v>0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f aca="false">100*A226/$G$4</f>
        <v>11.5503080082136</v>
      </c>
      <c r="C226" s="0" t="n">
        <f aca="false">(D226-$G$2)/$G$3</f>
        <v>-0.382645602750026</v>
      </c>
      <c r="D226" s="0" t="n">
        <v>0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f aca="false">100*A227/$G$4</f>
        <v>11.6016427104723</v>
      </c>
      <c r="C227" s="0" t="n">
        <f aca="false">(D227-$G$2)/$G$3</f>
        <v>-0.382645602750026</v>
      </c>
      <c r="D227" s="0" t="n">
        <v>0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f aca="false">100*A228/$G$4</f>
        <v>11.652977412731</v>
      </c>
      <c r="C228" s="0" t="n">
        <f aca="false">(D228-$G$2)/$G$3</f>
        <v>-0.382645602750026</v>
      </c>
      <c r="D228" s="0" t="n">
        <v>0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f aca="false">100*A229/$G$4</f>
        <v>11.7043121149897</v>
      </c>
      <c r="C229" s="0" t="n">
        <f aca="false">(D229-$G$2)/$G$3</f>
        <v>-0.382645602750026</v>
      </c>
      <c r="D229" s="0" t="n">
        <v>0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f aca="false">100*A230/$G$4</f>
        <v>11.7556468172485</v>
      </c>
      <c r="C230" s="0" t="n">
        <f aca="false">(D230-$G$2)/$G$3</f>
        <v>-0.382645602750026</v>
      </c>
      <c r="D230" s="0" t="n">
        <v>0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f aca="false">100*A231/$G$4</f>
        <v>11.8069815195072</v>
      </c>
      <c r="C231" s="0" t="n">
        <f aca="false">(D231-$G$2)/$G$3</f>
        <v>-0.382645602750026</v>
      </c>
      <c r="D231" s="0" t="n">
        <v>0</v>
      </c>
    </row>
    <row r="232" customFormat="false" ht="12.75" hidden="false" customHeight="false" outlineLevel="0" collapsed="false">
      <c r="A232" s="0" t="n">
        <f aca="false">A231+1</f>
        <v>231</v>
      </c>
      <c r="B232" s="1" t="n">
        <f aca="false">100*A232/$G$4</f>
        <v>11.8583162217659</v>
      </c>
      <c r="C232" s="0" t="n">
        <f aca="false">(D232-$G$2)/$G$3</f>
        <v>-0.382645602750026</v>
      </c>
      <c r="D232" s="0" t="n">
        <v>0</v>
      </c>
    </row>
    <row r="233" customFormat="false" ht="12.75" hidden="false" customHeight="false" outlineLevel="0" collapsed="false">
      <c r="A233" s="0" t="n">
        <f aca="false">A232+1</f>
        <v>232</v>
      </c>
      <c r="B233" s="1" t="n">
        <f aca="false">100*A233/$G$4</f>
        <v>11.9096509240246</v>
      </c>
      <c r="C233" s="0" t="n">
        <f aca="false">(D233-$G$2)/$G$3</f>
        <v>-0.382645602750026</v>
      </c>
      <c r="D233" s="0" t="n">
        <v>0</v>
      </c>
    </row>
    <row r="234" customFormat="false" ht="12.75" hidden="false" customHeight="false" outlineLevel="0" collapsed="false">
      <c r="A234" s="0" t="n">
        <f aca="false">A233+1</f>
        <v>233</v>
      </c>
      <c r="B234" s="1" t="n">
        <f aca="false">100*A234/$G$4</f>
        <v>11.9609856262834</v>
      </c>
      <c r="C234" s="0" t="n">
        <f aca="false">(D234-$G$2)/$G$3</f>
        <v>-0.382645602750026</v>
      </c>
      <c r="D234" s="0" t="n">
        <v>0</v>
      </c>
    </row>
    <row r="235" customFormat="false" ht="12.75" hidden="false" customHeight="false" outlineLevel="0" collapsed="false">
      <c r="A235" s="0" t="n">
        <f aca="false">A234+1</f>
        <v>234</v>
      </c>
      <c r="B235" s="1" t="n">
        <f aca="false">100*A235/$G$4</f>
        <v>12.0123203285421</v>
      </c>
      <c r="C235" s="0" t="n">
        <f aca="false">(D235-$G$2)/$G$3</f>
        <v>-0.382645602750026</v>
      </c>
      <c r="D235" s="0" t="n">
        <v>0</v>
      </c>
    </row>
    <row r="236" customFormat="false" ht="12.75" hidden="false" customHeight="false" outlineLevel="0" collapsed="false">
      <c r="A236" s="0" t="n">
        <f aca="false">A235+1</f>
        <v>235</v>
      </c>
      <c r="B236" s="1" t="n">
        <f aca="false">100*A236/$G$4</f>
        <v>12.0636550308008</v>
      </c>
      <c r="C236" s="0" t="n">
        <f aca="false">(D236-$G$2)/$G$3</f>
        <v>-0.382645602750026</v>
      </c>
      <c r="D236" s="0" t="n">
        <v>0</v>
      </c>
    </row>
    <row r="237" customFormat="false" ht="12.75" hidden="false" customHeight="false" outlineLevel="0" collapsed="false">
      <c r="A237" s="0" t="n">
        <f aca="false">A236+1</f>
        <v>236</v>
      </c>
      <c r="B237" s="1" t="n">
        <f aca="false">100*A237/$G$4</f>
        <v>12.1149897330595</v>
      </c>
      <c r="C237" s="0" t="n">
        <f aca="false">(D237-$G$2)/$G$3</f>
        <v>-0.382645602750026</v>
      </c>
      <c r="D237" s="0" t="n">
        <v>0</v>
      </c>
    </row>
    <row r="238" customFormat="false" ht="12.75" hidden="false" customHeight="false" outlineLevel="0" collapsed="false">
      <c r="A238" s="0" t="n">
        <f aca="false">A237+1</f>
        <v>237</v>
      </c>
      <c r="B238" s="1" t="n">
        <f aca="false">100*A238/$G$4</f>
        <v>12.1663244353183</v>
      </c>
      <c r="C238" s="0" t="n">
        <f aca="false">(D238-$G$2)/$G$3</f>
        <v>-0.382645602750026</v>
      </c>
      <c r="D238" s="0" t="n">
        <v>0</v>
      </c>
    </row>
    <row r="239" customFormat="false" ht="12.75" hidden="false" customHeight="false" outlineLevel="0" collapsed="false">
      <c r="A239" s="0" t="n">
        <f aca="false">A238+1</f>
        <v>238</v>
      </c>
      <c r="B239" s="1" t="n">
        <f aca="false">100*A239/$G$4</f>
        <v>12.217659137577</v>
      </c>
      <c r="C239" s="0" t="n">
        <f aca="false">(D239-$G$2)/$G$3</f>
        <v>-0.382645602750026</v>
      </c>
      <c r="D239" s="0" t="n">
        <v>0</v>
      </c>
    </row>
    <row r="240" customFormat="false" ht="12.75" hidden="false" customHeight="false" outlineLevel="0" collapsed="false">
      <c r="A240" s="0" t="n">
        <f aca="false">A239+1</f>
        <v>239</v>
      </c>
      <c r="B240" s="1" t="n">
        <f aca="false">100*A240/$G$4</f>
        <v>12.2689938398357</v>
      </c>
      <c r="C240" s="0" t="n">
        <f aca="false">(D240-$G$2)/$G$3</f>
        <v>-0.382645602750026</v>
      </c>
      <c r="D240" s="0" t="n">
        <v>0</v>
      </c>
    </row>
    <row r="241" customFormat="false" ht="12.75" hidden="false" customHeight="false" outlineLevel="0" collapsed="false">
      <c r="A241" s="0" t="n">
        <f aca="false">A240+1</f>
        <v>240</v>
      </c>
      <c r="B241" s="1" t="n">
        <f aca="false">100*A241/$G$4</f>
        <v>12.3203285420945</v>
      </c>
      <c r="C241" s="0" t="n">
        <f aca="false">(D241-$G$2)/$G$3</f>
        <v>-0.382645602750026</v>
      </c>
      <c r="D241" s="0" t="n">
        <v>0</v>
      </c>
    </row>
    <row r="242" customFormat="false" ht="12.75" hidden="false" customHeight="false" outlineLevel="0" collapsed="false">
      <c r="A242" s="0" t="n">
        <f aca="false">A241+1</f>
        <v>241</v>
      </c>
      <c r="B242" s="1" t="n">
        <f aca="false">100*A242/$G$4</f>
        <v>12.3716632443532</v>
      </c>
      <c r="C242" s="0" t="n">
        <f aca="false">(D242-$G$2)/$G$3</f>
        <v>-0.382645602750026</v>
      </c>
      <c r="D242" s="0" t="n">
        <v>0</v>
      </c>
    </row>
    <row r="243" customFormat="false" ht="12.75" hidden="false" customHeight="false" outlineLevel="0" collapsed="false">
      <c r="A243" s="0" t="n">
        <f aca="false">A242+1</f>
        <v>242</v>
      </c>
      <c r="B243" s="1" t="n">
        <f aca="false">100*A243/$G$4</f>
        <v>12.4229979466119</v>
      </c>
      <c r="C243" s="0" t="n">
        <f aca="false">(D243-$G$2)/$G$3</f>
        <v>-0.382645602750026</v>
      </c>
      <c r="D243" s="0" t="n">
        <v>0</v>
      </c>
    </row>
    <row r="244" customFormat="false" ht="12.75" hidden="false" customHeight="false" outlineLevel="0" collapsed="false">
      <c r="A244" s="0" t="n">
        <f aca="false">A243+1</f>
        <v>243</v>
      </c>
      <c r="B244" s="1" t="n">
        <f aca="false">100*A244/$G$4</f>
        <v>12.4743326488706</v>
      </c>
      <c r="C244" s="0" t="n">
        <f aca="false">(D244-$G$2)/$G$3</f>
        <v>-0.382645602750026</v>
      </c>
      <c r="D244" s="0" t="n">
        <v>0</v>
      </c>
    </row>
    <row r="245" customFormat="false" ht="12.75" hidden="false" customHeight="false" outlineLevel="0" collapsed="false">
      <c r="A245" s="0" t="n">
        <f aca="false">A244+1</f>
        <v>244</v>
      </c>
      <c r="B245" s="1" t="n">
        <f aca="false">100*A245/$G$4</f>
        <v>12.5256673511294</v>
      </c>
      <c r="C245" s="0" t="n">
        <f aca="false">(D245-$G$2)/$G$3</f>
        <v>-0.382645602750026</v>
      </c>
      <c r="D245" s="0" t="n">
        <v>0</v>
      </c>
    </row>
    <row r="246" customFormat="false" ht="12.75" hidden="false" customHeight="false" outlineLevel="0" collapsed="false">
      <c r="A246" s="0" t="n">
        <f aca="false">A245+1</f>
        <v>245</v>
      </c>
      <c r="B246" s="1" t="n">
        <f aca="false">100*A246/$G$4</f>
        <v>12.5770020533881</v>
      </c>
      <c r="C246" s="0" t="n">
        <f aca="false">(D246-$G$2)/$G$3</f>
        <v>-0.382645602750026</v>
      </c>
      <c r="D246" s="0" t="n">
        <v>0</v>
      </c>
    </row>
    <row r="247" customFormat="false" ht="12.75" hidden="false" customHeight="false" outlineLevel="0" collapsed="false">
      <c r="A247" s="0" t="n">
        <f aca="false">A246+1</f>
        <v>246</v>
      </c>
      <c r="B247" s="1" t="n">
        <f aca="false">100*A247/$G$4</f>
        <v>12.6283367556468</v>
      </c>
      <c r="C247" s="0" t="n">
        <f aca="false">(D247-$G$2)/$G$3</f>
        <v>-0.382645602750026</v>
      </c>
      <c r="D247" s="0" t="n">
        <v>0</v>
      </c>
    </row>
    <row r="248" customFormat="false" ht="12.75" hidden="false" customHeight="false" outlineLevel="0" collapsed="false">
      <c r="A248" s="0" t="n">
        <f aca="false">A247+1</f>
        <v>247</v>
      </c>
      <c r="B248" s="1" t="n">
        <f aca="false">100*A248/$G$4</f>
        <v>12.6796714579055</v>
      </c>
      <c r="C248" s="0" t="n">
        <f aca="false">(D248-$G$2)/$G$3</f>
        <v>-0.382645602750026</v>
      </c>
      <c r="D248" s="0" t="n">
        <v>0</v>
      </c>
    </row>
    <row r="249" customFormat="false" ht="12.75" hidden="false" customHeight="false" outlineLevel="0" collapsed="false">
      <c r="A249" s="0" t="n">
        <f aca="false">A248+1</f>
        <v>248</v>
      </c>
      <c r="B249" s="1" t="n">
        <f aca="false">100*A249/$G$4</f>
        <v>12.7310061601643</v>
      </c>
      <c r="C249" s="0" t="n">
        <f aca="false">(D249-$G$2)/$G$3</f>
        <v>-0.382645602750026</v>
      </c>
      <c r="D249" s="0" t="n">
        <v>0</v>
      </c>
    </row>
    <row r="250" customFormat="false" ht="12.75" hidden="false" customHeight="false" outlineLevel="0" collapsed="false">
      <c r="A250" s="0" t="n">
        <f aca="false">A249+1</f>
        <v>249</v>
      </c>
      <c r="B250" s="1" t="n">
        <f aca="false">100*A250/$G$4</f>
        <v>12.782340862423</v>
      </c>
      <c r="C250" s="0" t="n">
        <f aca="false">(D250-$G$2)/$G$3</f>
        <v>-0.382645602750026</v>
      </c>
      <c r="D250" s="0" t="n">
        <v>0</v>
      </c>
    </row>
    <row r="251" customFormat="false" ht="12.75" hidden="false" customHeight="false" outlineLevel="0" collapsed="false">
      <c r="A251" s="0" t="n">
        <f aca="false">A250+1</f>
        <v>250</v>
      </c>
      <c r="B251" s="1" t="n">
        <f aca="false">100*A251/$G$4</f>
        <v>12.8336755646817</v>
      </c>
      <c r="C251" s="0" t="n">
        <f aca="false">(D251-$G$2)/$G$3</f>
        <v>-0.382645602750026</v>
      </c>
      <c r="D251" s="0" t="n">
        <v>0</v>
      </c>
    </row>
    <row r="252" customFormat="false" ht="12.75" hidden="false" customHeight="false" outlineLevel="0" collapsed="false">
      <c r="A252" s="0" t="n">
        <f aca="false">A251+1</f>
        <v>251</v>
      </c>
      <c r="B252" s="1" t="n">
        <f aca="false">100*A252/$G$4</f>
        <v>12.8850102669405</v>
      </c>
      <c r="C252" s="0" t="n">
        <f aca="false">(D252-$G$2)/$G$3</f>
        <v>-0.382645602750026</v>
      </c>
      <c r="D252" s="0" t="n">
        <v>0</v>
      </c>
    </row>
    <row r="253" customFormat="false" ht="12.75" hidden="false" customHeight="false" outlineLevel="0" collapsed="false">
      <c r="A253" s="0" t="n">
        <f aca="false">A252+1</f>
        <v>252</v>
      </c>
      <c r="B253" s="1" t="n">
        <f aca="false">100*A253/$G$4</f>
        <v>12.9363449691992</v>
      </c>
      <c r="C253" s="0" t="n">
        <f aca="false">(D253-$G$2)/$G$3</f>
        <v>-0.382645602750026</v>
      </c>
      <c r="D253" s="0" t="n">
        <v>0</v>
      </c>
    </row>
    <row r="254" customFormat="false" ht="12.75" hidden="false" customHeight="false" outlineLevel="0" collapsed="false">
      <c r="A254" s="0" t="n">
        <f aca="false">A253+1</f>
        <v>253</v>
      </c>
      <c r="B254" s="1" t="n">
        <f aca="false">100*A254/$G$4</f>
        <v>12.9876796714579</v>
      </c>
      <c r="C254" s="0" t="n">
        <f aca="false">(D254-$G$2)/$G$3</f>
        <v>-0.382645602750026</v>
      </c>
      <c r="D254" s="0" t="n">
        <v>0</v>
      </c>
    </row>
    <row r="255" customFormat="false" ht="12.75" hidden="false" customHeight="false" outlineLevel="0" collapsed="false">
      <c r="A255" s="0" t="n">
        <f aca="false">A254+1</f>
        <v>254</v>
      </c>
      <c r="B255" s="1" t="n">
        <f aca="false">100*A255/$G$4</f>
        <v>13.0390143737166</v>
      </c>
      <c r="C255" s="0" t="n">
        <f aca="false">(D255-$G$2)/$G$3</f>
        <v>-0.382645602750026</v>
      </c>
      <c r="D255" s="0" t="n">
        <v>0</v>
      </c>
    </row>
    <row r="256" customFormat="false" ht="12.75" hidden="false" customHeight="false" outlineLevel="0" collapsed="false">
      <c r="A256" s="0" t="n">
        <f aca="false">A255+1</f>
        <v>255</v>
      </c>
      <c r="B256" s="1" t="n">
        <f aca="false">100*A256/$G$4</f>
        <v>13.0903490759754</v>
      </c>
      <c r="C256" s="0" t="n">
        <f aca="false">(D256-$G$2)/$G$3</f>
        <v>-0.382645602750026</v>
      </c>
      <c r="D256" s="0" t="n">
        <v>0</v>
      </c>
    </row>
    <row r="257" customFormat="false" ht="12.75" hidden="false" customHeight="false" outlineLevel="0" collapsed="false">
      <c r="A257" s="0" t="n">
        <f aca="false">A256+1</f>
        <v>256</v>
      </c>
      <c r="B257" s="1" t="n">
        <f aca="false">100*A257/$G$4</f>
        <v>13.1416837782341</v>
      </c>
      <c r="C257" s="0" t="n">
        <f aca="false">(D257-$G$2)/$G$3</f>
        <v>-0.382645602750026</v>
      </c>
      <c r="D257" s="0" t="n">
        <v>0</v>
      </c>
    </row>
    <row r="258" customFormat="false" ht="12.75" hidden="false" customHeight="false" outlineLevel="0" collapsed="false">
      <c r="A258" s="0" t="n">
        <f aca="false">A257+1</f>
        <v>257</v>
      </c>
      <c r="B258" s="1" t="n">
        <f aca="false">100*A258/$G$4</f>
        <v>13.1930184804928</v>
      </c>
      <c r="C258" s="0" t="n">
        <f aca="false">(D258-$G$2)/$G$3</f>
        <v>-0.382645602750026</v>
      </c>
      <c r="D258" s="0" t="n">
        <v>0</v>
      </c>
    </row>
    <row r="259" customFormat="false" ht="12.75" hidden="false" customHeight="false" outlineLevel="0" collapsed="false">
      <c r="A259" s="0" t="n">
        <f aca="false">A258+1</f>
        <v>258</v>
      </c>
      <c r="B259" s="1" t="n">
        <f aca="false">100*A259/$G$4</f>
        <v>13.2443531827515</v>
      </c>
      <c r="C259" s="0" t="n">
        <f aca="false">(D259-$G$2)/$G$3</f>
        <v>-0.382645602750026</v>
      </c>
      <c r="D259" s="0" t="n">
        <v>0</v>
      </c>
    </row>
    <row r="260" customFormat="false" ht="12.75" hidden="false" customHeight="false" outlineLevel="0" collapsed="false">
      <c r="A260" s="0" t="n">
        <f aca="false">A259+1</f>
        <v>259</v>
      </c>
      <c r="B260" s="1" t="n">
        <f aca="false">100*A260/$G$4</f>
        <v>13.2956878850103</v>
      </c>
      <c r="C260" s="0" t="n">
        <f aca="false">(D260-$G$2)/$G$3</f>
        <v>-0.382645602750026</v>
      </c>
      <c r="D260" s="0" t="n">
        <v>0</v>
      </c>
    </row>
    <row r="261" customFormat="false" ht="12.75" hidden="false" customHeight="false" outlineLevel="0" collapsed="false">
      <c r="A261" s="0" t="n">
        <f aca="false">A260+1</f>
        <v>260</v>
      </c>
      <c r="B261" s="1" t="n">
        <f aca="false">100*A261/$G$4</f>
        <v>13.347022587269</v>
      </c>
      <c r="C261" s="0" t="n">
        <f aca="false">(D261-$G$2)/$G$3</f>
        <v>-0.382645602750026</v>
      </c>
      <c r="D261" s="0" t="n">
        <v>0</v>
      </c>
    </row>
    <row r="262" customFormat="false" ht="12.75" hidden="false" customHeight="false" outlineLevel="0" collapsed="false">
      <c r="A262" s="0" t="n">
        <f aca="false">A261+1</f>
        <v>261</v>
      </c>
      <c r="B262" s="1" t="n">
        <f aca="false">100*A262/$G$4</f>
        <v>13.3983572895277</v>
      </c>
      <c r="C262" s="0" t="n">
        <f aca="false">(D262-$G$2)/$G$3</f>
        <v>-0.382645602750026</v>
      </c>
      <c r="D262" s="0" t="n">
        <v>0</v>
      </c>
    </row>
    <row r="263" customFormat="false" ht="12.75" hidden="false" customHeight="false" outlineLevel="0" collapsed="false">
      <c r="A263" s="0" t="n">
        <f aca="false">A262+1</f>
        <v>262</v>
      </c>
      <c r="B263" s="1" t="n">
        <f aca="false">100*A263/$G$4</f>
        <v>13.4496919917864</v>
      </c>
      <c r="C263" s="0" t="n">
        <f aca="false">(D263-$G$2)/$G$3</f>
        <v>-0.382645602750026</v>
      </c>
      <c r="D263" s="0" t="n">
        <v>0</v>
      </c>
    </row>
    <row r="264" customFormat="false" ht="12.75" hidden="false" customHeight="false" outlineLevel="0" collapsed="false">
      <c r="A264" s="0" t="n">
        <f aca="false">A263+1</f>
        <v>263</v>
      </c>
      <c r="B264" s="1" t="n">
        <f aca="false">100*A264/$G$4</f>
        <v>13.5010266940452</v>
      </c>
      <c r="C264" s="0" t="n">
        <f aca="false">(D264-$G$2)/$G$3</f>
        <v>-0.382645602750026</v>
      </c>
      <c r="D264" s="0" t="n">
        <v>0</v>
      </c>
    </row>
    <row r="265" customFormat="false" ht="12.75" hidden="false" customHeight="false" outlineLevel="0" collapsed="false">
      <c r="A265" s="0" t="n">
        <f aca="false">A264+1</f>
        <v>264</v>
      </c>
      <c r="B265" s="1" t="n">
        <f aca="false">100*A265/$G$4</f>
        <v>13.5523613963039</v>
      </c>
      <c r="C265" s="0" t="n">
        <f aca="false">(D265-$G$2)/$G$3</f>
        <v>-0.382645602750026</v>
      </c>
      <c r="D265" s="0" t="n">
        <v>0</v>
      </c>
    </row>
    <row r="266" customFormat="false" ht="12.75" hidden="false" customHeight="false" outlineLevel="0" collapsed="false">
      <c r="A266" s="0" t="n">
        <f aca="false">A265+1</f>
        <v>265</v>
      </c>
      <c r="B266" s="1" t="n">
        <f aca="false">100*A266/$G$4</f>
        <v>13.6036960985626</v>
      </c>
      <c r="C266" s="0" t="n">
        <f aca="false">(D266-$G$2)/$G$3</f>
        <v>-0.382645602750026</v>
      </c>
      <c r="D266" s="0" t="n">
        <v>0</v>
      </c>
    </row>
    <row r="267" customFormat="false" ht="12.75" hidden="false" customHeight="false" outlineLevel="0" collapsed="false">
      <c r="A267" s="0" t="n">
        <f aca="false">A266+1</f>
        <v>266</v>
      </c>
      <c r="B267" s="1" t="n">
        <f aca="false">100*A267/$G$4</f>
        <v>13.6550308008214</v>
      </c>
      <c r="C267" s="0" t="n">
        <f aca="false">(D267-$G$2)/$G$3</f>
        <v>-0.382645602750026</v>
      </c>
      <c r="D267" s="0" t="n">
        <v>0</v>
      </c>
    </row>
    <row r="268" customFormat="false" ht="12.75" hidden="false" customHeight="false" outlineLevel="0" collapsed="false">
      <c r="A268" s="0" t="n">
        <f aca="false">A267+1</f>
        <v>267</v>
      </c>
      <c r="B268" s="1" t="n">
        <f aca="false">100*A268/$G$4</f>
        <v>13.7063655030801</v>
      </c>
      <c r="C268" s="0" t="n">
        <f aca="false">(D268-$G$2)/$G$3</f>
        <v>-0.382645602750026</v>
      </c>
      <c r="D268" s="0" t="n">
        <v>0</v>
      </c>
    </row>
    <row r="269" customFormat="false" ht="12.75" hidden="false" customHeight="false" outlineLevel="0" collapsed="false">
      <c r="A269" s="0" t="n">
        <f aca="false">A268+1</f>
        <v>268</v>
      </c>
      <c r="B269" s="1" t="n">
        <f aca="false">100*A269/$G$4</f>
        <v>13.7577002053388</v>
      </c>
      <c r="C269" s="0" t="n">
        <f aca="false">(D269-$G$2)/$G$3</f>
        <v>-0.382645602750026</v>
      </c>
      <c r="D269" s="0" t="n">
        <v>0</v>
      </c>
    </row>
    <row r="270" customFormat="false" ht="12.75" hidden="false" customHeight="false" outlineLevel="0" collapsed="false">
      <c r="A270" s="0" t="n">
        <f aca="false">A269+1</f>
        <v>269</v>
      </c>
      <c r="B270" s="1" t="n">
        <f aca="false">100*A270/$G$4</f>
        <v>13.8090349075975</v>
      </c>
      <c r="C270" s="0" t="n">
        <f aca="false">(D270-$G$2)/$G$3</f>
        <v>-0.382645602750026</v>
      </c>
      <c r="D270" s="0" t="n">
        <v>0</v>
      </c>
    </row>
    <row r="271" customFormat="false" ht="12.75" hidden="false" customHeight="false" outlineLevel="0" collapsed="false">
      <c r="A271" s="0" t="n">
        <f aca="false">A270+1</f>
        <v>270</v>
      </c>
      <c r="B271" s="1" t="n">
        <f aca="false">100*A271/$G$4</f>
        <v>13.8603696098563</v>
      </c>
      <c r="C271" s="0" t="n">
        <f aca="false">(D271-$G$2)/$G$3</f>
        <v>-0.382645602750026</v>
      </c>
      <c r="D271" s="0" t="n">
        <v>0</v>
      </c>
    </row>
    <row r="272" customFormat="false" ht="12.75" hidden="false" customHeight="false" outlineLevel="0" collapsed="false">
      <c r="A272" s="0" t="n">
        <f aca="false">A271+1</f>
        <v>271</v>
      </c>
      <c r="B272" s="1" t="n">
        <f aca="false">100*A272/$G$4</f>
        <v>13.911704312115</v>
      </c>
      <c r="C272" s="0" t="n">
        <f aca="false">(D272-$G$2)/$G$3</f>
        <v>-0.382645602750026</v>
      </c>
      <c r="D272" s="0" t="n">
        <v>0</v>
      </c>
    </row>
    <row r="273" customFormat="false" ht="12.75" hidden="false" customHeight="false" outlineLevel="0" collapsed="false">
      <c r="A273" s="0" t="n">
        <f aca="false">A272+1</f>
        <v>272</v>
      </c>
      <c r="B273" s="1" t="n">
        <f aca="false">100*A273/$G$4</f>
        <v>13.9630390143737</v>
      </c>
      <c r="C273" s="0" t="n">
        <f aca="false">(D273-$G$2)/$G$3</f>
        <v>-0.382645602750026</v>
      </c>
      <c r="D273" s="0" t="n">
        <v>0</v>
      </c>
    </row>
    <row r="274" customFormat="false" ht="12.75" hidden="false" customHeight="false" outlineLevel="0" collapsed="false">
      <c r="A274" s="0" t="n">
        <f aca="false">A273+1</f>
        <v>273</v>
      </c>
      <c r="B274" s="1" t="n">
        <f aca="false">100*A274/$G$4</f>
        <v>14.0143737166324</v>
      </c>
      <c r="C274" s="0" t="n">
        <f aca="false">(D274-$G$2)/$G$3</f>
        <v>-0.382645602750026</v>
      </c>
      <c r="D274" s="0" t="n">
        <v>0</v>
      </c>
    </row>
    <row r="275" customFormat="false" ht="12.75" hidden="false" customHeight="false" outlineLevel="0" collapsed="false">
      <c r="A275" s="0" t="n">
        <f aca="false">A274+1</f>
        <v>274</v>
      </c>
      <c r="B275" s="1" t="n">
        <f aca="false">100*A275/$G$4</f>
        <v>14.0657084188912</v>
      </c>
      <c r="C275" s="0" t="n">
        <f aca="false">(D275-$G$2)/$G$3</f>
        <v>-0.382645602750026</v>
      </c>
      <c r="D275" s="0" t="n">
        <v>0</v>
      </c>
    </row>
    <row r="276" customFormat="false" ht="12.75" hidden="false" customHeight="false" outlineLevel="0" collapsed="false">
      <c r="A276" s="0" t="n">
        <f aca="false">A275+1</f>
        <v>275</v>
      </c>
      <c r="B276" s="1" t="n">
        <f aca="false">100*A276/$G$4</f>
        <v>14.1170431211499</v>
      </c>
      <c r="C276" s="0" t="n">
        <f aca="false">(D276-$G$2)/$G$3</f>
        <v>-0.382645602750026</v>
      </c>
      <c r="D276" s="0" t="n">
        <v>0</v>
      </c>
    </row>
    <row r="277" customFormat="false" ht="12.75" hidden="false" customHeight="false" outlineLevel="0" collapsed="false">
      <c r="A277" s="0" t="n">
        <f aca="false">A276+1</f>
        <v>276</v>
      </c>
      <c r="B277" s="1" t="n">
        <f aca="false">100*A277/$G$4</f>
        <v>14.1683778234086</v>
      </c>
      <c r="C277" s="0" t="n">
        <f aca="false">(D277-$G$2)/$G$3</f>
        <v>-0.382645602750026</v>
      </c>
      <c r="D277" s="0" t="n">
        <v>0</v>
      </c>
    </row>
    <row r="278" customFormat="false" ht="12.75" hidden="false" customHeight="false" outlineLevel="0" collapsed="false">
      <c r="A278" s="0" t="n">
        <f aca="false">A277+1</f>
        <v>277</v>
      </c>
      <c r="B278" s="1" t="n">
        <f aca="false">100*A278/$G$4</f>
        <v>14.2197125256674</v>
      </c>
      <c r="C278" s="0" t="n">
        <f aca="false">(D278-$G$2)/$G$3</f>
        <v>-0.382645602750026</v>
      </c>
      <c r="D278" s="0" t="n">
        <v>0</v>
      </c>
    </row>
    <row r="279" customFormat="false" ht="12.75" hidden="false" customHeight="false" outlineLevel="0" collapsed="false">
      <c r="A279" s="0" t="n">
        <f aca="false">A278+1</f>
        <v>278</v>
      </c>
      <c r="B279" s="1" t="n">
        <f aca="false">100*A279/$G$4</f>
        <v>14.2710472279261</v>
      </c>
      <c r="C279" s="0" t="n">
        <f aca="false">(D279-$G$2)/$G$3</f>
        <v>-0.382645602750026</v>
      </c>
      <c r="D279" s="0" t="n">
        <v>0</v>
      </c>
    </row>
    <row r="280" customFormat="false" ht="12.75" hidden="false" customHeight="false" outlineLevel="0" collapsed="false">
      <c r="A280" s="0" t="n">
        <f aca="false">A279+1</f>
        <v>279</v>
      </c>
      <c r="B280" s="1" t="n">
        <f aca="false">100*A280/$G$4</f>
        <v>14.3223819301848</v>
      </c>
      <c r="C280" s="0" t="n">
        <f aca="false">(D280-$G$2)/$G$3</f>
        <v>-0.382645602750026</v>
      </c>
      <c r="D280" s="0" t="n">
        <v>0</v>
      </c>
    </row>
    <row r="281" customFormat="false" ht="12.75" hidden="false" customHeight="false" outlineLevel="0" collapsed="false">
      <c r="A281" s="0" t="n">
        <f aca="false">A280+1</f>
        <v>280</v>
      </c>
      <c r="B281" s="1" t="n">
        <f aca="false">100*A281/$G$4</f>
        <v>14.3737166324435</v>
      </c>
      <c r="C281" s="0" t="n">
        <f aca="false">(D281-$G$2)/$G$3</f>
        <v>-0.382645602750026</v>
      </c>
      <c r="D281" s="0" t="n">
        <v>0</v>
      </c>
    </row>
    <row r="282" customFormat="false" ht="12.75" hidden="false" customHeight="false" outlineLevel="0" collapsed="false">
      <c r="A282" s="0" t="n">
        <f aca="false">A281+1</f>
        <v>281</v>
      </c>
      <c r="B282" s="1" t="n">
        <f aca="false">100*A282/$G$4</f>
        <v>14.4250513347023</v>
      </c>
      <c r="C282" s="0" t="n">
        <f aca="false">(D282-$G$2)/$G$3</f>
        <v>-0.382645602750026</v>
      </c>
      <c r="D282" s="0" t="n">
        <v>0</v>
      </c>
    </row>
    <row r="283" customFormat="false" ht="12.75" hidden="false" customHeight="false" outlineLevel="0" collapsed="false">
      <c r="A283" s="0" t="n">
        <f aca="false">A282+1</f>
        <v>282</v>
      </c>
      <c r="B283" s="1" t="n">
        <f aca="false">100*A283/$G$4</f>
        <v>14.476386036961</v>
      </c>
      <c r="C283" s="0" t="n">
        <f aca="false">(D283-$G$2)/$G$3</f>
        <v>-0.382645602750026</v>
      </c>
      <c r="D283" s="0" t="n">
        <v>0</v>
      </c>
    </row>
    <row r="284" customFormat="false" ht="12.75" hidden="false" customHeight="false" outlineLevel="0" collapsed="false">
      <c r="A284" s="0" t="n">
        <f aca="false">A283+1</f>
        <v>283</v>
      </c>
      <c r="B284" s="1" t="n">
        <f aca="false">100*A284/$G$4</f>
        <v>14.5277207392197</v>
      </c>
      <c r="C284" s="0" t="n">
        <f aca="false">(D284-$G$2)/$G$3</f>
        <v>-0.382645602750026</v>
      </c>
      <c r="D284" s="0" t="n">
        <v>0</v>
      </c>
    </row>
    <row r="285" customFormat="false" ht="12.75" hidden="false" customHeight="false" outlineLevel="0" collapsed="false">
      <c r="A285" s="0" t="n">
        <f aca="false">A284+1</f>
        <v>284</v>
      </c>
      <c r="B285" s="1" t="n">
        <f aca="false">100*A285/$G$4</f>
        <v>14.5790554414784</v>
      </c>
      <c r="C285" s="0" t="n">
        <f aca="false">(D285-$G$2)/$G$3</f>
        <v>-0.382645602750026</v>
      </c>
      <c r="D285" s="0" t="n">
        <v>0</v>
      </c>
    </row>
    <row r="286" customFormat="false" ht="12.75" hidden="false" customHeight="false" outlineLevel="0" collapsed="false">
      <c r="A286" s="0" t="n">
        <f aca="false">A285+1</f>
        <v>285</v>
      </c>
      <c r="B286" s="1" t="n">
        <f aca="false">100*A286/$G$4</f>
        <v>14.6303901437372</v>
      </c>
      <c r="C286" s="0" t="n">
        <f aca="false">(D286-$G$2)/$G$3</f>
        <v>-0.382645602750026</v>
      </c>
      <c r="D286" s="0" t="n">
        <v>0</v>
      </c>
    </row>
    <row r="287" customFormat="false" ht="12.75" hidden="false" customHeight="false" outlineLevel="0" collapsed="false">
      <c r="A287" s="0" t="n">
        <f aca="false">A286+1</f>
        <v>286</v>
      </c>
      <c r="B287" s="1" t="n">
        <f aca="false">100*A287/$G$4</f>
        <v>14.6817248459959</v>
      </c>
      <c r="C287" s="0" t="n">
        <f aca="false">(D287-$G$2)/$G$3</f>
        <v>-0.382645602750026</v>
      </c>
      <c r="D287" s="0" t="n">
        <v>0</v>
      </c>
    </row>
    <row r="288" customFormat="false" ht="12.75" hidden="false" customHeight="false" outlineLevel="0" collapsed="false">
      <c r="A288" s="0" t="n">
        <f aca="false">A287+1</f>
        <v>287</v>
      </c>
      <c r="B288" s="1" t="n">
        <f aca="false">100*A288/$G$4</f>
        <v>14.7330595482546</v>
      </c>
      <c r="C288" s="0" t="n">
        <f aca="false">(D288-$G$2)/$G$3</f>
        <v>-0.382645602750026</v>
      </c>
      <c r="D288" s="0" t="n">
        <v>0</v>
      </c>
    </row>
    <row r="289" customFormat="false" ht="12.75" hidden="false" customHeight="false" outlineLevel="0" collapsed="false">
      <c r="A289" s="0" t="n">
        <f aca="false">A288+1</f>
        <v>288</v>
      </c>
      <c r="B289" s="1" t="n">
        <f aca="false">100*A289/$G$4</f>
        <v>14.7843942505133</v>
      </c>
      <c r="C289" s="0" t="n">
        <f aca="false">(D289-$G$2)/$G$3</f>
        <v>-0.382645602750026</v>
      </c>
      <c r="D289" s="0" t="n">
        <v>0</v>
      </c>
    </row>
    <row r="290" customFormat="false" ht="12.75" hidden="false" customHeight="false" outlineLevel="0" collapsed="false">
      <c r="A290" s="0" t="n">
        <f aca="false">A289+1</f>
        <v>289</v>
      </c>
      <c r="B290" s="1" t="n">
        <f aca="false">100*A290/$G$4</f>
        <v>14.8357289527721</v>
      </c>
      <c r="C290" s="0" t="n">
        <f aca="false">(D290-$G$2)/$G$3</f>
        <v>-0.382645602750026</v>
      </c>
      <c r="D290" s="0" t="n">
        <v>0</v>
      </c>
    </row>
    <row r="291" customFormat="false" ht="12.75" hidden="false" customHeight="false" outlineLevel="0" collapsed="false">
      <c r="A291" s="0" t="n">
        <f aca="false">A290+1</f>
        <v>290</v>
      </c>
      <c r="B291" s="1" t="n">
        <f aca="false">100*A291/$G$4</f>
        <v>14.8870636550308</v>
      </c>
      <c r="C291" s="0" t="n">
        <f aca="false">(D291-$G$2)/$G$3</f>
        <v>-0.382645602750026</v>
      </c>
      <c r="D291" s="0" t="n">
        <v>0</v>
      </c>
    </row>
    <row r="292" customFormat="false" ht="12.75" hidden="false" customHeight="false" outlineLevel="0" collapsed="false">
      <c r="A292" s="0" t="n">
        <f aca="false">A291+1</f>
        <v>291</v>
      </c>
      <c r="B292" s="1" t="n">
        <f aca="false">100*A292/$G$4</f>
        <v>14.9383983572895</v>
      </c>
      <c r="C292" s="0" t="n">
        <f aca="false">(D292-$G$2)/$G$3</f>
        <v>-0.382645602750026</v>
      </c>
      <c r="D292" s="0" t="n">
        <v>0</v>
      </c>
    </row>
    <row r="293" customFormat="false" ht="12.75" hidden="false" customHeight="false" outlineLevel="0" collapsed="false">
      <c r="A293" s="0" t="n">
        <f aca="false">A292+1</f>
        <v>292</v>
      </c>
      <c r="B293" s="1" t="n">
        <f aca="false">100*A293/$G$4</f>
        <v>14.9897330595483</v>
      </c>
      <c r="C293" s="0" t="n">
        <f aca="false">(D293-$G$2)/$G$3</f>
        <v>-0.382645602750026</v>
      </c>
      <c r="D293" s="0" t="n">
        <v>0</v>
      </c>
    </row>
    <row r="294" customFormat="false" ht="12.75" hidden="false" customHeight="false" outlineLevel="0" collapsed="false">
      <c r="A294" s="0" t="n">
        <f aca="false">A293+1</f>
        <v>293</v>
      </c>
      <c r="B294" s="1" t="n">
        <f aca="false">100*A294/$G$4</f>
        <v>15.041067761807</v>
      </c>
      <c r="C294" s="0" t="n">
        <f aca="false">(D294-$G$2)/$G$3</f>
        <v>-0.382645602750026</v>
      </c>
      <c r="D294" s="0" t="n">
        <v>0</v>
      </c>
    </row>
    <row r="295" customFormat="false" ht="12.75" hidden="false" customHeight="false" outlineLevel="0" collapsed="false">
      <c r="A295" s="0" t="n">
        <f aca="false">A294+1</f>
        <v>294</v>
      </c>
      <c r="B295" s="1" t="n">
        <f aca="false">100*A295/$G$4</f>
        <v>15.0924024640657</v>
      </c>
      <c r="C295" s="0" t="n">
        <f aca="false">(D295-$G$2)/$G$3</f>
        <v>-0.382645602750026</v>
      </c>
      <c r="D295" s="0" t="n">
        <v>0</v>
      </c>
    </row>
    <row r="296" customFormat="false" ht="12.75" hidden="false" customHeight="false" outlineLevel="0" collapsed="false">
      <c r="A296" s="0" t="n">
        <f aca="false">A295+1</f>
        <v>295</v>
      </c>
      <c r="B296" s="1" t="n">
        <f aca="false">100*A296/$G$4</f>
        <v>15.1437371663244</v>
      </c>
      <c r="C296" s="0" t="n">
        <f aca="false">(D296-$G$2)/$G$3</f>
        <v>-0.382645602750026</v>
      </c>
      <c r="D296" s="0" t="n">
        <v>0</v>
      </c>
    </row>
    <row r="297" customFormat="false" ht="12.75" hidden="false" customHeight="false" outlineLevel="0" collapsed="false">
      <c r="A297" s="0" t="n">
        <f aca="false">A296+1</f>
        <v>296</v>
      </c>
      <c r="B297" s="1" t="n">
        <f aca="false">100*A297/$G$4</f>
        <v>15.1950718685832</v>
      </c>
      <c r="C297" s="0" t="n">
        <f aca="false">(D297-$G$2)/$G$3</f>
        <v>-0.382645602750026</v>
      </c>
      <c r="D297" s="0" t="n">
        <v>0</v>
      </c>
    </row>
    <row r="298" customFormat="false" ht="12.75" hidden="false" customHeight="false" outlineLevel="0" collapsed="false">
      <c r="A298" s="0" t="n">
        <f aca="false">A297+1</f>
        <v>297</v>
      </c>
      <c r="B298" s="1" t="n">
        <f aca="false">100*A298/$G$4</f>
        <v>15.2464065708419</v>
      </c>
      <c r="C298" s="0" t="n">
        <f aca="false">(D298-$G$2)/$G$3</f>
        <v>-0.382645602750026</v>
      </c>
      <c r="D298" s="0" t="n">
        <v>0</v>
      </c>
    </row>
    <row r="299" customFormat="false" ht="12.75" hidden="false" customHeight="false" outlineLevel="0" collapsed="false">
      <c r="A299" s="0" t="n">
        <f aca="false">A298+1</f>
        <v>298</v>
      </c>
      <c r="B299" s="1" t="n">
        <f aca="false">100*A299/$G$4</f>
        <v>15.2977412731006</v>
      </c>
      <c r="C299" s="0" t="n">
        <f aca="false">(D299-$G$2)/$G$3</f>
        <v>-0.382645602750026</v>
      </c>
      <c r="D299" s="0" t="n">
        <v>0</v>
      </c>
    </row>
    <row r="300" customFormat="false" ht="12.75" hidden="false" customHeight="false" outlineLevel="0" collapsed="false">
      <c r="A300" s="0" t="n">
        <f aca="false">A299+1</f>
        <v>299</v>
      </c>
      <c r="B300" s="1" t="n">
        <f aca="false">100*A300/$G$4</f>
        <v>15.3490759753593</v>
      </c>
      <c r="C300" s="0" t="n">
        <f aca="false">(D300-$G$2)/$G$3</f>
        <v>-0.382645602750026</v>
      </c>
      <c r="D300" s="0" t="n">
        <v>0</v>
      </c>
    </row>
    <row r="301" customFormat="false" ht="12.75" hidden="false" customHeight="false" outlineLevel="0" collapsed="false">
      <c r="A301" s="0" t="n">
        <f aca="false">A300+1</f>
        <v>300</v>
      </c>
      <c r="B301" s="1" t="n">
        <f aca="false">100*A301/$G$4</f>
        <v>15.4004106776181</v>
      </c>
      <c r="C301" s="0" t="n">
        <f aca="false">(D301-$G$2)/$G$3</f>
        <v>-0.382645602750026</v>
      </c>
      <c r="D301" s="0" t="n">
        <v>0</v>
      </c>
    </row>
    <row r="302" customFormat="false" ht="12.75" hidden="false" customHeight="false" outlineLevel="0" collapsed="false">
      <c r="A302" s="0" t="n">
        <f aca="false">A301+1</f>
        <v>301</v>
      </c>
      <c r="B302" s="1" t="n">
        <f aca="false">100*A302/$G$4</f>
        <v>15.4517453798768</v>
      </c>
      <c r="C302" s="0" t="n">
        <f aca="false">(D302-$G$2)/$G$3</f>
        <v>-0.382645602750026</v>
      </c>
      <c r="D302" s="0" t="n">
        <v>0</v>
      </c>
    </row>
    <row r="303" customFormat="false" ht="12.75" hidden="false" customHeight="false" outlineLevel="0" collapsed="false">
      <c r="A303" s="0" t="n">
        <f aca="false">A302+1</f>
        <v>302</v>
      </c>
      <c r="B303" s="1" t="n">
        <f aca="false">100*A303/$G$4</f>
        <v>15.5030800821355</v>
      </c>
      <c r="C303" s="0" t="n">
        <f aca="false">(D303-$G$2)/$G$3</f>
        <v>-0.382645602750026</v>
      </c>
      <c r="D303" s="0" t="n">
        <v>0</v>
      </c>
    </row>
    <row r="304" customFormat="false" ht="12.75" hidden="false" customHeight="false" outlineLevel="0" collapsed="false">
      <c r="A304" s="0" t="n">
        <f aca="false">A303+1</f>
        <v>303</v>
      </c>
      <c r="B304" s="1" t="n">
        <f aca="false">100*A304/$G$4</f>
        <v>15.5544147843943</v>
      </c>
      <c r="C304" s="0" t="n">
        <f aca="false">(D304-$G$2)/$G$3</f>
        <v>-0.382645602750026</v>
      </c>
      <c r="D304" s="0" t="n">
        <v>0</v>
      </c>
    </row>
    <row r="305" customFormat="false" ht="12.75" hidden="false" customHeight="false" outlineLevel="0" collapsed="false">
      <c r="A305" s="0" t="n">
        <f aca="false">A304+1</f>
        <v>304</v>
      </c>
      <c r="B305" s="1" t="n">
        <f aca="false">100*A305/$G$4</f>
        <v>15.605749486653</v>
      </c>
      <c r="C305" s="0" t="n">
        <f aca="false">(D305-$G$2)/$G$3</f>
        <v>-0.382645602750026</v>
      </c>
      <c r="D305" s="0" t="n">
        <v>0</v>
      </c>
    </row>
    <row r="306" customFormat="false" ht="12.75" hidden="false" customHeight="false" outlineLevel="0" collapsed="false">
      <c r="A306" s="0" t="n">
        <f aca="false">A305+1</f>
        <v>305</v>
      </c>
      <c r="B306" s="1" t="n">
        <f aca="false">100*A306/$G$4</f>
        <v>15.6570841889117</v>
      </c>
      <c r="C306" s="0" t="n">
        <f aca="false">(D306-$G$2)/$G$3</f>
        <v>-0.382645602750026</v>
      </c>
      <c r="D306" s="0" t="n">
        <v>0</v>
      </c>
    </row>
    <row r="307" customFormat="false" ht="12.75" hidden="false" customHeight="false" outlineLevel="0" collapsed="false">
      <c r="A307" s="0" t="n">
        <f aca="false">A306+1</f>
        <v>306</v>
      </c>
      <c r="B307" s="1" t="n">
        <f aca="false">100*A307/$G$4</f>
        <v>15.7084188911704</v>
      </c>
      <c r="C307" s="0" t="n">
        <f aca="false">(D307-$G$2)/$G$3</f>
        <v>-0.382645602750026</v>
      </c>
      <c r="D307" s="0" t="n">
        <v>0</v>
      </c>
    </row>
    <row r="308" customFormat="false" ht="12.75" hidden="false" customHeight="false" outlineLevel="0" collapsed="false">
      <c r="A308" s="0" t="n">
        <f aca="false">A307+1</f>
        <v>307</v>
      </c>
      <c r="B308" s="1" t="n">
        <f aca="false">100*A308/$G$4</f>
        <v>15.7597535934292</v>
      </c>
      <c r="C308" s="0" t="n">
        <f aca="false">(D308-$G$2)/$G$3</f>
        <v>-0.382645602750026</v>
      </c>
      <c r="D308" s="0" t="n">
        <v>0</v>
      </c>
    </row>
    <row r="309" customFormat="false" ht="12.75" hidden="false" customHeight="false" outlineLevel="0" collapsed="false">
      <c r="A309" s="0" t="n">
        <f aca="false">A308+1</f>
        <v>308</v>
      </c>
      <c r="B309" s="1" t="n">
        <f aca="false">100*A309/$G$4</f>
        <v>15.8110882956879</v>
      </c>
      <c r="C309" s="0" t="n">
        <f aca="false">(D309-$G$2)/$G$3</f>
        <v>-0.382645602750026</v>
      </c>
      <c r="D309" s="0" t="n">
        <v>0</v>
      </c>
    </row>
    <row r="310" customFormat="false" ht="12.75" hidden="false" customHeight="false" outlineLevel="0" collapsed="false">
      <c r="A310" s="0" t="n">
        <f aca="false">A309+1</f>
        <v>309</v>
      </c>
      <c r="B310" s="1" t="n">
        <f aca="false">100*A310/$G$4</f>
        <v>15.8624229979466</v>
      </c>
      <c r="C310" s="0" t="n">
        <f aca="false">(D310-$G$2)/$G$3</f>
        <v>-0.382645602750026</v>
      </c>
      <c r="D310" s="0" t="n">
        <v>0</v>
      </c>
    </row>
    <row r="311" customFormat="false" ht="12.75" hidden="false" customHeight="false" outlineLevel="0" collapsed="false">
      <c r="A311" s="0" t="n">
        <f aca="false">A310+1</f>
        <v>310</v>
      </c>
      <c r="B311" s="1" t="n">
        <f aca="false">100*A311/$G$4</f>
        <v>15.9137577002053</v>
      </c>
      <c r="C311" s="0" t="n">
        <f aca="false">(D311-$G$2)/$G$3</f>
        <v>-0.382645602750026</v>
      </c>
      <c r="D311" s="0" t="n">
        <v>0</v>
      </c>
    </row>
    <row r="312" customFormat="false" ht="12.75" hidden="false" customHeight="false" outlineLevel="0" collapsed="false">
      <c r="A312" s="0" t="n">
        <f aca="false">A311+1</f>
        <v>311</v>
      </c>
      <c r="B312" s="1" t="n">
        <f aca="false">100*A312/$G$4</f>
        <v>15.9650924024641</v>
      </c>
      <c r="C312" s="0" t="n">
        <f aca="false">(D312-$G$2)/$G$3</f>
        <v>-0.382645602750026</v>
      </c>
      <c r="D312" s="0" t="n">
        <v>0</v>
      </c>
    </row>
    <row r="313" customFormat="false" ht="12.75" hidden="false" customHeight="false" outlineLevel="0" collapsed="false">
      <c r="A313" s="0" t="n">
        <f aca="false">A312+1</f>
        <v>312</v>
      </c>
      <c r="B313" s="1" t="n">
        <f aca="false">100*A313/$G$4</f>
        <v>16.0164271047228</v>
      </c>
      <c r="C313" s="0" t="n">
        <f aca="false">(D313-$G$2)/$G$3</f>
        <v>-0.382645602750026</v>
      </c>
      <c r="D313" s="0" t="n">
        <v>0</v>
      </c>
    </row>
    <row r="314" customFormat="false" ht="12.75" hidden="false" customHeight="false" outlineLevel="0" collapsed="false">
      <c r="A314" s="0" t="n">
        <f aca="false">A313+1</f>
        <v>313</v>
      </c>
      <c r="B314" s="1" t="n">
        <f aca="false">100*A314/$G$4</f>
        <v>16.0677618069815</v>
      </c>
      <c r="C314" s="0" t="n">
        <f aca="false">(D314-$G$2)/$G$3</f>
        <v>-0.382645602750026</v>
      </c>
      <c r="D314" s="0" t="n">
        <v>0</v>
      </c>
    </row>
    <row r="315" customFormat="false" ht="12.75" hidden="false" customHeight="false" outlineLevel="0" collapsed="false">
      <c r="A315" s="0" t="n">
        <f aca="false">A314+1</f>
        <v>314</v>
      </c>
      <c r="B315" s="1" t="n">
        <f aca="false">100*A315/$G$4</f>
        <v>16.1190965092402</v>
      </c>
      <c r="C315" s="0" t="n">
        <f aca="false">(D315-$G$2)/$G$3</f>
        <v>-0.382645602750026</v>
      </c>
      <c r="D315" s="0" t="n">
        <v>0</v>
      </c>
    </row>
    <row r="316" customFormat="false" ht="12.75" hidden="false" customHeight="false" outlineLevel="0" collapsed="false">
      <c r="A316" s="0" t="n">
        <f aca="false">A315+1</f>
        <v>315</v>
      </c>
      <c r="B316" s="1" t="n">
        <f aca="false">100*A316/$G$4</f>
        <v>16.170431211499</v>
      </c>
      <c r="C316" s="0" t="n">
        <f aca="false">(D316-$G$2)/$G$3</f>
        <v>-0.382645602750026</v>
      </c>
      <c r="D316" s="0" t="n">
        <v>0</v>
      </c>
    </row>
    <row r="317" customFormat="false" ht="12.75" hidden="false" customHeight="false" outlineLevel="0" collapsed="false">
      <c r="A317" s="0" t="n">
        <f aca="false">A316+1</f>
        <v>316</v>
      </c>
      <c r="B317" s="1" t="n">
        <f aca="false">100*A317/$G$4</f>
        <v>16.2217659137577</v>
      </c>
      <c r="C317" s="0" t="n">
        <f aca="false">(D317-$G$2)/$G$3</f>
        <v>-0.382645602750026</v>
      </c>
      <c r="D317" s="0" t="n">
        <v>0</v>
      </c>
    </row>
    <row r="318" customFormat="false" ht="12.75" hidden="false" customHeight="false" outlineLevel="0" collapsed="false">
      <c r="A318" s="0" t="n">
        <f aca="false">A317+1</f>
        <v>317</v>
      </c>
      <c r="B318" s="1" t="n">
        <f aca="false">100*A318/$G$4</f>
        <v>16.2731006160164</v>
      </c>
      <c r="C318" s="0" t="n">
        <f aca="false">(D318-$G$2)/$G$3</f>
        <v>-0.382645602750026</v>
      </c>
      <c r="D318" s="0" t="n">
        <v>0</v>
      </c>
    </row>
    <row r="319" customFormat="false" ht="12.75" hidden="false" customHeight="false" outlineLevel="0" collapsed="false">
      <c r="A319" s="0" t="n">
        <f aca="false">A318+1</f>
        <v>318</v>
      </c>
      <c r="B319" s="1" t="n">
        <f aca="false">100*A319/$G$4</f>
        <v>16.3244353182752</v>
      </c>
      <c r="C319" s="0" t="n">
        <f aca="false">(D319-$G$2)/$G$3</f>
        <v>-0.382645602750026</v>
      </c>
      <c r="D319" s="0" t="n">
        <v>0</v>
      </c>
    </row>
    <row r="320" customFormat="false" ht="12.75" hidden="false" customHeight="false" outlineLevel="0" collapsed="false">
      <c r="A320" s="0" t="n">
        <f aca="false">A319+1</f>
        <v>319</v>
      </c>
      <c r="B320" s="1" t="n">
        <f aca="false">100*A320/$G$4</f>
        <v>16.3757700205339</v>
      </c>
      <c r="C320" s="0" t="n">
        <f aca="false">(D320-$G$2)/$G$3</f>
        <v>-0.382645602750026</v>
      </c>
      <c r="D320" s="0" t="n">
        <v>0</v>
      </c>
    </row>
    <row r="321" customFormat="false" ht="12.75" hidden="false" customHeight="false" outlineLevel="0" collapsed="false">
      <c r="A321" s="0" t="n">
        <f aca="false">A320+1</f>
        <v>320</v>
      </c>
      <c r="B321" s="1" t="n">
        <f aca="false">100*A321/$G$4</f>
        <v>16.4271047227926</v>
      </c>
      <c r="C321" s="0" t="n">
        <f aca="false">(D321-$G$2)/$G$3</f>
        <v>-0.382645602750026</v>
      </c>
      <c r="D321" s="0" t="n">
        <v>0</v>
      </c>
    </row>
    <row r="322" customFormat="false" ht="12.75" hidden="false" customHeight="false" outlineLevel="0" collapsed="false">
      <c r="A322" s="0" t="n">
        <f aca="false">A321+1</f>
        <v>321</v>
      </c>
      <c r="B322" s="1" t="n">
        <f aca="false">100*A322/$G$4</f>
        <v>16.4784394250513</v>
      </c>
      <c r="C322" s="0" t="n">
        <f aca="false">(D322-$G$2)/$G$3</f>
        <v>-0.382645602750026</v>
      </c>
      <c r="D322" s="0" t="n">
        <v>0</v>
      </c>
    </row>
    <row r="323" customFormat="false" ht="12.75" hidden="false" customHeight="false" outlineLevel="0" collapsed="false">
      <c r="A323" s="0" t="n">
        <f aca="false">A322+1</f>
        <v>322</v>
      </c>
      <c r="B323" s="1" t="n">
        <f aca="false">100*A323/$G$4</f>
        <v>16.5297741273101</v>
      </c>
      <c r="C323" s="0" t="n">
        <f aca="false">(D323-$G$2)/$G$3</f>
        <v>-0.382645602750026</v>
      </c>
      <c r="D323" s="0" t="n">
        <v>0</v>
      </c>
    </row>
    <row r="324" customFormat="false" ht="12.75" hidden="false" customHeight="false" outlineLevel="0" collapsed="false">
      <c r="A324" s="0" t="n">
        <f aca="false">A323+1</f>
        <v>323</v>
      </c>
      <c r="B324" s="1" t="n">
        <f aca="false">100*A324/$G$4</f>
        <v>16.5811088295688</v>
      </c>
      <c r="C324" s="0" t="n">
        <f aca="false">(D324-$G$2)/$G$3</f>
        <v>-0.382645602750026</v>
      </c>
      <c r="D324" s="0" t="n">
        <v>0</v>
      </c>
    </row>
    <row r="325" customFormat="false" ht="12.75" hidden="false" customHeight="false" outlineLevel="0" collapsed="false">
      <c r="A325" s="0" t="n">
        <f aca="false">A324+1</f>
        <v>324</v>
      </c>
      <c r="B325" s="1" t="n">
        <f aca="false">100*A325/$G$4</f>
        <v>16.6324435318275</v>
      </c>
      <c r="C325" s="0" t="n">
        <f aca="false">(D325-$G$2)/$G$3</f>
        <v>-0.382645602750026</v>
      </c>
      <c r="D325" s="0" t="n">
        <v>0</v>
      </c>
    </row>
    <row r="326" customFormat="false" ht="12.75" hidden="false" customHeight="false" outlineLevel="0" collapsed="false">
      <c r="A326" s="0" t="n">
        <f aca="false">A325+1</f>
        <v>325</v>
      </c>
      <c r="B326" s="1" t="n">
        <f aca="false">100*A326/$G$4</f>
        <v>16.6837782340862</v>
      </c>
      <c r="C326" s="0" t="n">
        <f aca="false">(D326-$G$2)/$G$3</f>
        <v>-0.382645602750026</v>
      </c>
      <c r="D326" s="0" t="n">
        <v>0</v>
      </c>
    </row>
    <row r="327" customFormat="false" ht="12.75" hidden="false" customHeight="false" outlineLevel="0" collapsed="false">
      <c r="A327" s="0" t="n">
        <f aca="false">A326+1</f>
        <v>326</v>
      </c>
      <c r="B327" s="1" t="n">
        <f aca="false">100*A327/$G$4</f>
        <v>16.735112936345</v>
      </c>
      <c r="C327" s="0" t="n">
        <f aca="false">(D327-$G$2)/$G$3</f>
        <v>-0.382645602750026</v>
      </c>
      <c r="D327" s="0" t="n">
        <v>0</v>
      </c>
    </row>
    <row r="328" customFormat="false" ht="12.75" hidden="false" customHeight="false" outlineLevel="0" collapsed="false">
      <c r="A328" s="0" t="n">
        <f aca="false">A327+1</f>
        <v>327</v>
      </c>
      <c r="B328" s="1" t="n">
        <f aca="false">100*A328/$G$4</f>
        <v>16.7864476386037</v>
      </c>
      <c r="C328" s="0" t="n">
        <f aca="false">(D328-$G$2)/$G$3</f>
        <v>-0.382645602750026</v>
      </c>
      <c r="D328" s="0" t="n">
        <v>0</v>
      </c>
    </row>
    <row r="329" customFormat="false" ht="12.75" hidden="false" customHeight="false" outlineLevel="0" collapsed="false">
      <c r="A329" s="0" t="n">
        <f aca="false">A328+1</f>
        <v>328</v>
      </c>
      <c r="B329" s="1" t="n">
        <f aca="false">100*A329/$G$4</f>
        <v>16.8377823408624</v>
      </c>
      <c r="C329" s="0" t="n">
        <f aca="false">(D329-$G$2)/$G$3</f>
        <v>-0.382645602750026</v>
      </c>
      <c r="D329" s="0" t="n">
        <v>0</v>
      </c>
    </row>
    <row r="330" customFormat="false" ht="12.75" hidden="false" customHeight="false" outlineLevel="0" collapsed="false">
      <c r="A330" s="0" t="n">
        <f aca="false">A329+1</f>
        <v>329</v>
      </c>
      <c r="B330" s="1" t="n">
        <f aca="false">100*A330/$G$4</f>
        <v>16.8891170431212</v>
      </c>
      <c r="C330" s="0" t="n">
        <f aca="false">(D330-$G$2)/$G$3</f>
        <v>-0.382645602750026</v>
      </c>
      <c r="D330" s="0" t="n">
        <v>0</v>
      </c>
    </row>
    <row r="331" customFormat="false" ht="12.75" hidden="false" customHeight="false" outlineLevel="0" collapsed="false">
      <c r="A331" s="0" t="n">
        <f aca="false">A330+1</f>
        <v>330</v>
      </c>
      <c r="B331" s="1" t="n">
        <f aca="false">100*A331/$G$4</f>
        <v>16.9404517453799</v>
      </c>
      <c r="C331" s="0" t="n">
        <f aca="false">(D331-$G$2)/$G$3</f>
        <v>-0.382645602750026</v>
      </c>
      <c r="D331" s="0" t="n">
        <v>0</v>
      </c>
    </row>
    <row r="332" customFormat="false" ht="12.75" hidden="false" customHeight="false" outlineLevel="0" collapsed="false">
      <c r="A332" s="0" t="n">
        <f aca="false">A331+1</f>
        <v>331</v>
      </c>
      <c r="B332" s="1" t="n">
        <f aca="false">100*A332/$G$4</f>
        <v>16.9917864476386</v>
      </c>
      <c r="C332" s="0" t="n">
        <f aca="false">(D332-$G$2)/$G$3</f>
        <v>-0.382645602750026</v>
      </c>
      <c r="D332" s="0" t="n">
        <v>0</v>
      </c>
    </row>
    <row r="333" customFormat="false" ht="12.75" hidden="false" customHeight="false" outlineLevel="0" collapsed="false">
      <c r="A333" s="0" t="n">
        <f aca="false">A332+1</f>
        <v>332</v>
      </c>
      <c r="B333" s="1" t="n">
        <f aca="false">100*A333/$G$4</f>
        <v>17.0431211498973</v>
      </c>
      <c r="C333" s="0" t="n">
        <f aca="false">(D333-$G$2)/$G$3</f>
        <v>-0.382645602750026</v>
      </c>
      <c r="D333" s="0" t="n">
        <v>0</v>
      </c>
    </row>
    <row r="334" customFormat="false" ht="12.75" hidden="false" customHeight="false" outlineLevel="0" collapsed="false">
      <c r="A334" s="0" t="n">
        <f aca="false">A333+1</f>
        <v>333</v>
      </c>
      <c r="B334" s="1" t="n">
        <f aca="false">100*A334/$G$4</f>
        <v>17.0944558521561</v>
      </c>
      <c r="C334" s="0" t="n">
        <f aca="false">(D334-$G$2)/$G$3</f>
        <v>-0.382645602750026</v>
      </c>
      <c r="D334" s="0" t="n">
        <v>0</v>
      </c>
    </row>
    <row r="335" customFormat="false" ht="12.75" hidden="false" customHeight="false" outlineLevel="0" collapsed="false">
      <c r="A335" s="0" t="n">
        <f aca="false">A334+1</f>
        <v>334</v>
      </c>
      <c r="B335" s="1" t="n">
        <f aca="false">100*A335/$G$4</f>
        <v>17.1457905544148</v>
      </c>
      <c r="C335" s="0" t="n">
        <f aca="false">(D335-$G$2)/$G$3</f>
        <v>-0.382645602750026</v>
      </c>
      <c r="D335" s="0" t="n">
        <v>0</v>
      </c>
    </row>
    <row r="336" customFormat="false" ht="12.75" hidden="false" customHeight="false" outlineLevel="0" collapsed="false">
      <c r="A336" s="0" t="n">
        <f aca="false">A335+1</f>
        <v>335</v>
      </c>
      <c r="B336" s="1" t="n">
        <f aca="false">100*A336/$G$4</f>
        <v>17.1971252566735</v>
      </c>
      <c r="C336" s="0" t="n">
        <f aca="false">(D336-$G$2)/$G$3</f>
        <v>-0.382645602750026</v>
      </c>
      <c r="D336" s="0" t="n">
        <v>0</v>
      </c>
    </row>
    <row r="337" customFormat="false" ht="12.75" hidden="false" customHeight="false" outlineLevel="0" collapsed="false">
      <c r="A337" s="0" t="n">
        <f aca="false">A336+1</f>
        <v>336</v>
      </c>
      <c r="B337" s="1" t="n">
        <f aca="false">100*A337/$G$4</f>
        <v>17.2484599589322</v>
      </c>
      <c r="C337" s="0" t="n">
        <f aca="false">(D337-$G$2)/$G$3</f>
        <v>-0.382645602750026</v>
      </c>
      <c r="D337" s="0" t="n">
        <v>0</v>
      </c>
    </row>
    <row r="338" customFormat="false" ht="12.75" hidden="false" customHeight="false" outlineLevel="0" collapsed="false">
      <c r="A338" s="0" t="n">
        <f aca="false">A337+1</f>
        <v>337</v>
      </c>
      <c r="B338" s="1" t="n">
        <f aca="false">100*A338/$G$4</f>
        <v>17.299794661191</v>
      </c>
      <c r="C338" s="0" t="n">
        <f aca="false">(D338-$G$2)/$G$3</f>
        <v>-0.382645602750026</v>
      </c>
      <c r="D338" s="0" t="n">
        <v>0</v>
      </c>
    </row>
    <row r="339" customFormat="false" ht="12.75" hidden="false" customHeight="false" outlineLevel="0" collapsed="false">
      <c r="A339" s="0" t="n">
        <f aca="false">A338+1</f>
        <v>338</v>
      </c>
      <c r="B339" s="1" t="n">
        <f aca="false">100*A339/$G$4</f>
        <v>17.3511293634497</v>
      </c>
      <c r="C339" s="0" t="n">
        <f aca="false">(D339-$G$2)/$G$3</f>
        <v>-0.382645602750026</v>
      </c>
      <c r="D339" s="0" t="n">
        <v>0</v>
      </c>
    </row>
    <row r="340" customFormat="false" ht="12.75" hidden="false" customHeight="false" outlineLevel="0" collapsed="false">
      <c r="A340" s="0" t="n">
        <f aca="false">A339+1</f>
        <v>339</v>
      </c>
      <c r="B340" s="1" t="n">
        <f aca="false">100*A340/$G$4</f>
        <v>17.4024640657084</v>
      </c>
      <c r="C340" s="0" t="n">
        <f aca="false">(D340-$G$2)/$G$3</f>
        <v>-0.382645602750026</v>
      </c>
      <c r="D340" s="0" t="n">
        <v>0</v>
      </c>
    </row>
    <row r="341" customFormat="false" ht="12.75" hidden="false" customHeight="false" outlineLevel="0" collapsed="false">
      <c r="A341" s="0" t="n">
        <f aca="false">A340+1</f>
        <v>340</v>
      </c>
      <c r="B341" s="1" t="n">
        <f aca="false">100*A341/$G$4</f>
        <v>17.4537987679671</v>
      </c>
      <c r="C341" s="0" t="n">
        <f aca="false">(D341-$G$2)/$G$3</f>
        <v>-0.382645602750026</v>
      </c>
      <c r="D341" s="0" t="n">
        <v>0</v>
      </c>
    </row>
    <row r="342" customFormat="false" ht="12.75" hidden="false" customHeight="false" outlineLevel="0" collapsed="false">
      <c r="A342" s="0" t="n">
        <f aca="false">A341+1</f>
        <v>341</v>
      </c>
      <c r="B342" s="1" t="n">
        <f aca="false">100*A342/$G$4</f>
        <v>17.5051334702259</v>
      </c>
      <c r="C342" s="0" t="n">
        <f aca="false">(D342-$G$2)/$G$3</f>
        <v>-0.382645602750026</v>
      </c>
      <c r="D342" s="0" t="n">
        <v>0</v>
      </c>
    </row>
    <row r="343" customFormat="false" ht="12.75" hidden="false" customHeight="false" outlineLevel="0" collapsed="false">
      <c r="A343" s="0" t="n">
        <f aca="false">A342+1</f>
        <v>342</v>
      </c>
      <c r="B343" s="1" t="n">
        <f aca="false">100*A343/$G$4</f>
        <v>17.5564681724846</v>
      </c>
      <c r="C343" s="0" t="n">
        <f aca="false">(D343-$G$2)/$G$3</f>
        <v>-0.382645602750026</v>
      </c>
      <c r="D343" s="0" t="n">
        <v>0</v>
      </c>
    </row>
    <row r="344" customFormat="false" ht="12.75" hidden="false" customHeight="false" outlineLevel="0" collapsed="false">
      <c r="A344" s="0" t="n">
        <f aca="false">A343+1</f>
        <v>343</v>
      </c>
      <c r="B344" s="1" t="n">
        <f aca="false">100*A344/$G$4</f>
        <v>17.6078028747433</v>
      </c>
      <c r="C344" s="0" t="n">
        <f aca="false">(D344-$G$2)/$G$3</f>
        <v>-0.382645602750026</v>
      </c>
      <c r="D344" s="0" t="n">
        <v>0</v>
      </c>
    </row>
    <row r="345" customFormat="false" ht="12.75" hidden="false" customHeight="false" outlineLevel="0" collapsed="false">
      <c r="A345" s="0" t="n">
        <f aca="false">A344+1</f>
        <v>344</v>
      </c>
      <c r="B345" s="1" t="n">
        <f aca="false">100*A345/$G$4</f>
        <v>17.6591375770021</v>
      </c>
      <c r="C345" s="0" t="n">
        <f aca="false">(D345-$G$2)/$G$3</f>
        <v>-0.382645602750026</v>
      </c>
      <c r="D345" s="0" t="n">
        <v>0</v>
      </c>
    </row>
    <row r="346" customFormat="false" ht="12.75" hidden="false" customHeight="false" outlineLevel="0" collapsed="false">
      <c r="A346" s="0" t="n">
        <f aca="false">A345+1</f>
        <v>345</v>
      </c>
      <c r="B346" s="1" t="n">
        <f aca="false">100*A346/$G$4</f>
        <v>17.7104722792608</v>
      </c>
      <c r="C346" s="0" t="n">
        <f aca="false">(D346-$G$2)/$G$3</f>
        <v>-0.382645602750026</v>
      </c>
      <c r="D346" s="0" t="n">
        <v>0</v>
      </c>
    </row>
    <row r="347" customFormat="false" ht="12.75" hidden="false" customHeight="false" outlineLevel="0" collapsed="false">
      <c r="A347" s="0" t="n">
        <f aca="false">A346+1</f>
        <v>346</v>
      </c>
      <c r="B347" s="1" t="n">
        <f aca="false">100*A347/$G$4</f>
        <v>17.7618069815195</v>
      </c>
      <c r="C347" s="0" t="n">
        <f aca="false">(D347-$G$2)/$G$3</f>
        <v>-0.382645602750026</v>
      </c>
      <c r="D347" s="0" t="n">
        <v>0</v>
      </c>
    </row>
    <row r="348" customFormat="false" ht="12.75" hidden="false" customHeight="false" outlineLevel="0" collapsed="false">
      <c r="A348" s="0" t="n">
        <f aca="false">A347+1</f>
        <v>347</v>
      </c>
      <c r="B348" s="1" t="n">
        <f aca="false">100*A348/$G$4</f>
        <v>17.8131416837782</v>
      </c>
      <c r="C348" s="0" t="n">
        <f aca="false">(D348-$G$2)/$G$3</f>
        <v>-0.382645602750026</v>
      </c>
      <c r="D348" s="0" t="n">
        <v>0</v>
      </c>
    </row>
    <row r="349" customFormat="false" ht="12.75" hidden="false" customHeight="false" outlineLevel="0" collapsed="false">
      <c r="A349" s="0" t="n">
        <f aca="false">A348+1</f>
        <v>348</v>
      </c>
      <c r="B349" s="1" t="n">
        <f aca="false">100*A349/$G$4</f>
        <v>17.864476386037</v>
      </c>
      <c r="C349" s="0" t="n">
        <f aca="false">(D349-$G$2)/$G$3</f>
        <v>-0.382645602750026</v>
      </c>
      <c r="D349" s="0" t="n">
        <v>0</v>
      </c>
    </row>
    <row r="350" customFormat="false" ht="12.75" hidden="false" customHeight="false" outlineLevel="0" collapsed="false">
      <c r="A350" s="0" t="n">
        <f aca="false">A349+1</f>
        <v>349</v>
      </c>
      <c r="B350" s="1" t="n">
        <f aca="false">100*A350/$G$4</f>
        <v>17.9158110882957</v>
      </c>
      <c r="C350" s="0" t="n">
        <f aca="false">(D350-$G$2)/$G$3</f>
        <v>-0.382645602750026</v>
      </c>
      <c r="D350" s="0" t="n">
        <v>0</v>
      </c>
    </row>
    <row r="351" customFormat="false" ht="12.75" hidden="false" customHeight="false" outlineLevel="0" collapsed="false">
      <c r="A351" s="0" t="n">
        <f aca="false">A350+1</f>
        <v>350</v>
      </c>
      <c r="B351" s="1" t="n">
        <f aca="false">100*A351/$G$4</f>
        <v>17.9671457905544</v>
      </c>
      <c r="C351" s="0" t="n">
        <f aca="false">(D351-$G$2)/$G$3</f>
        <v>-0.382645602750026</v>
      </c>
      <c r="D351" s="0" t="n">
        <v>0</v>
      </c>
    </row>
    <row r="352" customFormat="false" ht="12.75" hidden="false" customHeight="false" outlineLevel="0" collapsed="false">
      <c r="A352" s="0" t="n">
        <f aca="false">A351+1</f>
        <v>351</v>
      </c>
      <c r="B352" s="1" t="n">
        <f aca="false">100*A352/$G$4</f>
        <v>18.0184804928131</v>
      </c>
      <c r="C352" s="0" t="n">
        <f aca="false">(D352-$G$2)/$G$3</f>
        <v>-0.382645602750026</v>
      </c>
      <c r="D352" s="0" t="n">
        <v>0</v>
      </c>
    </row>
    <row r="353" customFormat="false" ht="12.75" hidden="false" customHeight="false" outlineLevel="0" collapsed="false">
      <c r="A353" s="0" t="n">
        <f aca="false">A352+1</f>
        <v>352</v>
      </c>
      <c r="B353" s="1" t="n">
        <f aca="false">100*A353/$G$4</f>
        <v>18.0698151950719</v>
      </c>
      <c r="C353" s="0" t="n">
        <f aca="false">(D353-$G$2)/$G$3</f>
        <v>-0.382645602750026</v>
      </c>
      <c r="D353" s="0" t="n">
        <v>0</v>
      </c>
    </row>
    <row r="354" customFormat="false" ht="12.75" hidden="false" customHeight="false" outlineLevel="0" collapsed="false">
      <c r="A354" s="0" t="n">
        <f aca="false">A353+1</f>
        <v>353</v>
      </c>
      <c r="B354" s="1" t="n">
        <f aca="false">100*A354/$G$4</f>
        <v>18.1211498973306</v>
      </c>
      <c r="C354" s="0" t="n">
        <f aca="false">(D354-$G$2)/$G$3</f>
        <v>-0.382645602750026</v>
      </c>
      <c r="D354" s="0" t="n">
        <v>0</v>
      </c>
    </row>
    <row r="355" customFormat="false" ht="12.75" hidden="false" customHeight="false" outlineLevel="0" collapsed="false">
      <c r="A355" s="0" t="n">
        <f aca="false">A354+1</f>
        <v>354</v>
      </c>
      <c r="B355" s="1" t="n">
        <f aca="false">100*A355/$G$4</f>
        <v>18.1724845995893</v>
      </c>
      <c r="C355" s="0" t="n">
        <f aca="false">(D355-$G$2)/$G$3</f>
        <v>-0.382645602750026</v>
      </c>
      <c r="D355" s="0" t="n">
        <v>0</v>
      </c>
    </row>
    <row r="356" customFormat="false" ht="12.75" hidden="false" customHeight="false" outlineLevel="0" collapsed="false">
      <c r="A356" s="0" t="n">
        <f aca="false">A355+1</f>
        <v>355</v>
      </c>
      <c r="B356" s="1" t="n">
        <f aca="false">100*A356/$G$4</f>
        <v>18.2238193018481</v>
      </c>
      <c r="C356" s="0" t="n">
        <f aca="false">(D356-$G$2)/$G$3</f>
        <v>-0.382645602750026</v>
      </c>
      <c r="D356" s="0" t="n">
        <v>0</v>
      </c>
    </row>
    <row r="357" customFormat="false" ht="12.75" hidden="false" customHeight="false" outlineLevel="0" collapsed="false">
      <c r="A357" s="0" t="n">
        <f aca="false">A356+1</f>
        <v>356</v>
      </c>
      <c r="B357" s="1" t="n">
        <f aca="false">100*A357/$G$4</f>
        <v>18.2751540041068</v>
      </c>
      <c r="C357" s="0" t="n">
        <f aca="false">(D357-$G$2)/$G$3</f>
        <v>-0.382645602750026</v>
      </c>
      <c r="D357" s="0" t="n">
        <v>0</v>
      </c>
    </row>
    <row r="358" customFormat="false" ht="12.75" hidden="false" customHeight="false" outlineLevel="0" collapsed="false">
      <c r="A358" s="0" t="n">
        <f aca="false">A357+1</f>
        <v>357</v>
      </c>
      <c r="B358" s="1" t="n">
        <f aca="false">100*A358/$G$4</f>
        <v>18.3264887063655</v>
      </c>
      <c r="C358" s="0" t="n">
        <f aca="false">(D358-$G$2)/$G$3</f>
        <v>-0.382645602750026</v>
      </c>
      <c r="D358" s="0" t="n">
        <v>0</v>
      </c>
    </row>
    <row r="359" customFormat="false" ht="12.75" hidden="false" customHeight="false" outlineLevel="0" collapsed="false">
      <c r="A359" s="0" t="n">
        <f aca="false">A358+1</f>
        <v>358</v>
      </c>
      <c r="B359" s="1" t="n">
        <f aca="false">100*A359/$G$4</f>
        <v>18.3778234086242</v>
      </c>
      <c r="C359" s="0" t="n">
        <f aca="false">(D359-$G$2)/$G$3</f>
        <v>-0.382645602750026</v>
      </c>
      <c r="D359" s="0" t="n">
        <v>0</v>
      </c>
    </row>
    <row r="360" customFormat="false" ht="12.75" hidden="false" customHeight="false" outlineLevel="0" collapsed="false">
      <c r="A360" s="0" t="n">
        <f aca="false">A359+1</f>
        <v>359</v>
      </c>
      <c r="B360" s="1" t="n">
        <f aca="false">100*A360/$G$4</f>
        <v>18.429158110883</v>
      </c>
      <c r="C360" s="0" t="n">
        <f aca="false">(D360-$G$2)/$G$3</f>
        <v>-0.382645602750026</v>
      </c>
      <c r="D360" s="0" t="n">
        <v>0</v>
      </c>
    </row>
    <row r="361" customFormat="false" ht="12.75" hidden="false" customHeight="false" outlineLevel="0" collapsed="false">
      <c r="A361" s="0" t="n">
        <f aca="false">A360+1</f>
        <v>360</v>
      </c>
      <c r="B361" s="1" t="n">
        <f aca="false">100*A361/$G$4</f>
        <v>18.4804928131417</v>
      </c>
      <c r="C361" s="0" t="n">
        <f aca="false">(D361-$G$2)/$G$3</f>
        <v>-0.382645602750026</v>
      </c>
      <c r="D361" s="0" t="n">
        <v>0</v>
      </c>
    </row>
    <row r="362" customFormat="false" ht="12.75" hidden="false" customHeight="false" outlineLevel="0" collapsed="false">
      <c r="A362" s="0" t="n">
        <f aca="false">A361+1</f>
        <v>361</v>
      </c>
      <c r="B362" s="1" t="n">
        <f aca="false">100*A362/$G$4</f>
        <v>18.5318275154004</v>
      </c>
      <c r="C362" s="0" t="n">
        <f aca="false">(D362-$G$2)/$G$3</f>
        <v>-0.382645602750026</v>
      </c>
      <c r="D362" s="0" t="n">
        <v>0</v>
      </c>
    </row>
    <row r="363" customFormat="false" ht="12.75" hidden="false" customHeight="false" outlineLevel="0" collapsed="false">
      <c r="A363" s="0" t="n">
        <f aca="false">A362+1</f>
        <v>362</v>
      </c>
      <c r="B363" s="1" t="n">
        <f aca="false">100*A363/$G$4</f>
        <v>18.5831622176591</v>
      </c>
      <c r="C363" s="0" t="n">
        <f aca="false">(D363-$G$2)/$G$3</f>
        <v>-0.382645602750026</v>
      </c>
      <c r="D363" s="0" t="n">
        <v>0</v>
      </c>
    </row>
    <row r="364" customFormat="false" ht="12.75" hidden="false" customHeight="false" outlineLevel="0" collapsed="false">
      <c r="A364" s="0" t="n">
        <f aca="false">A363+1</f>
        <v>363</v>
      </c>
      <c r="B364" s="1" t="n">
        <f aca="false">100*A364/$G$4</f>
        <v>18.6344969199179</v>
      </c>
      <c r="C364" s="0" t="n">
        <f aca="false">(D364-$G$2)/$G$3</f>
        <v>-0.382645602750026</v>
      </c>
      <c r="D364" s="0" t="n">
        <v>0</v>
      </c>
    </row>
    <row r="365" customFormat="false" ht="12.75" hidden="false" customHeight="false" outlineLevel="0" collapsed="false">
      <c r="A365" s="0" t="n">
        <f aca="false">A364+1</f>
        <v>364</v>
      </c>
      <c r="B365" s="1" t="n">
        <f aca="false">100*A365/$G$4</f>
        <v>18.6858316221766</v>
      </c>
      <c r="C365" s="0" t="n">
        <f aca="false">(D365-$G$2)/$G$3</f>
        <v>-0.382645602750026</v>
      </c>
      <c r="D365" s="0" t="n">
        <v>0</v>
      </c>
    </row>
    <row r="366" customFormat="false" ht="12.75" hidden="false" customHeight="false" outlineLevel="0" collapsed="false">
      <c r="A366" s="0" t="n">
        <f aca="false">A365+1</f>
        <v>365</v>
      </c>
      <c r="B366" s="1" t="n">
        <f aca="false">100*A366/$G$4</f>
        <v>18.7371663244353</v>
      </c>
      <c r="C366" s="0" t="n">
        <f aca="false">(D366-$G$2)/$G$3</f>
        <v>-0.382645602750026</v>
      </c>
      <c r="D366" s="0" t="n">
        <v>0</v>
      </c>
    </row>
    <row r="367" customFormat="false" ht="12.75" hidden="false" customHeight="false" outlineLevel="0" collapsed="false">
      <c r="A367" s="0" t="n">
        <f aca="false">A366+1</f>
        <v>366</v>
      </c>
      <c r="B367" s="1" t="n">
        <f aca="false">100*A367/$G$4</f>
        <v>18.788501026694</v>
      </c>
      <c r="C367" s="0" t="n">
        <f aca="false">(D367-$G$2)/$G$3</f>
        <v>-0.382645602750026</v>
      </c>
      <c r="D367" s="0" t="n">
        <v>0</v>
      </c>
    </row>
    <row r="368" customFormat="false" ht="12.75" hidden="false" customHeight="false" outlineLevel="0" collapsed="false">
      <c r="A368" s="0" t="n">
        <f aca="false">A367+1</f>
        <v>367</v>
      </c>
      <c r="B368" s="1" t="n">
        <f aca="false">100*A368/$G$4</f>
        <v>18.8398357289528</v>
      </c>
      <c r="C368" s="0" t="n">
        <f aca="false">(D368-$G$2)/$G$3</f>
        <v>-0.382645602750026</v>
      </c>
      <c r="D368" s="0" t="n">
        <v>0</v>
      </c>
    </row>
    <row r="369" customFormat="false" ht="12.75" hidden="false" customHeight="false" outlineLevel="0" collapsed="false">
      <c r="A369" s="0" t="n">
        <f aca="false">A368+1</f>
        <v>368</v>
      </c>
      <c r="B369" s="1" t="n">
        <f aca="false">100*A369/$G$4</f>
        <v>18.8911704312115</v>
      </c>
      <c r="C369" s="0" t="n">
        <f aca="false">(D369-$G$2)/$G$3</f>
        <v>-0.382645602750026</v>
      </c>
      <c r="D369" s="0" t="n">
        <v>0</v>
      </c>
    </row>
    <row r="370" customFormat="false" ht="12.75" hidden="false" customHeight="false" outlineLevel="0" collapsed="false">
      <c r="A370" s="0" t="n">
        <f aca="false">A369+1</f>
        <v>369</v>
      </c>
      <c r="B370" s="1" t="n">
        <f aca="false">100*A370/$G$4</f>
        <v>18.9425051334702</v>
      </c>
      <c r="C370" s="0" t="n">
        <f aca="false">(D370-$G$2)/$G$3</f>
        <v>-0.382645602750026</v>
      </c>
      <c r="D370" s="0" t="n">
        <v>0</v>
      </c>
    </row>
    <row r="371" customFormat="false" ht="12.75" hidden="false" customHeight="false" outlineLevel="0" collapsed="false">
      <c r="A371" s="0" t="n">
        <f aca="false">A370+1</f>
        <v>370</v>
      </c>
      <c r="B371" s="1" t="n">
        <f aca="false">100*A371/$G$4</f>
        <v>18.993839835729</v>
      </c>
      <c r="C371" s="0" t="n">
        <f aca="false">(D371-$G$2)/$G$3</f>
        <v>-0.382645602750026</v>
      </c>
      <c r="D371" s="0" t="n">
        <v>0</v>
      </c>
    </row>
    <row r="372" customFormat="false" ht="12.75" hidden="false" customHeight="false" outlineLevel="0" collapsed="false">
      <c r="A372" s="0" t="n">
        <f aca="false">A371+1</f>
        <v>371</v>
      </c>
      <c r="B372" s="1" t="n">
        <f aca="false">100*A372/$G$4</f>
        <v>19.0451745379877</v>
      </c>
      <c r="C372" s="0" t="n">
        <f aca="false">(D372-$G$2)/$G$3</f>
        <v>-0.382645602750026</v>
      </c>
      <c r="D372" s="0" t="n">
        <v>0</v>
      </c>
    </row>
    <row r="373" customFormat="false" ht="12.75" hidden="false" customHeight="false" outlineLevel="0" collapsed="false">
      <c r="A373" s="0" t="n">
        <f aca="false">A372+1</f>
        <v>372</v>
      </c>
      <c r="B373" s="1" t="n">
        <f aca="false">100*A373/$G$4</f>
        <v>19.0965092402464</v>
      </c>
      <c r="C373" s="0" t="n">
        <f aca="false">(D373-$G$2)/$G$3</f>
        <v>-0.382645602750026</v>
      </c>
      <c r="D373" s="0" t="n">
        <v>0</v>
      </c>
    </row>
    <row r="374" customFormat="false" ht="12.75" hidden="false" customHeight="false" outlineLevel="0" collapsed="false">
      <c r="A374" s="0" t="n">
        <f aca="false">A373+1</f>
        <v>373</v>
      </c>
      <c r="B374" s="1" t="n">
        <f aca="false">100*A374/$G$4</f>
        <v>19.1478439425051</v>
      </c>
      <c r="C374" s="0" t="n">
        <f aca="false">(D374-$G$2)/$G$3</f>
        <v>-0.382645602750026</v>
      </c>
      <c r="D374" s="0" t="n">
        <v>0</v>
      </c>
    </row>
    <row r="375" customFormat="false" ht="12.75" hidden="false" customHeight="false" outlineLevel="0" collapsed="false">
      <c r="A375" s="0" t="n">
        <f aca="false">A374+1</f>
        <v>374</v>
      </c>
      <c r="B375" s="1" t="n">
        <f aca="false">100*A375/$G$4</f>
        <v>19.1991786447639</v>
      </c>
      <c r="C375" s="0" t="n">
        <f aca="false">(D375-$G$2)/$G$3</f>
        <v>-0.382645602750026</v>
      </c>
      <c r="D375" s="0" t="n">
        <v>0</v>
      </c>
    </row>
    <row r="376" customFormat="false" ht="12.75" hidden="false" customHeight="false" outlineLevel="0" collapsed="false">
      <c r="A376" s="0" t="n">
        <f aca="false">A375+1</f>
        <v>375</v>
      </c>
      <c r="B376" s="1" t="n">
        <f aca="false">100*A376/$G$4</f>
        <v>19.2505133470226</v>
      </c>
      <c r="C376" s="0" t="n">
        <f aca="false">(D376-$G$2)/$G$3</f>
        <v>-0.382645602750026</v>
      </c>
      <c r="D376" s="0" t="n">
        <v>0</v>
      </c>
    </row>
    <row r="377" customFormat="false" ht="12.75" hidden="false" customHeight="false" outlineLevel="0" collapsed="false">
      <c r="A377" s="0" t="n">
        <f aca="false">A376+1</f>
        <v>376</v>
      </c>
      <c r="B377" s="1" t="n">
        <f aca="false">100*A377/$G$4</f>
        <v>19.3018480492813</v>
      </c>
      <c r="C377" s="0" t="n">
        <f aca="false">(D377-$G$2)/$G$3</f>
        <v>-0.382645602750026</v>
      </c>
      <c r="D377" s="0" t="n">
        <v>0</v>
      </c>
    </row>
    <row r="378" customFormat="false" ht="12.75" hidden="false" customHeight="false" outlineLevel="0" collapsed="false">
      <c r="A378" s="0" t="n">
        <f aca="false">A377+1</f>
        <v>377</v>
      </c>
      <c r="B378" s="1" t="n">
        <f aca="false">100*A378/$G$4</f>
        <v>19.35318275154</v>
      </c>
      <c r="C378" s="0" t="n">
        <f aca="false">(D378-$G$2)/$G$3</f>
        <v>-0.382645602750026</v>
      </c>
      <c r="D378" s="0" t="n">
        <v>0</v>
      </c>
    </row>
    <row r="379" customFormat="false" ht="12.75" hidden="false" customHeight="false" outlineLevel="0" collapsed="false">
      <c r="A379" s="0" t="n">
        <f aca="false">A378+1</f>
        <v>378</v>
      </c>
      <c r="B379" s="1" t="n">
        <f aca="false">100*A379/$G$4</f>
        <v>19.4045174537988</v>
      </c>
      <c r="C379" s="0" t="n">
        <f aca="false">(D379-$G$2)/$G$3</f>
        <v>-0.382645602750026</v>
      </c>
      <c r="D379" s="0" t="n">
        <v>0</v>
      </c>
    </row>
    <row r="380" customFormat="false" ht="12.75" hidden="false" customHeight="false" outlineLevel="0" collapsed="false">
      <c r="A380" s="0" t="n">
        <f aca="false">A379+1</f>
        <v>379</v>
      </c>
      <c r="B380" s="1" t="n">
        <f aca="false">100*A380/$G$4</f>
        <v>19.4558521560575</v>
      </c>
      <c r="C380" s="0" t="n">
        <f aca="false">(D380-$G$2)/$G$3</f>
        <v>-0.382645602750026</v>
      </c>
      <c r="D380" s="0" t="n">
        <v>0</v>
      </c>
    </row>
    <row r="381" customFormat="false" ht="12.75" hidden="false" customHeight="false" outlineLevel="0" collapsed="false">
      <c r="A381" s="0" t="n">
        <f aca="false">A380+1</f>
        <v>380</v>
      </c>
      <c r="B381" s="1" t="n">
        <f aca="false">100*A381/$G$4</f>
        <v>19.5071868583162</v>
      </c>
      <c r="C381" s="0" t="n">
        <f aca="false">(D381-$G$2)/$G$3</f>
        <v>-0.382645602750026</v>
      </c>
      <c r="D381" s="0" t="n">
        <v>0</v>
      </c>
    </row>
    <row r="382" customFormat="false" ht="12.75" hidden="false" customHeight="false" outlineLevel="0" collapsed="false">
      <c r="A382" s="0" t="n">
        <f aca="false">A381+1</f>
        <v>381</v>
      </c>
      <c r="B382" s="1" t="n">
        <f aca="false">100*A382/$G$4</f>
        <v>19.558521560575</v>
      </c>
      <c r="C382" s="0" t="n">
        <f aca="false">(D382-$G$2)/$G$3</f>
        <v>-0.382645602750026</v>
      </c>
      <c r="D382" s="0" t="n">
        <v>0</v>
      </c>
    </row>
    <row r="383" customFormat="false" ht="12.75" hidden="false" customHeight="false" outlineLevel="0" collapsed="false">
      <c r="A383" s="0" t="n">
        <f aca="false">A382+1</f>
        <v>382</v>
      </c>
      <c r="B383" s="1" t="n">
        <f aca="false">100*A383/$G$4</f>
        <v>19.6098562628337</v>
      </c>
      <c r="C383" s="0" t="n">
        <f aca="false">(D383-$G$2)/$G$3</f>
        <v>-0.382645602750026</v>
      </c>
      <c r="D383" s="0" t="n">
        <v>0</v>
      </c>
    </row>
    <row r="384" customFormat="false" ht="12.75" hidden="false" customHeight="false" outlineLevel="0" collapsed="false">
      <c r="A384" s="0" t="n">
        <f aca="false">A383+1</f>
        <v>383</v>
      </c>
      <c r="B384" s="1" t="n">
        <f aca="false">100*A384/$G$4</f>
        <v>19.6611909650924</v>
      </c>
      <c r="C384" s="0" t="n">
        <f aca="false">(D384-$G$2)/$G$3</f>
        <v>-0.382645602750026</v>
      </c>
      <c r="D384" s="0" t="n">
        <v>0</v>
      </c>
    </row>
    <row r="385" customFormat="false" ht="12.75" hidden="false" customHeight="false" outlineLevel="0" collapsed="false">
      <c r="A385" s="0" t="n">
        <f aca="false">A384+1</f>
        <v>384</v>
      </c>
      <c r="B385" s="1" t="n">
        <f aca="false">100*A385/$G$4</f>
        <v>19.7125256673511</v>
      </c>
      <c r="C385" s="0" t="n">
        <f aca="false">(D385-$G$2)/$G$3</f>
        <v>-0.382645602750026</v>
      </c>
      <c r="D385" s="0" t="n">
        <v>0</v>
      </c>
    </row>
    <row r="386" customFormat="false" ht="12.75" hidden="false" customHeight="false" outlineLevel="0" collapsed="false">
      <c r="A386" s="0" t="n">
        <f aca="false">A385+1</f>
        <v>385</v>
      </c>
      <c r="B386" s="1" t="n">
        <f aca="false">100*A386/$G$4</f>
        <v>19.7638603696099</v>
      </c>
      <c r="C386" s="0" t="n">
        <f aca="false">(D386-$G$2)/$G$3</f>
        <v>-0.382645602750026</v>
      </c>
      <c r="D386" s="0" t="n">
        <v>0</v>
      </c>
    </row>
    <row r="387" customFormat="false" ht="12.75" hidden="false" customHeight="false" outlineLevel="0" collapsed="false">
      <c r="A387" s="0" t="n">
        <f aca="false">A386+1</f>
        <v>386</v>
      </c>
      <c r="B387" s="1" t="n">
        <f aca="false">100*A387/$G$4</f>
        <v>19.8151950718686</v>
      </c>
      <c r="C387" s="0" t="n">
        <f aca="false">(D387-$G$2)/$G$3</f>
        <v>-0.382645602750026</v>
      </c>
      <c r="D387" s="0" t="n">
        <v>0</v>
      </c>
    </row>
    <row r="388" customFormat="false" ht="12.75" hidden="false" customHeight="false" outlineLevel="0" collapsed="false">
      <c r="A388" s="0" t="n">
        <f aca="false">A387+1</f>
        <v>387</v>
      </c>
      <c r="B388" s="1" t="n">
        <f aca="false">100*A388/$G$4</f>
        <v>19.8665297741273</v>
      </c>
      <c r="C388" s="0" t="n">
        <f aca="false">(D388-$G$2)/$G$3</f>
        <v>-0.382645602750026</v>
      </c>
      <c r="D388" s="0" t="n">
        <v>0</v>
      </c>
    </row>
    <row r="389" customFormat="false" ht="12.75" hidden="false" customHeight="false" outlineLevel="0" collapsed="false">
      <c r="A389" s="0" t="n">
        <f aca="false">A388+1</f>
        <v>388</v>
      </c>
      <c r="B389" s="1" t="n">
        <f aca="false">100*A389/$G$4</f>
        <v>19.917864476386</v>
      </c>
      <c r="C389" s="0" t="n">
        <f aca="false">(D389-$G$2)/$G$3</f>
        <v>-0.382645602750026</v>
      </c>
      <c r="D389" s="0" t="n">
        <v>0</v>
      </c>
    </row>
    <row r="390" customFormat="false" ht="12.75" hidden="false" customHeight="false" outlineLevel="0" collapsed="false">
      <c r="A390" s="0" t="n">
        <f aca="false">A389+1</f>
        <v>389</v>
      </c>
      <c r="B390" s="1" t="n">
        <f aca="false">100*A390/$G$4</f>
        <v>19.9691991786448</v>
      </c>
      <c r="C390" s="0" t="n">
        <f aca="false">(D390-$G$2)/$G$3</f>
        <v>-0.382645602750026</v>
      </c>
      <c r="D390" s="0" t="n">
        <v>0</v>
      </c>
    </row>
    <row r="391" customFormat="false" ht="12.75" hidden="false" customHeight="false" outlineLevel="0" collapsed="false">
      <c r="A391" s="0" t="n">
        <f aca="false">A390+1</f>
        <v>390</v>
      </c>
      <c r="B391" s="1" t="n">
        <f aca="false">100*A391/$G$4</f>
        <v>20.0205338809035</v>
      </c>
      <c r="C391" s="0" t="n">
        <f aca="false">(D391-$G$2)/$G$3</f>
        <v>-0.382645602750026</v>
      </c>
      <c r="D391" s="0" t="n">
        <v>0</v>
      </c>
    </row>
    <row r="392" customFormat="false" ht="12.75" hidden="false" customHeight="false" outlineLevel="0" collapsed="false">
      <c r="A392" s="0" t="n">
        <f aca="false">A391+1</f>
        <v>391</v>
      </c>
      <c r="B392" s="1" t="n">
        <f aca="false">100*A392/$G$4</f>
        <v>20.0718685831622</v>
      </c>
      <c r="C392" s="0" t="n">
        <f aca="false">(D392-$G$2)/$G$3</f>
        <v>-0.382645602750026</v>
      </c>
      <c r="D392" s="0" t="n">
        <v>0</v>
      </c>
    </row>
    <row r="393" customFormat="false" ht="12.75" hidden="false" customHeight="false" outlineLevel="0" collapsed="false">
      <c r="A393" s="0" t="n">
        <f aca="false">A392+1</f>
        <v>392</v>
      </c>
      <c r="B393" s="1" t="n">
        <f aca="false">100*A393/$G$4</f>
        <v>20.1232032854209</v>
      </c>
      <c r="C393" s="0" t="n">
        <f aca="false">(D393-$G$2)/$G$3</f>
        <v>-0.382645602750026</v>
      </c>
      <c r="D393" s="0" t="n">
        <v>0</v>
      </c>
    </row>
    <row r="394" customFormat="false" ht="12.75" hidden="false" customHeight="false" outlineLevel="0" collapsed="false">
      <c r="A394" s="0" t="n">
        <f aca="false">A393+1</f>
        <v>393</v>
      </c>
      <c r="B394" s="1" t="n">
        <f aca="false">100*A394/$G$4</f>
        <v>20.1745379876797</v>
      </c>
      <c r="C394" s="0" t="n">
        <f aca="false">(D394-$G$2)/$G$3</f>
        <v>-0.382645602750026</v>
      </c>
      <c r="D394" s="0" t="n">
        <v>0</v>
      </c>
    </row>
    <row r="395" customFormat="false" ht="12.75" hidden="false" customHeight="false" outlineLevel="0" collapsed="false">
      <c r="A395" s="0" t="n">
        <f aca="false">A394+1</f>
        <v>394</v>
      </c>
      <c r="B395" s="1" t="n">
        <f aca="false">100*A395/$G$4</f>
        <v>20.2258726899384</v>
      </c>
      <c r="C395" s="0" t="n">
        <f aca="false">(D395-$G$2)/$G$3</f>
        <v>-0.382645602750026</v>
      </c>
      <c r="D395" s="0" t="n">
        <v>0</v>
      </c>
    </row>
    <row r="396" customFormat="false" ht="12.75" hidden="false" customHeight="false" outlineLevel="0" collapsed="false">
      <c r="A396" s="0" t="n">
        <f aca="false">A395+1</f>
        <v>395</v>
      </c>
      <c r="B396" s="1" t="n">
        <f aca="false">100*A396/$G$4</f>
        <v>20.2772073921971</v>
      </c>
      <c r="C396" s="0" t="n">
        <f aca="false">(D396-$G$2)/$G$3</f>
        <v>-0.382645602750026</v>
      </c>
      <c r="D396" s="0" t="n">
        <v>0</v>
      </c>
    </row>
    <row r="397" customFormat="false" ht="12.75" hidden="false" customHeight="false" outlineLevel="0" collapsed="false">
      <c r="A397" s="0" t="n">
        <f aca="false">A396+1</f>
        <v>396</v>
      </c>
      <c r="B397" s="1" t="n">
        <f aca="false">100*A397/$G$4</f>
        <v>20.3285420944559</v>
      </c>
      <c r="C397" s="0" t="n">
        <f aca="false">(D397-$G$2)/$G$3</f>
        <v>-0.382645602750026</v>
      </c>
      <c r="D397" s="0" t="n">
        <v>0</v>
      </c>
    </row>
    <row r="398" customFormat="false" ht="12.75" hidden="false" customHeight="false" outlineLevel="0" collapsed="false">
      <c r="A398" s="0" t="n">
        <f aca="false">A397+1</f>
        <v>397</v>
      </c>
      <c r="B398" s="1" t="n">
        <f aca="false">100*A398/$G$4</f>
        <v>20.3798767967146</v>
      </c>
      <c r="C398" s="0" t="n">
        <f aca="false">(D398-$G$2)/$G$3</f>
        <v>-0.382645602750026</v>
      </c>
      <c r="D398" s="0" t="n">
        <v>0</v>
      </c>
    </row>
    <row r="399" customFormat="false" ht="12.75" hidden="false" customHeight="false" outlineLevel="0" collapsed="false">
      <c r="A399" s="0" t="n">
        <f aca="false">A398+1</f>
        <v>398</v>
      </c>
      <c r="B399" s="1" t="n">
        <f aca="false">100*A399/$G$4</f>
        <v>20.4312114989733</v>
      </c>
      <c r="C399" s="0" t="n">
        <f aca="false">(D399-$G$2)/$G$3</f>
        <v>-0.382645602750026</v>
      </c>
      <c r="D399" s="0" t="n">
        <v>0</v>
      </c>
    </row>
    <row r="400" customFormat="false" ht="12.75" hidden="false" customHeight="false" outlineLevel="0" collapsed="false">
      <c r="A400" s="0" t="n">
        <f aca="false">A399+1</f>
        <v>399</v>
      </c>
      <c r="B400" s="1" t="n">
        <f aca="false">100*A400/$G$4</f>
        <v>20.482546201232</v>
      </c>
      <c r="C400" s="0" t="n">
        <f aca="false">(D400-$G$2)/$G$3</f>
        <v>-0.382645602750026</v>
      </c>
      <c r="D400" s="0" t="n">
        <v>0</v>
      </c>
    </row>
    <row r="401" customFormat="false" ht="12.75" hidden="false" customHeight="false" outlineLevel="0" collapsed="false">
      <c r="A401" s="0" t="n">
        <f aca="false">A400+1</f>
        <v>400</v>
      </c>
      <c r="B401" s="1" t="n">
        <f aca="false">100*A401/$G$4</f>
        <v>20.5338809034908</v>
      </c>
      <c r="C401" s="0" t="n">
        <f aca="false">(D401-$G$2)/$G$3</f>
        <v>-0.382645602750026</v>
      </c>
      <c r="D401" s="0" t="n">
        <v>0</v>
      </c>
    </row>
    <row r="402" customFormat="false" ht="12.75" hidden="false" customHeight="false" outlineLevel="0" collapsed="false">
      <c r="A402" s="0" t="n">
        <f aca="false">A401+1</f>
        <v>401</v>
      </c>
      <c r="B402" s="1" t="n">
        <f aca="false">100*A402/$G$4</f>
        <v>20.5852156057495</v>
      </c>
      <c r="C402" s="0" t="n">
        <f aca="false">(D402-$G$2)/$G$3</f>
        <v>-0.382645602750026</v>
      </c>
      <c r="D402" s="0" t="n">
        <v>0</v>
      </c>
    </row>
    <row r="403" customFormat="false" ht="12.75" hidden="false" customHeight="false" outlineLevel="0" collapsed="false">
      <c r="A403" s="0" t="n">
        <f aca="false">A402+1</f>
        <v>402</v>
      </c>
      <c r="B403" s="1" t="n">
        <f aca="false">100*A403/$G$4</f>
        <v>20.6365503080082</v>
      </c>
      <c r="C403" s="0" t="n">
        <f aca="false">(D403-$G$2)/$G$3</f>
        <v>-0.382645602750026</v>
      </c>
      <c r="D403" s="0" t="n">
        <v>0</v>
      </c>
    </row>
    <row r="404" customFormat="false" ht="12.75" hidden="false" customHeight="false" outlineLevel="0" collapsed="false">
      <c r="A404" s="0" t="n">
        <f aca="false">A403+1</f>
        <v>403</v>
      </c>
      <c r="B404" s="1" t="n">
        <f aca="false">100*A404/$G$4</f>
        <v>20.6878850102669</v>
      </c>
      <c r="C404" s="0" t="n">
        <f aca="false">(D404-$G$2)/$G$3</f>
        <v>-0.382645602750026</v>
      </c>
      <c r="D404" s="0" t="n">
        <v>0</v>
      </c>
    </row>
    <row r="405" customFormat="false" ht="12.75" hidden="false" customHeight="false" outlineLevel="0" collapsed="false">
      <c r="A405" s="0" t="n">
        <f aca="false">A404+1</f>
        <v>404</v>
      </c>
      <c r="B405" s="1" t="n">
        <f aca="false">100*A405/$G$4</f>
        <v>20.7392197125257</v>
      </c>
      <c r="C405" s="0" t="n">
        <f aca="false">(D405-$G$2)/$G$3</f>
        <v>-0.382645602750026</v>
      </c>
      <c r="D405" s="0" t="n">
        <v>0</v>
      </c>
    </row>
    <row r="406" customFormat="false" ht="12.75" hidden="false" customHeight="false" outlineLevel="0" collapsed="false">
      <c r="A406" s="0" t="n">
        <f aca="false">A405+1</f>
        <v>405</v>
      </c>
      <c r="B406" s="1" t="n">
        <f aca="false">100*A406/$G$4</f>
        <v>20.7905544147844</v>
      </c>
      <c r="C406" s="0" t="n">
        <f aca="false">(D406-$G$2)/$G$3</f>
        <v>-0.382645602750026</v>
      </c>
      <c r="D406" s="0" t="n">
        <v>0</v>
      </c>
    </row>
    <row r="407" customFormat="false" ht="12.75" hidden="false" customHeight="false" outlineLevel="0" collapsed="false">
      <c r="A407" s="0" t="n">
        <f aca="false">A406+1</f>
        <v>406</v>
      </c>
      <c r="B407" s="1" t="n">
        <f aca="false">100*A407/$G$4</f>
        <v>20.8418891170431</v>
      </c>
      <c r="C407" s="0" t="n">
        <f aca="false">(D407-$G$2)/$G$3</f>
        <v>-0.382645602750026</v>
      </c>
      <c r="D407" s="0" t="n">
        <v>0</v>
      </c>
    </row>
    <row r="408" customFormat="false" ht="12.75" hidden="false" customHeight="false" outlineLevel="0" collapsed="false">
      <c r="A408" s="0" t="n">
        <f aca="false">A407+1</f>
        <v>407</v>
      </c>
      <c r="B408" s="1" t="n">
        <f aca="false">100*A408/$G$4</f>
        <v>20.8932238193019</v>
      </c>
      <c r="C408" s="0" t="n">
        <f aca="false">(D408-$G$2)/$G$3</f>
        <v>-0.382645602750026</v>
      </c>
      <c r="D408" s="0" t="n">
        <v>0</v>
      </c>
    </row>
    <row r="409" customFormat="false" ht="12.75" hidden="false" customHeight="false" outlineLevel="0" collapsed="false">
      <c r="A409" s="0" t="n">
        <f aca="false">A408+1</f>
        <v>408</v>
      </c>
      <c r="B409" s="1" t="n">
        <f aca="false">100*A409/$G$4</f>
        <v>20.9445585215606</v>
      </c>
      <c r="C409" s="0" t="n">
        <f aca="false">(D409-$G$2)/$G$3</f>
        <v>-0.382645602750026</v>
      </c>
      <c r="D409" s="0" t="n">
        <v>0</v>
      </c>
    </row>
    <row r="410" customFormat="false" ht="12.75" hidden="false" customHeight="false" outlineLevel="0" collapsed="false">
      <c r="A410" s="0" t="n">
        <f aca="false">A409+1</f>
        <v>409</v>
      </c>
      <c r="B410" s="1" t="n">
        <f aca="false">100*A410/$G$4</f>
        <v>20.9958932238193</v>
      </c>
      <c r="C410" s="0" t="n">
        <f aca="false">(D410-$G$2)/$G$3</f>
        <v>-0.382645602750026</v>
      </c>
      <c r="D410" s="0" t="n">
        <v>0</v>
      </c>
    </row>
    <row r="411" customFormat="false" ht="12.75" hidden="false" customHeight="false" outlineLevel="0" collapsed="false">
      <c r="A411" s="0" t="n">
        <f aca="false">A410+1</f>
        <v>410</v>
      </c>
      <c r="B411" s="1" t="n">
        <f aca="false">100*A411/$G$4</f>
        <v>21.047227926078</v>
      </c>
      <c r="C411" s="0" t="n">
        <f aca="false">(D411-$G$2)/$G$3</f>
        <v>-0.382645602750026</v>
      </c>
      <c r="D411" s="0" t="n">
        <v>0</v>
      </c>
    </row>
    <row r="412" customFormat="false" ht="12.75" hidden="false" customHeight="false" outlineLevel="0" collapsed="false">
      <c r="A412" s="0" t="n">
        <f aca="false">A411+1</f>
        <v>411</v>
      </c>
      <c r="B412" s="1" t="n">
        <f aca="false">100*A412/$G$4</f>
        <v>21.0985626283368</v>
      </c>
      <c r="C412" s="0" t="n">
        <f aca="false">(D412-$G$2)/$G$3</f>
        <v>-0.382645602750026</v>
      </c>
      <c r="D412" s="0" t="n">
        <v>0</v>
      </c>
    </row>
    <row r="413" customFormat="false" ht="12.75" hidden="false" customHeight="false" outlineLevel="0" collapsed="false">
      <c r="A413" s="0" t="n">
        <f aca="false">A412+1</f>
        <v>412</v>
      </c>
      <c r="B413" s="1" t="n">
        <f aca="false">100*A413/$G$4</f>
        <v>21.1498973305955</v>
      </c>
      <c r="C413" s="0" t="n">
        <f aca="false">(D413-$G$2)/$G$3</f>
        <v>-0.382645602750026</v>
      </c>
      <c r="D413" s="0" t="n">
        <v>0</v>
      </c>
    </row>
    <row r="414" customFormat="false" ht="12.75" hidden="false" customHeight="false" outlineLevel="0" collapsed="false">
      <c r="A414" s="0" t="n">
        <f aca="false">A413+1</f>
        <v>413</v>
      </c>
      <c r="B414" s="1" t="n">
        <f aca="false">100*A414/$G$4</f>
        <v>21.2012320328542</v>
      </c>
      <c r="C414" s="0" t="n">
        <f aca="false">(D414-$G$2)/$G$3</f>
        <v>-0.382645602750026</v>
      </c>
      <c r="D414" s="0" t="n">
        <v>0</v>
      </c>
    </row>
    <row r="415" customFormat="false" ht="12.75" hidden="false" customHeight="false" outlineLevel="0" collapsed="false">
      <c r="A415" s="0" t="n">
        <f aca="false">A414+1</f>
        <v>414</v>
      </c>
      <c r="B415" s="1" t="n">
        <f aca="false">100*A415/$G$4</f>
        <v>21.2525667351129</v>
      </c>
      <c r="C415" s="0" t="n">
        <f aca="false">(D415-$G$2)/$G$3</f>
        <v>-0.382645602750026</v>
      </c>
      <c r="D415" s="0" t="n">
        <v>0</v>
      </c>
    </row>
    <row r="416" customFormat="false" ht="12.75" hidden="false" customHeight="false" outlineLevel="0" collapsed="false">
      <c r="A416" s="0" t="n">
        <f aca="false">A415+1</f>
        <v>415</v>
      </c>
      <c r="B416" s="1" t="n">
        <f aca="false">100*A416/$G$4</f>
        <v>21.3039014373717</v>
      </c>
      <c r="C416" s="0" t="n">
        <f aca="false">(D416-$G$2)/$G$3</f>
        <v>-0.382645602750026</v>
      </c>
      <c r="D416" s="0" t="n">
        <v>0</v>
      </c>
    </row>
    <row r="417" customFormat="false" ht="12.75" hidden="false" customHeight="false" outlineLevel="0" collapsed="false">
      <c r="A417" s="0" t="n">
        <f aca="false">A416+1</f>
        <v>416</v>
      </c>
      <c r="B417" s="1" t="n">
        <f aca="false">100*A417/$G$4</f>
        <v>21.3552361396304</v>
      </c>
      <c r="C417" s="0" t="n">
        <f aca="false">(D417-$G$2)/$G$3</f>
        <v>-0.382645602750026</v>
      </c>
      <c r="D417" s="0" t="n">
        <v>0</v>
      </c>
    </row>
    <row r="418" customFormat="false" ht="12.75" hidden="false" customHeight="false" outlineLevel="0" collapsed="false">
      <c r="A418" s="0" t="n">
        <f aca="false">A417+1</f>
        <v>417</v>
      </c>
      <c r="B418" s="1" t="n">
        <f aca="false">100*A418/$G$4</f>
        <v>21.4065708418891</v>
      </c>
      <c r="C418" s="0" t="n">
        <f aca="false">(D418-$G$2)/$G$3</f>
        <v>-0.382645602750026</v>
      </c>
      <c r="D418" s="0" t="n">
        <v>0</v>
      </c>
    </row>
    <row r="419" customFormat="false" ht="12.75" hidden="false" customHeight="false" outlineLevel="0" collapsed="false">
      <c r="A419" s="0" t="n">
        <f aca="false">A418+1</f>
        <v>418</v>
      </c>
      <c r="B419" s="1" t="n">
        <f aca="false">100*A419/$G$4</f>
        <v>21.4579055441478</v>
      </c>
      <c r="C419" s="0" t="n">
        <f aca="false">(D419-$G$2)/$G$3</f>
        <v>-0.382645602750026</v>
      </c>
      <c r="D419" s="0" t="n">
        <v>0</v>
      </c>
    </row>
    <row r="420" customFormat="false" ht="12.75" hidden="false" customHeight="false" outlineLevel="0" collapsed="false">
      <c r="A420" s="0" t="n">
        <f aca="false">A419+1</f>
        <v>419</v>
      </c>
      <c r="B420" s="1" t="n">
        <f aca="false">100*A420/$G$4</f>
        <v>21.5092402464066</v>
      </c>
      <c r="C420" s="0" t="n">
        <f aca="false">(D420-$G$2)/$G$3</f>
        <v>-0.382645602750026</v>
      </c>
      <c r="D420" s="0" t="n">
        <v>0</v>
      </c>
    </row>
    <row r="421" customFormat="false" ht="12.75" hidden="false" customHeight="false" outlineLevel="0" collapsed="false">
      <c r="A421" s="0" t="n">
        <f aca="false">A420+1</f>
        <v>420</v>
      </c>
      <c r="B421" s="1" t="n">
        <f aca="false">100*A421/$G$4</f>
        <v>21.5605749486653</v>
      </c>
      <c r="C421" s="0" t="n">
        <f aca="false">(D421-$G$2)/$G$3</f>
        <v>-0.382645602750026</v>
      </c>
      <c r="D421" s="0" t="n">
        <v>0</v>
      </c>
    </row>
    <row r="422" customFormat="false" ht="12.75" hidden="false" customHeight="false" outlineLevel="0" collapsed="false">
      <c r="A422" s="0" t="n">
        <f aca="false">A421+1</f>
        <v>421</v>
      </c>
      <c r="B422" s="1" t="n">
        <f aca="false">100*A422/$G$4</f>
        <v>21.611909650924</v>
      </c>
      <c r="C422" s="0" t="n">
        <f aca="false">(D422-$G$2)/$G$3</f>
        <v>-0.382645602750026</v>
      </c>
      <c r="D422" s="0" t="n">
        <v>0</v>
      </c>
    </row>
    <row r="423" customFormat="false" ht="12.75" hidden="false" customHeight="false" outlineLevel="0" collapsed="false">
      <c r="A423" s="0" t="n">
        <f aca="false">A422+1</f>
        <v>422</v>
      </c>
      <c r="B423" s="1" t="n">
        <f aca="false">100*A423/$G$4</f>
        <v>21.6632443531828</v>
      </c>
      <c r="C423" s="0" t="n">
        <f aca="false">(D423-$G$2)/$G$3</f>
        <v>-0.382645602750026</v>
      </c>
      <c r="D423" s="0" t="n">
        <v>0</v>
      </c>
    </row>
    <row r="424" customFormat="false" ht="12.75" hidden="false" customHeight="false" outlineLevel="0" collapsed="false">
      <c r="A424" s="0" t="n">
        <f aca="false">A423+1</f>
        <v>423</v>
      </c>
      <c r="B424" s="1" t="n">
        <f aca="false">100*A424/$G$4</f>
        <v>21.7145790554415</v>
      </c>
      <c r="C424" s="0" t="n">
        <f aca="false">(D424-$G$2)/$G$3</f>
        <v>-0.382645602750026</v>
      </c>
      <c r="D424" s="0" t="n">
        <v>0</v>
      </c>
    </row>
    <row r="425" customFormat="false" ht="12.75" hidden="false" customHeight="false" outlineLevel="0" collapsed="false">
      <c r="A425" s="0" t="n">
        <f aca="false">A424+1</f>
        <v>424</v>
      </c>
      <c r="B425" s="1" t="n">
        <f aca="false">100*A425/$G$4</f>
        <v>21.7659137577002</v>
      </c>
      <c r="C425" s="0" t="n">
        <f aca="false">(D425-$G$2)/$G$3</f>
        <v>-0.382645602750026</v>
      </c>
      <c r="D425" s="0" t="n">
        <v>0</v>
      </c>
    </row>
    <row r="426" customFormat="false" ht="12.75" hidden="false" customHeight="false" outlineLevel="0" collapsed="false">
      <c r="A426" s="0" t="n">
        <f aca="false">A425+1</f>
        <v>425</v>
      </c>
      <c r="B426" s="1" t="n">
        <f aca="false">100*A426/$G$4</f>
        <v>21.8172484599589</v>
      </c>
      <c r="C426" s="0" t="n">
        <f aca="false">(D426-$G$2)/$G$3</f>
        <v>-0.382645602750026</v>
      </c>
      <c r="D426" s="0" t="n">
        <v>0</v>
      </c>
    </row>
    <row r="427" customFormat="false" ht="12.75" hidden="false" customHeight="false" outlineLevel="0" collapsed="false">
      <c r="A427" s="0" t="n">
        <f aca="false">A426+1</f>
        <v>426</v>
      </c>
      <c r="B427" s="1" t="n">
        <f aca="false">100*A427/$G$4</f>
        <v>21.8685831622177</v>
      </c>
      <c r="C427" s="0" t="n">
        <f aca="false">(D427-$G$2)/$G$3</f>
        <v>-0.382645602750026</v>
      </c>
      <c r="D427" s="0" t="n">
        <v>0</v>
      </c>
    </row>
    <row r="428" customFormat="false" ht="12.75" hidden="false" customHeight="false" outlineLevel="0" collapsed="false">
      <c r="A428" s="0" t="n">
        <f aca="false">A427+1</f>
        <v>427</v>
      </c>
      <c r="B428" s="1" t="n">
        <f aca="false">100*A428/$G$4</f>
        <v>21.9199178644764</v>
      </c>
      <c r="C428" s="0" t="n">
        <f aca="false">(D428-$G$2)/$G$3</f>
        <v>-0.382645602750026</v>
      </c>
      <c r="D428" s="0" t="n">
        <v>0</v>
      </c>
    </row>
    <row r="429" customFormat="false" ht="12.75" hidden="false" customHeight="false" outlineLevel="0" collapsed="false">
      <c r="A429" s="0" t="n">
        <f aca="false">A428+1</f>
        <v>428</v>
      </c>
      <c r="B429" s="1" t="n">
        <f aca="false">100*A429/$G$4</f>
        <v>21.9712525667351</v>
      </c>
      <c r="C429" s="0" t="n">
        <f aca="false">(D429-$G$2)/$G$3</f>
        <v>-0.382645602750026</v>
      </c>
      <c r="D429" s="0" t="n">
        <v>0</v>
      </c>
    </row>
    <row r="430" customFormat="false" ht="12.75" hidden="false" customHeight="false" outlineLevel="0" collapsed="false">
      <c r="A430" s="0" t="n">
        <f aca="false">A429+1</f>
        <v>429</v>
      </c>
      <c r="B430" s="1" t="n">
        <f aca="false">100*A430/$G$4</f>
        <v>22.0225872689938</v>
      </c>
      <c r="C430" s="0" t="n">
        <f aca="false">(D430-$G$2)/$G$3</f>
        <v>-0.382645602750026</v>
      </c>
      <c r="D430" s="0" t="n">
        <v>0</v>
      </c>
    </row>
    <row r="431" customFormat="false" ht="12.75" hidden="false" customHeight="false" outlineLevel="0" collapsed="false">
      <c r="A431" s="0" t="n">
        <f aca="false">A430+1</f>
        <v>430</v>
      </c>
      <c r="B431" s="1" t="n">
        <f aca="false">100*A431/$G$4</f>
        <v>22.0739219712526</v>
      </c>
      <c r="C431" s="0" t="n">
        <f aca="false">(D431-$G$2)/$G$3</f>
        <v>-0.382645602750026</v>
      </c>
      <c r="D431" s="0" t="n">
        <v>0</v>
      </c>
    </row>
    <row r="432" customFormat="false" ht="12.75" hidden="false" customHeight="false" outlineLevel="0" collapsed="false">
      <c r="A432" s="0" t="n">
        <f aca="false">A431+1</f>
        <v>431</v>
      </c>
      <c r="B432" s="1" t="n">
        <f aca="false">100*A432/$G$4</f>
        <v>22.1252566735113</v>
      </c>
      <c r="C432" s="0" t="n">
        <f aca="false">(D432-$G$2)/$G$3</f>
        <v>-0.382645602750026</v>
      </c>
      <c r="D432" s="0" t="n">
        <v>0</v>
      </c>
    </row>
    <row r="433" customFormat="false" ht="12.75" hidden="false" customHeight="false" outlineLevel="0" collapsed="false">
      <c r="A433" s="0" t="n">
        <f aca="false">A432+1</f>
        <v>432</v>
      </c>
      <c r="B433" s="1" t="n">
        <f aca="false">100*A433/$G$4</f>
        <v>22.17659137577</v>
      </c>
      <c r="C433" s="0" t="n">
        <f aca="false">(D433-$G$2)/$G$3</f>
        <v>-0.382645602750026</v>
      </c>
      <c r="D433" s="0" t="n">
        <v>0</v>
      </c>
    </row>
    <row r="434" customFormat="false" ht="12.75" hidden="false" customHeight="false" outlineLevel="0" collapsed="false">
      <c r="A434" s="0" t="n">
        <f aca="false">A433+1</f>
        <v>433</v>
      </c>
      <c r="B434" s="1" t="n">
        <f aca="false">100*A434/$G$4</f>
        <v>22.2279260780287</v>
      </c>
      <c r="C434" s="0" t="n">
        <f aca="false">(D434-$G$2)/$G$3</f>
        <v>-0.382645602750026</v>
      </c>
      <c r="D434" s="0" t="n">
        <v>0</v>
      </c>
    </row>
    <row r="435" customFormat="false" ht="12.75" hidden="false" customHeight="false" outlineLevel="0" collapsed="false">
      <c r="A435" s="0" t="n">
        <f aca="false">A434+1</f>
        <v>434</v>
      </c>
      <c r="B435" s="1" t="n">
        <f aca="false">100*A435/$G$4</f>
        <v>22.2792607802875</v>
      </c>
      <c r="C435" s="0" t="n">
        <f aca="false">(D435-$G$2)/$G$3</f>
        <v>-0.382645602750026</v>
      </c>
      <c r="D435" s="0" t="n">
        <v>0</v>
      </c>
    </row>
    <row r="436" customFormat="false" ht="12.75" hidden="false" customHeight="false" outlineLevel="0" collapsed="false">
      <c r="A436" s="0" t="n">
        <f aca="false">A435+1</f>
        <v>435</v>
      </c>
      <c r="B436" s="1" t="n">
        <f aca="false">100*A436/$G$4</f>
        <v>22.3305954825462</v>
      </c>
      <c r="C436" s="0" t="n">
        <f aca="false">(D436-$G$2)/$G$3</f>
        <v>-0.382645602750026</v>
      </c>
      <c r="D436" s="0" t="n">
        <v>0</v>
      </c>
    </row>
    <row r="437" customFormat="false" ht="12.75" hidden="false" customHeight="false" outlineLevel="0" collapsed="false">
      <c r="A437" s="0" t="n">
        <f aca="false">A436+1</f>
        <v>436</v>
      </c>
      <c r="B437" s="1" t="n">
        <f aca="false">100*A437/$G$4</f>
        <v>22.3819301848049</v>
      </c>
      <c r="C437" s="0" t="n">
        <f aca="false">(D437-$G$2)/$G$3</f>
        <v>-0.382645602750026</v>
      </c>
      <c r="D437" s="0" t="n">
        <v>0</v>
      </c>
    </row>
    <row r="438" customFormat="false" ht="12.75" hidden="false" customHeight="false" outlineLevel="0" collapsed="false">
      <c r="A438" s="0" t="n">
        <f aca="false">A437+1</f>
        <v>437</v>
      </c>
      <c r="B438" s="1" t="n">
        <f aca="false">100*A438/$G$4</f>
        <v>22.4332648870637</v>
      </c>
      <c r="C438" s="0" t="n">
        <f aca="false">(D438-$G$2)/$G$3</f>
        <v>-0.382645602750026</v>
      </c>
      <c r="D438" s="0" t="n">
        <v>0</v>
      </c>
    </row>
    <row r="439" customFormat="false" ht="12.75" hidden="false" customHeight="false" outlineLevel="0" collapsed="false">
      <c r="A439" s="0" t="n">
        <f aca="false">A438+1</f>
        <v>438</v>
      </c>
      <c r="B439" s="1" t="n">
        <f aca="false">100*A439/$G$4</f>
        <v>22.4845995893224</v>
      </c>
      <c r="C439" s="0" t="n">
        <f aca="false">(D439-$G$2)/$G$3</f>
        <v>-0.382645602750026</v>
      </c>
      <c r="D439" s="0" t="n">
        <v>0</v>
      </c>
    </row>
    <row r="440" customFormat="false" ht="12.75" hidden="false" customHeight="false" outlineLevel="0" collapsed="false">
      <c r="A440" s="0" t="n">
        <f aca="false">A439+1</f>
        <v>439</v>
      </c>
      <c r="B440" s="1" t="n">
        <f aca="false">100*A440/$G$4</f>
        <v>22.5359342915811</v>
      </c>
      <c r="C440" s="0" t="n">
        <f aca="false">(D440-$G$2)/$G$3</f>
        <v>-0.382645602750026</v>
      </c>
      <c r="D440" s="0" t="n">
        <v>0</v>
      </c>
    </row>
    <row r="441" customFormat="false" ht="12.75" hidden="false" customHeight="false" outlineLevel="0" collapsed="false">
      <c r="A441" s="0" t="n">
        <f aca="false">A440+1</f>
        <v>440</v>
      </c>
      <c r="B441" s="1" t="n">
        <f aca="false">100*A441/$G$4</f>
        <v>22.5872689938398</v>
      </c>
      <c r="C441" s="0" t="n">
        <f aca="false">(D441-$G$2)/$G$3</f>
        <v>-0.382645602750026</v>
      </c>
      <c r="D441" s="0" t="n">
        <v>0</v>
      </c>
    </row>
    <row r="442" customFormat="false" ht="12.75" hidden="false" customHeight="false" outlineLevel="0" collapsed="false">
      <c r="A442" s="0" t="n">
        <f aca="false">A441+1</f>
        <v>441</v>
      </c>
      <c r="B442" s="1" t="n">
        <f aca="false">100*A442/$G$4</f>
        <v>22.6386036960986</v>
      </c>
      <c r="C442" s="0" t="n">
        <f aca="false">(D442-$G$2)/$G$3</f>
        <v>-0.382645602750026</v>
      </c>
      <c r="D442" s="0" t="n">
        <v>0</v>
      </c>
    </row>
    <row r="443" customFormat="false" ht="12.75" hidden="false" customHeight="false" outlineLevel="0" collapsed="false">
      <c r="A443" s="0" t="n">
        <f aca="false">A442+1</f>
        <v>442</v>
      </c>
      <c r="B443" s="1" t="n">
        <f aca="false">100*A443/$G$4</f>
        <v>22.6899383983573</v>
      </c>
      <c r="C443" s="0" t="n">
        <f aca="false">(D443-$G$2)/$G$3</f>
        <v>-0.382645602750026</v>
      </c>
      <c r="D443" s="0" t="n">
        <v>0</v>
      </c>
    </row>
    <row r="444" customFormat="false" ht="12.75" hidden="false" customHeight="false" outlineLevel="0" collapsed="false">
      <c r="A444" s="0" t="n">
        <f aca="false">A443+1</f>
        <v>443</v>
      </c>
      <c r="B444" s="1" t="n">
        <f aca="false">100*A444/$G$4</f>
        <v>22.741273100616</v>
      </c>
      <c r="C444" s="0" t="n">
        <f aca="false">(D444-$G$2)/$G$3</f>
        <v>-0.382645602750026</v>
      </c>
      <c r="D444" s="0" t="n">
        <v>0</v>
      </c>
    </row>
    <row r="445" customFormat="false" ht="12.75" hidden="false" customHeight="false" outlineLevel="0" collapsed="false">
      <c r="A445" s="0" t="n">
        <f aca="false">A444+1</f>
        <v>444</v>
      </c>
      <c r="B445" s="1" t="n">
        <f aca="false">100*A445/$G$4</f>
        <v>22.7926078028747</v>
      </c>
      <c r="C445" s="0" t="n">
        <f aca="false">(D445-$G$2)/$G$3</f>
        <v>-0.382645602750026</v>
      </c>
      <c r="D445" s="0" t="n">
        <v>0</v>
      </c>
    </row>
    <row r="446" customFormat="false" ht="12.75" hidden="false" customHeight="false" outlineLevel="0" collapsed="false">
      <c r="A446" s="0" t="n">
        <f aca="false">A445+1</f>
        <v>445</v>
      </c>
      <c r="B446" s="1" t="n">
        <f aca="false">100*A446/$G$4</f>
        <v>22.8439425051335</v>
      </c>
      <c r="C446" s="0" t="n">
        <f aca="false">(D446-$G$2)/$G$3</f>
        <v>-0.382645602750026</v>
      </c>
      <c r="D446" s="0" t="n">
        <v>0</v>
      </c>
    </row>
    <row r="447" customFormat="false" ht="12.75" hidden="false" customHeight="false" outlineLevel="0" collapsed="false">
      <c r="A447" s="0" t="n">
        <f aca="false">A446+1</f>
        <v>446</v>
      </c>
      <c r="B447" s="1" t="n">
        <f aca="false">100*A447/$G$4</f>
        <v>22.8952772073922</v>
      </c>
      <c r="C447" s="0" t="n">
        <f aca="false">(D447-$G$2)/$G$3</f>
        <v>-0.382645602750026</v>
      </c>
      <c r="D447" s="0" t="n">
        <v>0</v>
      </c>
    </row>
    <row r="448" customFormat="false" ht="12.75" hidden="false" customHeight="false" outlineLevel="0" collapsed="false">
      <c r="A448" s="0" t="n">
        <f aca="false">A447+1</f>
        <v>447</v>
      </c>
      <c r="B448" s="1" t="n">
        <f aca="false">100*A448/$G$4</f>
        <v>22.9466119096509</v>
      </c>
      <c r="C448" s="0" t="n">
        <f aca="false">(D448-$G$2)/$G$3</f>
        <v>-0.382645602750026</v>
      </c>
      <c r="D448" s="0" t="n">
        <v>0</v>
      </c>
    </row>
    <row r="449" customFormat="false" ht="12.75" hidden="false" customHeight="false" outlineLevel="0" collapsed="false">
      <c r="A449" s="0" t="n">
        <f aca="false">A448+1</f>
        <v>448</v>
      </c>
      <c r="B449" s="1" t="n">
        <f aca="false">100*A449/$G$4</f>
        <v>22.9979466119097</v>
      </c>
      <c r="C449" s="0" t="n">
        <f aca="false">(D449-$G$2)/$G$3</f>
        <v>-0.382645602750026</v>
      </c>
      <c r="D449" s="0" t="n">
        <v>0</v>
      </c>
    </row>
    <row r="450" customFormat="false" ht="12.75" hidden="false" customHeight="false" outlineLevel="0" collapsed="false">
      <c r="A450" s="0" t="n">
        <f aca="false">A449+1</f>
        <v>449</v>
      </c>
      <c r="B450" s="1" t="n">
        <f aca="false">100*A450/$G$4</f>
        <v>23.0492813141684</v>
      </c>
      <c r="C450" s="0" t="n">
        <f aca="false">(D450-$G$2)/$G$3</f>
        <v>-0.382645602750026</v>
      </c>
      <c r="D450" s="0" t="n">
        <v>0</v>
      </c>
    </row>
    <row r="451" customFormat="false" ht="12.75" hidden="false" customHeight="false" outlineLevel="0" collapsed="false">
      <c r="A451" s="0" t="n">
        <f aca="false">A450+1</f>
        <v>450</v>
      </c>
      <c r="B451" s="1" t="n">
        <f aca="false">100*A451/$G$4</f>
        <v>23.1006160164271</v>
      </c>
      <c r="C451" s="0" t="n">
        <f aca="false">(D451-$G$2)/$G$3</f>
        <v>-0.382645602750026</v>
      </c>
      <c r="D451" s="0" t="n">
        <v>0</v>
      </c>
    </row>
    <row r="452" customFormat="false" ht="12.75" hidden="false" customHeight="false" outlineLevel="0" collapsed="false">
      <c r="A452" s="0" t="n">
        <f aca="false">A451+1</f>
        <v>451</v>
      </c>
      <c r="B452" s="1" t="n">
        <f aca="false">100*A452/$G$4</f>
        <v>23.1519507186858</v>
      </c>
      <c r="C452" s="0" t="n">
        <f aca="false">(D452-$G$2)/$G$3</f>
        <v>-0.382645602750026</v>
      </c>
      <c r="D452" s="0" t="n">
        <v>0</v>
      </c>
    </row>
    <row r="453" customFormat="false" ht="12.75" hidden="false" customHeight="false" outlineLevel="0" collapsed="false">
      <c r="A453" s="0" t="n">
        <f aca="false">A452+1</f>
        <v>452</v>
      </c>
      <c r="B453" s="1" t="n">
        <f aca="false">100*A453/$G$4</f>
        <v>23.2032854209446</v>
      </c>
      <c r="C453" s="0" t="n">
        <f aca="false">(D453-$G$2)/$G$3</f>
        <v>-0.382645602750026</v>
      </c>
      <c r="D453" s="0" t="n">
        <v>0</v>
      </c>
    </row>
    <row r="454" customFormat="false" ht="12.75" hidden="false" customHeight="false" outlineLevel="0" collapsed="false">
      <c r="A454" s="0" t="n">
        <f aca="false">A453+1</f>
        <v>453</v>
      </c>
      <c r="B454" s="1" t="n">
        <f aca="false">100*A454/$G$4</f>
        <v>23.2546201232033</v>
      </c>
      <c r="C454" s="0" t="n">
        <f aca="false">(D454-$G$2)/$G$3</f>
        <v>-0.382645602750026</v>
      </c>
      <c r="D454" s="0" t="n">
        <v>0</v>
      </c>
    </row>
    <row r="455" customFormat="false" ht="12.75" hidden="false" customHeight="false" outlineLevel="0" collapsed="false">
      <c r="A455" s="0" t="n">
        <f aca="false">A454+1</f>
        <v>454</v>
      </c>
      <c r="B455" s="1" t="n">
        <f aca="false">100*A455/$G$4</f>
        <v>23.305954825462</v>
      </c>
      <c r="C455" s="0" t="n">
        <f aca="false">(D455-$G$2)/$G$3</f>
        <v>-0.382645602750026</v>
      </c>
      <c r="D455" s="0" t="n">
        <v>0</v>
      </c>
    </row>
    <row r="456" customFormat="false" ht="12.75" hidden="false" customHeight="false" outlineLevel="0" collapsed="false">
      <c r="A456" s="0" t="n">
        <f aca="false">A455+1</f>
        <v>455</v>
      </c>
      <c r="B456" s="1" t="n">
        <f aca="false">100*A456/$G$4</f>
        <v>23.3572895277207</v>
      </c>
      <c r="C456" s="0" t="n">
        <f aca="false">(D456-$G$2)/$G$3</f>
        <v>-0.382645602750026</v>
      </c>
      <c r="D456" s="0" t="n">
        <v>0</v>
      </c>
    </row>
    <row r="457" customFormat="false" ht="12.75" hidden="false" customHeight="false" outlineLevel="0" collapsed="false">
      <c r="A457" s="0" t="n">
        <f aca="false">A456+1</f>
        <v>456</v>
      </c>
      <c r="B457" s="1" t="n">
        <f aca="false">100*A457/$G$4</f>
        <v>23.4086242299795</v>
      </c>
      <c r="C457" s="0" t="n">
        <f aca="false">(D457-$G$2)/$G$3</f>
        <v>-0.382645602750026</v>
      </c>
      <c r="D457" s="0" t="n">
        <v>0</v>
      </c>
    </row>
    <row r="458" customFormat="false" ht="12.75" hidden="false" customHeight="false" outlineLevel="0" collapsed="false">
      <c r="A458" s="0" t="n">
        <f aca="false">A457+1</f>
        <v>457</v>
      </c>
      <c r="B458" s="1" t="n">
        <f aca="false">100*A458/$G$4</f>
        <v>23.4599589322382</v>
      </c>
      <c r="C458" s="0" t="n">
        <f aca="false">(D458-$G$2)/$G$3</f>
        <v>-0.382645602750026</v>
      </c>
      <c r="D458" s="0" t="n">
        <v>0</v>
      </c>
    </row>
    <row r="459" customFormat="false" ht="12.75" hidden="false" customHeight="false" outlineLevel="0" collapsed="false">
      <c r="A459" s="0" t="n">
        <f aca="false">A458+1</f>
        <v>458</v>
      </c>
      <c r="B459" s="1" t="n">
        <f aca="false">100*A459/$G$4</f>
        <v>23.5112936344969</v>
      </c>
      <c r="C459" s="0" t="n">
        <f aca="false">(D459-$G$2)/$G$3</f>
        <v>-0.382645602750026</v>
      </c>
      <c r="D459" s="0" t="n">
        <v>0</v>
      </c>
    </row>
    <row r="460" customFormat="false" ht="12.75" hidden="false" customHeight="false" outlineLevel="0" collapsed="false">
      <c r="A460" s="0" t="n">
        <f aca="false">A459+1</f>
        <v>459</v>
      </c>
      <c r="B460" s="1" t="n">
        <f aca="false">100*A460/$G$4</f>
        <v>23.5626283367556</v>
      </c>
      <c r="C460" s="0" t="n">
        <f aca="false">(D460-$G$2)/$G$3</f>
        <v>-0.382645602750026</v>
      </c>
      <c r="D460" s="0" t="n">
        <v>0</v>
      </c>
    </row>
    <row r="461" customFormat="false" ht="12.75" hidden="false" customHeight="false" outlineLevel="0" collapsed="false">
      <c r="A461" s="0" t="n">
        <f aca="false">A460+1</f>
        <v>460</v>
      </c>
      <c r="B461" s="1" t="n">
        <f aca="false">100*A461/$G$4</f>
        <v>23.6139630390144</v>
      </c>
      <c r="C461" s="0" t="n">
        <f aca="false">(D461-$G$2)/$G$3</f>
        <v>-0.382645602750026</v>
      </c>
      <c r="D461" s="0" t="n">
        <v>0</v>
      </c>
    </row>
    <row r="462" customFormat="false" ht="12.75" hidden="false" customHeight="false" outlineLevel="0" collapsed="false">
      <c r="A462" s="0" t="n">
        <f aca="false">A461+1</f>
        <v>461</v>
      </c>
      <c r="B462" s="1" t="n">
        <f aca="false">100*A462/$G$4</f>
        <v>23.6652977412731</v>
      </c>
      <c r="C462" s="0" t="n">
        <f aca="false">(D462-$G$2)/$G$3</f>
        <v>-0.382645602750026</v>
      </c>
      <c r="D462" s="0" t="n">
        <v>0</v>
      </c>
    </row>
    <row r="463" customFormat="false" ht="12.75" hidden="false" customHeight="false" outlineLevel="0" collapsed="false">
      <c r="A463" s="0" t="n">
        <f aca="false">A462+1</f>
        <v>462</v>
      </c>
      <c r="B463" s="1" t="n">
        <f aca="false">100*A463/$G$4</f>
        <v>23.7166324435318</v>
      </c>
      <c r="C463" s="0" t="n">
        <f aca="false">(D463-$G$2)/$G$3</f>
        <v>-0.382645602750026</v>
      </c>
      <c r="D463" s="0" t="n">
        <v>0</v>
      </c>
    </row>
    <row r="464" customFormat="false" ht="12.75" hidden="false" customHeight="false" outlineLevel="0" collapsed="false">
      <c r="A464" s="0" t="n">
        <f aca="false">A463+1</f>
        <v>463</v>
      </c>
      <c r="B464" s="1" t="n">
        <f aca="false">100*A464/$G$4</f>
        <v>23.7679671457906</v>
      </c>
      <c r="C464" s="0" t="n">
        <f aca="false">(D464-$G$2)/$G$3</f>
        <v>-0.382645602750026</v>
      </c>
      <c r="D464" s="0" t="n">
        <v>0</v>
      </c>
    </row>
    <row r="465" customFormat="false" ht="12.75" hidden="false" customHeight="false" outlineLevel="0" collapsed="false">
      <c r="A465" s="0" t="n">
        <f aca="false">A464+1</f>
        <v>464</v>
      </c>
      <c r="B465" s="1" t="n">
        <f aca="false">100*A465/$G$4</f>
        <v>23.8193018480493</v>
      </c>
      <c r="C465" s="0" t="n">
        <f aca="false">(D465-$G$2)/$G$3</f>
        <v>-0.382645602750026</v>
      </c>
      <c r="D465" s="0" t="n">
        <v>0</v>
      </c>
    </row>
    <row r="466" customFormat="false" ht="12.75" hidden="false" customHeight="false" outlineLevel="0" collapsed="false">
      <c r="A466" s="0" t="n">
        <f aca="false">A465+1</f>
        <v>465</v>
      </c>
      <c r="B466" s="1" t="n">
        <f aca="false">100*A466/$G$4</f>
        <v>23.870636550308</v>
      </c>
      <c r="C466" s="0" t="n">
        <f aca="false">(D466-$G$2)/$G$3</f>
        <v>-0.382645602750026</v>
      </c>
      <c r="D466" s="0" t="n">
        <v>0</v>
      </c>
    </row>
    <row r="467" customFormat="false" ht="12.75" hidden="false" customHeight="false" outlineLevel="0" collapsed="false">
      <c r="A467" s="0" t="n">
        <f aca="false">A466+1</f>
        <v>466</v>
      </c>
      <c r="B467" s="1" t="n">
        <f aca="false">100*A467/$G$4</f>
        <v>23.9219712525667</v>
      </c>
      <c r="C467" s="0" t="n">
        <f aca="false">(D467-$G$2)/$G$3</f>
        <v>-0.382645602750026</v>
      </c>
      <c r="D467" s="0" t="n">
        <v>0</v>
      </c>
    </row>
    <row r="468" customFormat="false" ht="12.75" hidden="false" customHeight="false" outlineLevel="0" collapsed="false">
      <c r="A468" s="0" t="n">
        <f aca="false">A467+1</f>
        <v>467</v>
      </c>
      <c r="B468" s="1" t="n">
        <f aca="false">100*A468/$G$4</f>
        <v>23.9733059548255</v>
      </c>
      <c r="C468" s="0" t="n">
        <f aca="false">(D468-$G$2)/$G$3</f>
        <v>-0.382645602750026</v>
      </c>
      <c r="D468" s="0" t="n">
        <v>0</v>
      </c>
    </row>
    <row r="469" customFormat="false" ht="12.75" hidden="false" customHeight="false" outlineLevel="0" collapsed="false">
      <c r="A469" s="0" t="n">
        <f aca="false">A468+1</f>
        <v>468</v>
      </c>
      <c r="B469" s="1" t="n">
        <f aca="false">100*A469/$G$4</f>
        <v>24.0246406570842</v>
      </c>
      <c r="C469" s="0" t="n">
        <f aca="false">(D469-$G$2)/$G$3</f>
        <v>-0.382645602750026</v>
      </c>
      <c r="D469" s="0" t="n">
        <v>0</v>
      </c>
    </row>
    <row r="470" customFormat="false" ht="12.75" hidden="false" customHeight="false" outlineLevel="0" collapsed="false">
      <c r="A470" s="0" t="n">
        <f aca="false">A469+1</f>
        <v>469</v>
      </c>
      <c r="B470" s="1" t="n">
        <f aca="false">100*A470/$G$4</f>
        <v>24.0759753593429</v>
      </c>
      <c r="C470" s="0" t="n">
        <f aca="false">(D470-$G$2)/$G$3</f>
        <v>-0.382645602750026</v>
      </c>
      <c r="D470" s="0" t="n">
        <v>0</v>
      </c>
    </row>
    <row r="471" customFormat="false" ht="12.75" hidden="false" customHeight="false" outlineLevel="0" collapsed="false">
      <c r="A471" s="0" t="n">
        <f aca="false">A470+1</f>
        <v>470</v>
      </c>
      <c r="B471" s="1" t="n">
        <f aca="false">100*A471/$G$4</f>
        <v>24.1273100616016</v>
      </c>
      <c r="C471" s="0" t="n">
        <f aca="false">(D471-$G$2)/$G$3</f>
        <v>-0.382645602750026</v>
      </c>
      <c r="D471" s="0" t="n">
        <v>0</v>
      </c>
    </row>
    <row r="472" customFormat="false" ht="12.75" hidden="false" customHeight="false" outlineLevel="0" collapsed="false">
      <c r="A472" s="0" t="n">
        <f aca="false">A471+1</f>
        <v>471</v>
      </c>
      <c r="B472" s="1" t="n">
        <f aca="false">100*A472/$G$4</f>
        <v>24.1786447638604</v>
      </c>
      <c r="C472" s="0" t="n">
        <f aca="false">(D472-$G$2)/$G$3</f>
        <v>-0.382645602750026</v>
      </c>
      <c r="D472" s="0" t="n">
        <v>0</v>
      </c>
    </row>
    <row r="473" customFormat="false" ht="12.75" hidden="false" customHeight="false" outlineLevel="0" collapsed="false">
      <c r="A473" s="0" t="n">
        <f aca="false">A472+1</f>
        <v>472</v>
      </c>
      <c r="B473" s="1" t="n">
        <f aca="false">100*A473/$G$4</f>
        <v>24.2299794661191</v>
      </c>
      <c r="C473" s="0" t="n">
        <f aca="false">(D473-$G$2)/$G$3</f>
        <v>-0.382645602750026</v>
      </c>
      <c r="D473" s="0" t="n">
        <v>0</v>
      </c>
    </row>
    <row r="474" customFormat="false" ht="12.75" hidden="false" customHeight="false" outlineLevel="0" collapsed="false">
      <c r="A474" s="0" t="n">
        <f aca="false">A473+1</f>
        <v>473</v>
      </c>
      <c r="B474" s="1" t="n">
        <f aca="false">100*A474/$G$4</f>
        <v>24.2813141683778</v>
      </c>
      <c r="C474" s="0" t="n">
        <f aca="false">(D474-$G$2)/$G$3</f>
        <v>-0.382645602750026</v>
      </c>
      <c r="D474" s="0" t="n">
        <v>0</v>
      </c>
    </row>
    <row r="475" customFormat="false" ht="12.75" hidden="false" customHeight="false" outlineLevel="0" collapsed="false">
      <c r="A475" s="0" t="n">
        <f aca="false">A474+1</f>
        <v>474</v>
      </c>
      <c r="B475" s="1" t="n">
        <f aca="false">100*A475/$G$4</f>
        <v>24.3326488706366</v>
      </c>
      <c r="C475" s="0" t="n">
        <f aca="false">(D475-$G$2)/$G$3</f>
        <v>-0.382645602750026</v>
      </c>
      <c r="D475" s="0" t="n">
        <v>0</v>
      </c>
    </row>
    <row r="476" customFormat="false" ht="12.75" hidden="false" customHeight="false" outlineLevel="0" collapsed="false">
      <c r="A476" s="0" t="n">
        <f aca="false">A475+1</f>
        <v>475</v>
      </c>
      <c r="B476" s="1" t="n">
        <f aca="false">100*A476/$G$4</f>
        <v>24.3839835728953</v>
      </c>
      <c r="C476" s="0" t="n">
        <f aca="false">(D476-$G$2)/$G$3</f>
        <v>-0.382645602750026</v>
      </c>
      <c r="D476" s="0" t="n">
        <v>0</v>
      </c>
    </row>
    <row r="477" customFormat="false" ht="12.75" hidden="false" customHeight="false" outlineLevel="0" collapsed="false">
      <c r="A477" s="0" t="n">
        <f aca="false">A476+1</f>
        <v>476</v>
      </c>
      <c r="B477" s="1" t="n">
        <f aca="false">100*A477/$G$4</f>
        <v>24.435318275154</v>
      </c>
      <c r="C477" s="0" t="n">
        <f aca="false">(D477-$G$2)/$G$3</f>
        <v>-0.382645602750026</v>
      </c>
      <c r="D477" s="0" t="n">
        <v>0</v>
      </c>
    </row>
    <row r="478" customFormat="false" ht="12.75" hidden="false" customHeight="false" outlineLevel="0" collapsed="false">
      <c r="A478" s="0" t="n">
        <f aca="false">A477+1</f>
        <v>477</v>
      </c>
      <c r="B478" s="1" t="n">
        <f aca="false">100*A478/$G$4</f>
        <v>24.4866529774127</v>
      </c>
      <c r="C478" s="0" t="n">
        <f aca="false">(D478-$G$2)/$G$3</f>
        <v>-0.382645602750026</v>
      </c>
      <c r="D478" s="0" t="n">
        <v>0</v>
      </c>
    </row>
    <row r="479" customFormat="false" ht="12.75" hidden="false" customHeight="false" outlineLevel="0" collapsed="false">
      <c r="A479" s="0" t="n">
        <f aca="false">A478+1</f>
        <v>478</v>
      </c>
      <c r="B479" s="1" t="n">
        <f aca="false">100*A479/$G$4</f>
        <v>24.5379876796715</v>
      </c>
      <c r="C479" s="0" t="n">
        <f aca="false">(D479-$G$2)/$G$3</f>
        <v>-0.382645602750026</v>
      </c>
      <c r="D479" s="0" t="n">
        <v>0</v>
      </c>
    </row>
    <row r="480" customFormat="false" ht="12.75" hidden="false" customHeight="false" outlineLevel="0" collapsed="false">
      <c r="A480" s="0" t="n">
        <f aca="false">A479+1</f>
        <v>479</v>
      </c>
      <c r="B480" s="1" t="n">
        <f aca="false">100*A480/$G$4</f>
        <v>24.5893223819302</v>
      </c>
      <c r="C480" s="0" t="n">
        <f aca="false">(D480-$G$2)/$G$3</f>
        <v>-0.382645602750026</v>
      </c>
      <c r="D480" s="0" t="n">
        <v>0</v>
      </c>
    </row>
    <row r="481" customFormat="false" ht="12.75" hidden="false" customHeight="false" outlineLevel="0" collapsed="false">
      <c r="A481" s="0" t="n">
        <f aca="false">A480+1</f>
        <v>480</v>
      </c>
      <c r="B481" s="1" t="n">
        <f aca="false">100*A481/$G$4</f>
        <v>24.6406570841889</v>
      </c>
      <c r="C481" s="0" t="n">
        <f aca="false">(D481-$G$2)/$G$3</f>
        <v>-0.382645602750026</v>
      </c>
      <c r="D481" s="0" t="n">
        <v>0</v>
      </c>
    </row>
    <row r="482" customFormat="false" ht="12.75" hidden="false" customHeight="false" outlineLevel="0" collapsed="false">
      <c r="A482" s="0" t="n">
        <f aca="false">A481+1</f>
        <v>481</v>
      </c>
      <c r="B482" s="1" t="n">
        <f aca="false">100*A482/$G$4</f>
        <v>24.6919917864476</v>
      </c>
      <c r="C482" s="0" t="n">
        <f aca="false">(D482-$G$2)/$G$3</f>
        <v>-0.382645602750026</v>
      </c>
      <c r="D482" s="0" t="n">
        <v>0</v>
      </c>
    </row>
    <row r="483" customFormat="false" ht="12.75" hidden="false" customHeight="false" outlineLevel="0" collapsed="false">
      <c r="A483" s="0" t="n">
        <f aca="false">A482+1</f>
        <v>482</v>
      </c>
      <c r="B483" s="1" t="n">
        <f aca="false">100*A483/$G$4</f>
        <v>24.7433264887064</v>
      </c>
      <c r="C483" s="0" t="n">
        <f aca="false">(D483-$G$2)/$G$3</f>
        <v>-0.382645602750026</v>
      </c>
      <c r="D483" s="0" t="n">
        <v>0</v>
      </c>
    </row>
    <row r="484" customFormat="false" ht="12.75" hidden="false" customHeight="false" outlineLevel="0" collapsed="false">
      <c r="A484" s="0" t="n">
        <f aca="false">A483+1</f>
        <v>483</v>
      </c>
      <c r="B484" s="1" t="n">
        <f aca="false">100*A484/$G$4</f>
        <v>24.7946611909651</v>
      </c>
      <c r="C484" s="0" t="n">
        <f aca="false">(D484-$G$2)/$G$3</f>
        <v>-0.382645602750026</v>
      </c>
      <c r="D484" s="0" t="n">
        <v>0</v>
      </c>
    </row>
    <row r="485" customFormat="false" ht="12.75" hidden="false" customHeight="false" outlineLevel="0" collapsed="false">
      <c r="A485" s="0" t="n">
        <f aca="false">A484+1</f>
        <v>484</v>
      </c>
      <c r="B485" s="1" t="n">
        <f aca="false">100*A485/$G$4</f>
        <v>24.8459958932238</v>
      </c>
      <c r="C485" s="0" t="n">
        <f aca="false">(D485-$G$2)/$G$3</f>
        <v>-0.382645602750026</v>
      </c>
      <c r="D485" s="0" t="n">
        <v>0</v>
      </c>
    </row>
    <row r="486" customFormat="false" ht="12.75" hidden="false" customHeight="false" outlineLevel="0" collapsed="false">
      <c r="A486" s="0" t="n">
        <f aca="false">A485+1</f>
        <v>485</v>
      </c>
      <c r="B486" s="1" t="n">
        <f aca="false">100*A486/$G$4</f>
        <v>24.8973305954825</v>
      </c>
      <c r="C486" s="0" t="n">
        <f aca="false">(D486-$G$2)/$G$3</f>
        <v>-0.382645602750026</v>
      </c>
      <c r="D486" s="0" t="n">
        <v>0</v>
      </c>
    </row>
    <row r="487" customFormat="false" ht="12.75" hidden="false" customHeight="false" outlineLevel="0" collapsed="false">
      <c r="A487" s="0" t="n">
        <f aca="false">A486+1</f>
        <v>486</v>
      </c>
      <c r="B487" s="1" t="n">
        <f aca="false">100*A487/$G$4</f>
        <v>24.9486652977413</v>
      </c>
      <c r="C487" s="0" t="n">
        <f aca="false">(D487-$G$2)/$G$3</f>
        <v>-0.382645602750026</v>
      </c>
      <c r="D487" s="0" t="n">
        <v>0</v>
      </c>
    </row>
    <row r="488" customFormat="false" ht="12.75" hidden="false" customHeight="false" outlineLevel="0" collapsed="false">
      <c r="A488" s="0" t="n">
        <f aca="false">A487+1</f>
        <v>487</v>
      </c>
      <c r="B488" s="1" t="n">
        <f aca="false">100*A488/$G$4</f>
        <v>25</v>
      </c>
      <c r="C488" s="0" t="n">
        <f aca="false">(D488-$G$2)/$G$3</f>
        <v>-0.382645602750026</v>
      </c>
      <c r="D488" s="0" t="n">
        <v>0</v>
      </c>
    </row>
    <row r="489" customFormat="false" ht="12.75" hidden="false" customHeight="false" outlineLevel="0" collapsed="false">
      <c r="A489" s="0" t="n">
        <f aca="false">A488+1</f>
        <v>488</v>
      </c>
      <c r="B489" s="1" t="n">
        <f aca="false">100*A489/$G$4</f>
        <v>25.0513347022587</v>
      </c>
      <c r="C489" s="0" t="n">
        <f aca="false">(D489-$G$2)/$G$3</f>
        <v>-0.382645602750026</v>
      </c>
      <c r="D489" s="0" t="n">
        <v>0</v>
      </c>
    </row>
    <row r="490" customFormat="false" ht="12.75" hidden="false" customHeight="false" outlineLevel="0" collapsed="false">
      <c r="A490" s="0" t="n">
        <f aca="false">A489+1</f>
        <v>489</v>
      </c>
      <c r="B490" s="1" t="n">
        <f aca="false">100*A490/$G$4</f>
        <v>25.1026694045175</v>
      </c>
      <c r="C490" s="0" t="n">
        <f aca="false">(D490-$G$2)/$G$3</f>
        <v>-0.382645602750026</v>
      </c>
      <c r="D490" s="0" t="n">
        <v>0</v>
      </c>
    </row>
    <row r="491" customFormat="false" ht="12.75" hidden="false" customHeight="false" outlineLevel="0" collapsed="false">
      <c r="A491" s="0" t="n">
        <f aca="false">A490+1</f>
        <v>490</v>
      </c>
      <c r="B491" s="1" t="n">
        <f aca="false">100*A491/$G$4</f>
        <v>25.1540041067762</v>
      </c>
      <c r="C491" s="0" t="n">
        <f aca="false">(D491-$G$2)/$G$3</f>
        <v>-0.382645602750026</v>
      </c>
      <c r="D491" s="0" t="n">
        <v>0</v>
      </c>
    </row>
    <row r="492" customFormat="false" ht="12.75" hidden="false" customHeight="false" outlineLevel="0" collapsed="false">
      <c r="A492" s="0" t="n">
        <f aca="false">A491+1</f>
        <v>491</v>
      </c>
      <c r="B492" s="1" t="n">
        <f aca="false">100*A492/$G$4</f>
        <v>25.2053388090349</v>
      </c>
      <c r="C492" s="0" t="n">
        <f aca="false">(D492-$G$2)/$G$3</f>
        <v>-0.382645602750026</v>
      </c>
      <c r="D492" s="0" t="n">
        <v>0</v>
      </c>
    </row>
    <row r="493" customFormat="false" ht="12.75" hidden="false" customHeight="false" outlineLevel="0" collapsed="false">
      <c r="A493" s="0" t="n">
        <f aca="false">A492+1</f>
        <v>492</v>
      </c>
      <c r="B493" s="1" t="n">
        <f aca="false">100*A493/$G$4</f>
        <v>25.2566735112936</v>
      </c>
      <c r="C493" s="0" t="n">
        <f aca="false">(D493-$G$2)/$G$3</f>
        <v>-0.382645602750026</v>
      </c>
      <c r="D493" s="0" t="n">
        <v>0</v>
      </c>
    </row>
    <row r="494" customFormat="false" ht="12.75" hidden="false" customHeight="false" outlineLevel="0" collapsed="false">
      <c r="A494" s="0" t="n">
        <f aca="false">A493+1</f>
        <v>493</v>
      </c>
      <c r="B494" s="1" t="n">
        <f aca="false">100*A494/$G$4</f>
        <v>25.3080082135524</v>
      </c>
      <c r="C494" s="0" t="n">
        <f aca="false">(D494-$G$2)/$G$3</f>
        <v>-0.382645602750026</v>
      </c>
      <c r="D494" s="0" t="n">
        <v>0</v>
      </c>
    </row>
    <row r="495" customFormat="false" ht="12.75" hidden="false" customHeight="false" outlineLevel="0" collapsed="false">
      <c r="A495" s="0" t="n">
        <f aca="false">A494+1</f>
        <v>494</v>
      </c>
      <c r="B495" s="1" t="n">
        <f aca="false">100*A495/$G$4</f>
        <v>25.3593429158111</v>
      </c>
      <c r="C495" s="0" t="n">
        <f aca="false">(D495-$G$2)/$G$3</f>
        <v>-0.382645602750026</v>
      </c>
      <c r="D495" s="0" t="n">
        <v>0</v>
      </c>
    </row>
    <row r="496" customFormat="false" ht="12.75" hidden="false" customHeight="false" outlineLevel="0" collapsed="false">
      <c r="A496" s="0" t="n">
        <f aca="false">A495+1</f>
        <v>495</v>
      </c>
      <c r="B496" s="1" t="n">
        <f aca="false">100*A496/$G$4</f>
        <v>25.4106776180698</v>
      </c>
      <c r="C496" s="0" t="n">
        <f aca="false">(D496-$G$2)/$G$3</f>
        <v>-0.382645602750026</v>
      </c>
      <c r="D496" s="0" t="n">
        <v>0</v>
      </c>
    </row>
    <row r="497" customFormat="false" ht="12.75" hidden="false" customHeight="false" outlineLevel="0" collapsed="false">
      <c r="A497" s="0" t="n">
        <f aca="false">A496+1</f>
        <v>496</v>
      </c>
      <c r="B497" s="1" t="n">
        <f aca="false">100*A497/$G$4</f>
        <v>25.4620123203285</v>
      </c>
      <c r="C497" s="0" t="n">
        <f aca="false">(D497-$G$2)/$G$3</f>
        <v>-0.382645602750026</v>
      </c>
      <c r="D497" s="0" t="n">
        <v>0</v>
      </c>
    </row>
    <row r="498" customFormat="false" ht="12.75" hidden="false" customHeight="false" outlineLevel="0" collapsed="false">
      <c r="A498" s="0" t="n">
        <f aca="false">A497+1</f>
        <v>497</v>
      </c>
      <c r="B498" s="1" t="n">
        <f aca="false">100*A498/$G$4</f>
        <v>25.5133470225873</v>
      </c>
      <c r="C498" s="0" t="n">
        <f aca="false">(D498-$G$2)/$G$3</f>
        <v>-0.382645602750026</v>
      </c>
      <c r="D498" s="0" t="n">
        <v>0</v>
      </c>
    </row>
    <row r="499" customFormat="false" ht="12.75" hidden="false" customHeight="false" outlineLevel="0" collapsed="false">
      <c r="A499" s="0" t="n">
        <f aca="false">A498+1</f>
        <v>498</v>
      </c>
      <c r="B499" s="1" t="n">
        <f aca="false">100*A499/$G$4</f>
        <v>25.564681724846</v>
      </c>
      <c r="C499" s="0" t="n">
        <f aca="false">(D499-$G$2)/$G$3</f>
        <v>-0.382645602750026</v>
      </c>
      <c r="D499" s="0" t="n">
        <v>0</v>
      </c>
    </row>
    <row r="500" customFormat="false" ht="12.75" hidden="false" customHeight="false" outlineLevel="0" collapsed="false">
      <c r="A500" s="0" t="n">
        <f aca="false">A499+1</f>
        <v>499</v>
      </c>
      <c r="B500" s="1" t="n">
        <f aca="false">100*A500/$G$4</f>
        <v>25.6160164271047</v>
      </c>
      <c r="C500" s="0" t="n">
        <f aca="false">(D500-$G$2)/$G$3</f>
        <v>-0.382645602750026</v>
      </c>
      <c r="D500" s="0" t="n">
        <v>0</v>
      </c>
    </row>
    <row r="501" customFormat="false" ht="12.75" hidden="false" customHeight="false" outlineLevel="0" collapsed="false">
      <c r="A501" s="0" t="n">
        <f aca="false">A500+1</f>
        <v>500</v>
      </c>
      <c r="B501" s="1" t="n">
        <f aca="false">100*A501/$G$4</f>
        <v>25.6673511293635</v>
      </c>
      <c r="C501" s="0" t="n">
        <f aca="false">(D501-$G$2)/$G$3</f>
        <v>-0.382645602750026</v>
      </c>
      <c r="D501" s="0" t="n">
        <v>0</v>
      </c>
    </row>
    <row r="502" customFormat="false" ht="12.75" hidden="false" customHeight="false" outlineLevel="0" collapsed="false">
      <c r="A502" s="0" t="n">
        <f aca="false">A501+1</f>
        <v>501</v>
      </c>
      <c r="B502" s="1" t="n">
        <f aca="false">100*A502/$G$4</f>
        <v>25.7186858316222</v>
      </c>
      <c r="C502" s="0" t="n">
        <f aca="false">(D502-$G$2)/$G$3</f>
        <v>-0.382645602750026</v>
      </c>
      <c r="D502" s="0" t="n">
        <v>0</v>
      </c>
    </row>
    <row r="503" customFormat="false" ht="12.75" hidden="false" customHeight="false" outlineLevel="0" collapsed="false">
      <c r="A503" s="0" t="n">
        <f aca="false">A502+1</f>
        <v>502</v>
      </c>
      <c r="B503" s="1" t="n">
        <f aca="false">100*A503/$G$4</f>
        <v>25.7700205338809</v>
      </c>
      <c r="C503" s="0" t="n">
        <f aca="false">(D503-$G$2)/$G$3</f>
        <v>-0.382645602750026</v>
      </c>
      <c r="D503" s="0" t="n">
        <v>0</v>
      </c>
    </row>
    <row r="504" customFormat="false" ht="12.75" hidden="false" customHeight="false" outlineLevel="0" collapsed="false">
      <c r="A504" s="0" t="n">
        <f aca="false">A503+1</f>
        <v>503</v>
      </c>
      <c r="B504" s="1" t="n">
        <f aca="false">100*A504/$G$4</f>
        <v>25.8213552361396</v>
      </c>
      <c r="C504" s="0" t="n">
        <f aca="false">(D504-$G$2)/$G$3</f>
        <v>-0.382645602750026</v>
      </c>
      <c r="D504" s="0" t="n">
        <v>0</v>
      </c>
    </row>
    <row r="505" customFormat="false" ht="12.75" hidden="false" customHeight="false" outlineLevel="0" collapsed="false">
      <c r="A505" s="0" t="n">
        <f aca="false">A504+1</f>
        <v>504</v>
      </c>
      <c r="B505" s="1" t="n">
        <f aca="false">100*A505/$G$4</f>
        <v>25.8726899383984</v>
      </c>
      <c r="C505" s="0" t="n">
        <f aca="false">(D505-$G$2)/$G$3</f>
        <v>-0.382645602750026</v>
      </c>
      <c r="D505" s="0" t="n">
        <v>0</v>
      </c>
    </row>
    <row r="506" customFormat="false" ht="12.75" hidden="false" customHeight="false" outlineLevel="0" collapsed="false">
      <c r="A506" s="0" t="n">
        <f aca="false">A505+1</f>
        <v>505</v>
      </c>
      <c r="B506" s="1" t="n">
        <f aca="false">100*A506/$G$4</f>
        <v>25.9240246406571</v>
      </c>
      <c r="C506" s="0" t="n">
        <f aca="false">(D506-$G$2)/$G$3</f>
        <v>-0.382645602750026</v>
      </c>
      <c r="D506" s="0" t="n">
        <v>0</v>
      </c>
    </row>
    <row r="507" customFormat="false" ht="12.75" hidden="false" customHeight="false" outlineLevel="0" collapsed="false">
      <c r="A507" s="0" t="n">
        <f aca="false">A506+1</f>
        <v>506</v>
      </c>
      <c r="B507" s="1" t="n">
        <f aca="false">100*A507/$G$4</f>
        <v>25.9753593429158</v>
      </c>
      <c r="C507" s="0" t="n">
        <f aca="false">(D507-$G$2)/$G$3</f>
        <v>-0.382645602750026</v>
      </c>
      <c r="D507" s="0" t="n">
        <v>0</v>
      </c>
    </row>
    <row r="508" customFormat="false" ht="12.75" hidden="false" customHeight="false" outlineLevel="0" collapsed="false">
      <c r="A508" s="0" t="n">
        <f aca="false">A507+1</f>
        <v>507</v>
      </c>
      <c r="B508" s="1" t="n">
        <f aca="false">100*A508/$G$4</f>
        <v>26.0266940451745</v>
      </c>
      <c r="C508" s="0" t="n">
        <f aca="false">(D508-$G$2)/$G$3</f>
        <v>-0.382645602750026</v>
      </c>
      <c r="D508" s="0" t="n">
        <v>0</v>
      </c>
    </row>
    <row r="509" customFormat="false" ht="12.75" hidden="false" customHeight="false" outlineLevel="0" collapsed="false">
      <c r="A509" s="0" t="n">
        <f aca="false">A508+1</f>
        <v>508</v>
      </c>
      <c r="B509" s="1" t="n">
        <f aca="false">100*A509/$G$4</f>
        <v>26.0780287474333</v>
      </c>
      <c r="C509" s="0" t="n">
        <f aca="false">(D509-$G$2)/$G$3</f>
        <v>-0.382645602750026</v>
      </c>
      <c r="D509" s="0" t="n">
        <v>0</v>
      </c>
    </row>
    <row r="510" customFormat="false" ht="12.75" hidden="false" customHeight="false" outlineLevel="0" collapsed="false">
      <c r="A510" s="0" t="n">
        <f aca="false">A509+1</f>
        <v>509</v>
      </c>
      <c r="B510" s="1" t="n">
        <f aca="false">100*A510/$G$4</f>
        <v>26.129363449692</v>
      </c>
      <c r="C510" s="0" t="n">
        <f aca="false">(D510-$G$2)/$G$3</f>
        <v>-0.382645602750026</v>
      </c>
      <c r="D510" s="0" t="n">
        <v>0</v>
      </c>
    </row>
    <row r="511" customFormat="false" ht="12.75" hidden="false" customHeight="false" outlineLevel="0" collapsed="false">
      <c r="A511" s="0" t="n">
        <f aca="false">A510+1</f>
        <v>510</v>
      </c>
      <c r="B511" s="1" t="n">
        <f aca="false">100*A511/$G$4</f>
        <v>26.1806981519507</v>
      </c>
      <c r="C511" s="0" t="n">
        <f aca="false">(D511-$G$2)/$G$3</f>
        <v>-0.382645602750026</v>
      </c>
      <c r="D511" s="0" t="n">
        <v>0</v>
      </c>
    </row>
    <row r="512" customFormat="false" ht="12.75" hidden="false" customHeight="false" outlineLevel="0" collapsed="false">
      <c r="A512" s="0" t="n">
        <f aca="false">A511+1</f>
        <v>511</v>
      </c>
      <c r="B512" s="1" t="n">
        <f aca="false">100*A512/$G$4</f>
        <v>26.2320328542094</v>
      </c>
      <c r="C512" s="0" t="n">
        <f aca="false">(D512-$G$2)/$G$3</f>
        <v>-0.382645602750026</v>
      </c>
      <c r="D512" s="0" t="n">
        <v>0</v>
      </c>
    </row>
    <row r="513" customFormat="false" ht="12.75" hidden="false" customHeight="false" outlineLevel="0" collapsed="false">
      <c r="A513" s="0" t="n">
        <f aca="false">A512+1</f>
        <v>512</v>
      </c>
      <c r="B513" s="1" t="n">
        <f aca="false">100*A513/$G$4</f>
        <v>26.2833675564682</v>
      </c>
      <c r="C513" s="0" t="n">
        <f aca="false">(D513-$G$2)/$G$3</f>
        <v>-0.382645602750026</v>
      </c>
      <c r="D513" s="0" t="n">
        <v>0</v>
      </c>
    </row>
    <row r="514" customFormat="false" ht="12.75" hidden="false" customHeight="false" outlineLevel="0" collapsed="false">
      <c r="A514" s="0" t="n">
        <f aca="false">A513+1</f>
        <v>513</v>
      </c>
      <c r="B514" s="1" t="n">
        <f aca="false">100*A514/$G$4</f>
        <v>26.3347022587269</v>
      </c>
      <c r="C514" s="0" t="n">
        <f aca="false">(D514-$G$2)/$G$3</f>
        <v>-0.382645602750026</v>
      </c>
      <c r="D514" s="0" t="n">
        <v>0</v>
      </c>
    </row>
    <row r="515" customFormat="false" ht="12.75" hidden="false" customHeight="false" outlineLevel="0" collapsed="false">
      <c r="A515" s="0" t="n">
        <f aca="false">A514+1</f>
        <v>514</v>
      </c>
      <c r="B515" s="1" t="n">
        <f aca="false">100*A515/$G$4</f>
        <v>26.3860369609856</v>
      </c>
      <c r="C515" s="0" t="n">
        <f aca="false">(D515-$G$2)/$G$3</f>
        <v>-0.382645602750026</v>
      </c>
      <c r="D515" s="0" t="n">
        <v>0</v>
      </c>
    </row>
    <row r="516" customFormat="false" ht="12.75" hidden="false" customHeight="false" outlineLevel="0" collapsed="false">
      <c r="A516" s="0" t="n">
        <f aca="false">A515+1</f>
        <v>515</v>
      </c>
      <c r="B516" s="1" t="n">
        <f aca="false">100*A516/$G$4</f>
        <v>26.4373716632444</v>
      </c>
      <c r="C516" s="0" t="n">
        <f aca="false">(D516-$G$2)/$G$3</f>
        <v>-0.382645602750026</v>
      </c>
      <c r="D516" s="0" t="n">
        <v>0</v>
      </c>
    </row>
    <row r="517" customFormat="false" ht="12.75" hidden="false" customHeight="false" outlineLevel="0" collapsed="false">
      <c r="A517" s="0" t="n">
        <f aca="false">A516+1</f>
        <v>516</v>
      </c>
      <c r="B517" s="1" t="n">
        <f aca="false">100*A517/$G$4</f>
        <v>26.4887063655031</v>
      </c>
      <c r="C517" s="0" t="n">
        <f aca="false">(D517-$G$2)/$G$3</f>
        <v>-0.382645602750026</v>
      </c>
      <c r="D517" s="0" t="n">
        <v>0</v>
      </c>
    </row>
    <row r="518" customFormat="false" ht="12.75" hidden="false" customHeight="false" outlineLevel="0" collapsed="false">
      <c r="A518" s="0" t="n">
        <f aca="false">A517+1</f>
        <v>517</v>
      </c>
      <c r="B518" s="1" t="n">
        <f aca="false">100*A518/$G$4</f>
        <v>26.5400410677618</v>
      </c>
      <c r="C518" s="0" t="n">
        <f aca="false">(D518-$G$2)/$G$3</f>
        <v>-0.382645602750026</v>
      </c>
      <c r="D518" s="0" t="n">
        <v>0</v>
      </c>
    </row>
    <row r="519" customFormat="false" ht="12.75" hidden="false" customHeight="false" outlineLevel="0" collapsed="false">
      <c r="A519" s="0" t="n">
        <f aca="false">A518+1</f>
        <v>518</v>
      </c>
      <c r="B519" s="1" t="n">
        <f aca="false">100*A519/$G$4</f>
        <v>26.5913757700205</v>
      </c>
      <c r="C519" s="0" t="n">
        <f aca="false">(D519-$G$2)/$G$3</f>
        <v>-0.382645602750026</v>
      </c>
      <c r="D519" s="6" t="n">
        <v>0</v>
      </c>
    </row>
    <row r="520" customFormat="false" ht="12.75" hidden="false" customHeight="false" outlineLevel="0" collapsed="false">
      <c r="A520" s="0" t="n">
        <f aca="false">A519+1</f>
        <v>519</v>
      </c>
      <c r="B520" s="1" t="n">
        <f aca="false">100*A520/$G$4</f>
        <v>26.6427104722793</v>
      </c>
      <c r="C520" s="0" t="n">
        <f aca="false">(D520-$G$2)/$G$3</f>
        <v>-0.382645602750026</v>
      </c>
      <c r="D520" s="7" t="n">
        <v>0</v>
      </c>
    </row>
    <row r="521" customFormat="false" ht="12.75" hidden="false" customHeight="false" outlineLevel="0" collapsed="false">
      <c r="A521" s="0" t="n">
        <f aca="false">A520+1</f>
        <v>520</v>
      </c>
      <c r="B521" s="1" t="n">
        <f aca="false">100*A521/$G$4</f>
        <v>26.694045174538</v>
      </c>
      <c r="C521" s="0" t="n">
        <f aca="false">(D521-$G$2)/$G$3</f>
        <v>-0.382645602750026</v>
      </c>
      <c r="D521" s="7" t="n">
        <v>0</v>
      </c>
    </row>
    <row r="522" customFormat="false" ht="12.75" hidden="false" customHeight="false" outlineLevel="0" collapsed="false">
      <c r="A522" s="0" t="n">
        <f aca="false">A521+1</f>
        <v>521</v>
      </c>
      <c r="B522" s="1" t="n">
        <f aca="false">100*A522/$G$4</f>
        <v>26.7453798767967</v>
      </c>
      <c r="C522" s="0" t="n">
        <f aca="false">(D522-$G$2)/$G$3</f>
        <v>-0.382645602750026</v>
      </c>
      <c r="D522" s="2" t="n">
        <v>0</v>
      </c>
    </row>
    <row r="523" customFormat="false" ht="12.75" hidden="false" customHeight="false" outlineLevel="0" collapsed="false">
      <c r="A523" s="0" t="n">
        <f aca="false">A522+1</f>
        <v>522</v>
      </c>
      <c r="B523" s="1" t="n">
        <f aca="false">100*A523/$G$4</f>
        <v>26.7967145790554</v>
      </c>
      <c r="C523" s="0" t="n">
        <f aca="false">(D523-$G$2)/$G$3</f>
        <v>-0.382645602750026</v>
      </c>
      <c r="D523" s="2" t="n">
        <v>0</v>
      </c>
    </row>
    <row r="524" customFormat="false" ht="12.75" hidden="false" customHeight="false" outlineLevel="0" collapsed="false">
      <c r="A524" s="0" t="n">
        <f aca="false">A523+1</f>
        <v>523</v>
      </c>
      <c r="B524" s="1" t="n">
        <f aca="false">100*A524/$G$4</f>
        <v>26.8480492813142</v>
      </c>
      <c r="C524" s="0" t="n">
        <f aca="false">(D524-$G$2)/$G$3</f>
        <v>-0.382645602750026</v>
      </c>
      <c r="D524" s="2" t="n">
        <v>0</v>
      </c>
    </row>
    <row r="525" customFormat="false" ht="12.75" hidden="false" customHeight="false" outlineLevel="0" collapsed="false">
      <c r="A525" s="0" t="n">
        <f aca="false">A524+1</f>
        <v>524</v>
      </c>
      <c r="B525" s="1" t="n">
        <f aca="false">100*A525/$G$4</f>
        <v>26.8993839835729</v>
      </c>
      <c r="C525" s="0" t="n">
        <f aca="false">(D525-$G$2)/$G$3</f>
        <v>-0.382645602750026</v>
      </c>
      <c r="D525" s="2" t="n">
        <v>0</v>
      </c>
    </row>
    <row r="526" customFormat="false" ht="12.75" hidden="false" customHeight="false" outlineLevel="0" collapsed="false">
      <c r="A526" s="0" t="n">
        <f aca="false">A525+1</f>
        <v>525</v>
      </c>
      <c r="B526" s="1" t="n">
        <f aca="false">100*A526/$G$4</f>
        <v>26.9507186858316</v>
      </c>
      <c r="C526" s="0" t="n">
        <f aca="false">(D526-$G$2)/$G$3</f>
        <v>-0.382645602750026</v>
      </c>
      <c r="D526" s="2" t="n">
        <v>0</v>
      </c>
    </row>
    <row r="527" customFormat="false" ht="12.75" hidden="false" customHeight="false" outlineLevel="0" collapsed="false">
      <c r="A527" s="0" t="n">
        <f aca="false">A526+1</f>
        <v>526</v>
      </c>
      <c r="B527" s="1" t="n">
        <f aca="false">100*A527/$G$4</f>
        <v>27.0020533880904</v>
      </c>
      <c r="C527" s="0" t="n">
        <f aca="false">(D527-$G$2)/$G$3</f>
        <v>-0.382645602750026</v>
      </c>
      <c r="D527" s="2" t="n">
        <v>0</v>
      </c>
    </row>
    <row r="528" customFormat="false" ht="12.75" hidden="false" customHeight="false" outlineLevel="0" collapsed="false">
      <c r="A528" s="0" t="n">
        <f aca="false">A527+1</f>
        <v>527</v>
      </c>
      <c r="B528" s="1" t="n">
        <f aca="false">100*A528/$G$4</f>
        <v>27.0533880903491</v>
      </c>
      <c r="C528" s="0" t="n">
        <f aca="false">(D528-$G$2)/$G$3</f>
        <v>-0.382645602750026</v>
      </c>
      <c r="D528" s="2" t="n">
        <v>0</v>
      </c>
    </row>
    <row r="529" customFormat="false" ht="12.75" hidden="false" customHeight="false" outlineLevel="0" collapsed="false">
      <c r="A529" s="0" t="n">
        <f aca="false">A528+1</f>
        <v>528</v>
      </c>
      <c r="B529" s="1" t="n">
        <f aca="false">100*A529/$G$4</f>
        <v>27.1047227926078</v>
      </c>
      <c r="C529" s="0" t="n">
        <f aca="false">(D529-$G$2)/$G$3</f>
        <v>-0.382645602750026</v>
      </c>
      <c r="D529" s="2" t="n">
        <v>0</v>
      </c>
    </row>
    <row r="530" customFormat="false" ht="12.75" hidden="false" customHeight="false" outlineLevel="0" collapsed="false">
      <c r="A530" s="0" t="n">
        <f aca="false">A529+1</f>
        <v>529</v>
      </c>
      <c r="B530" s="1" t="n">
        <f aca="false">100*A530/$G$4</f>
        <v>27.1560574948665</v>
      </c>
      <c r="C530" s="0" t="n">
        <f aca="false">(D530-$G$2)/$G$3</f>
        <v>-0.382645602750026</v>
      </c>
      <c r="D530" s="2" t="n">
        <v>0</v>
      </c>
    </row>
    <row r="531" customFormat="false" ht="12.75" hidden="false" customHeight="false" outlineLevel="0" collapsed="false">
      <c r="A531" s="0" t="n">
        <f aca="false">A530+1</f>
        <v>530</v>
      </c>
      <c r="B531" s="1" t="n">
        <f aca="false">100*A531/$G$4</f>
        <v>27.2073921971253</v>
      </c>
      <c r="C531" s="0" t="n">
        <f aca="false">(D531-$G$2)/$G$3</f>
        <v>-0.382645602750026</v>
      </c>
      <c r="D531" s="2" t="n">
        <v>0</v>
      </c>
    </row>
    <row r="532" customFormat="false" ht="12.75" hidden="false" customHeight="false" outlineLevel="0" collapsed="false">
      <c r="A532" s="0" t="n">
        <f aca="false">A531+1</f>
        <v>531</v>
      </c>
      <c r="B532" s="1" t="n">
        <f aca="false">100*A532/$G$4</f>
        <v>27.258726899384</v>
      </c>
      <c r="C532" s="0" t="n">
        <f aca="false">(D532-$G$2)/$G$3</f>
        <v>-0.382645602750026</v>
      </c>
      <c r="D532" s="2" t="n">
        <v>0</v>
      </c>
    </row>
    <row r="533" customFormat="false" ht="12.75" hidden="false" customHeight="false" outlineLevel="0" collapsed="false">
      <c r="A533" s="0" t="n">
        <f aca="false">A532+1</f>
        <v>532</v>
      </c>
      <c r="B533" s="1" t="n">
        <f aca="false">100*A533/$G$4</f>
        <v>27.3100616016427</v>
      </c>
      <c r="C533" s="0" t="n">
        <f aca="false">(D533-$G$2)/$G$3</f>
        <v>-0.382645602750026</v>
      </c>
      <c r="D533" s="2" t="n">
        <v>0</v>
      </c>
    </row>
    <row r="534" customFormat="false" ht="12.75" hidden="false" customHeight="false" outlineLevel="0" collapsed="false">
      <c r="A534" s="0" t="n">
        <f aca="false">A533+1</f>
        <v>533</v>
      </c>
      <c r="B534" s="1" t="n">
        <f aca="false">100*A534/$G$4</f>
        <v>27.3613963039014</v>
      </c>
      <c r="C534" s="0" t="n">
        <f aca="false">(D534-$G$2)/$G$3</f>
        <v>-0.382645602750026</v>
      </c>
      <c r="D534" s="2" t="n">
        <v>0</v>
      </c>
    </row>
    <row r="535" customFormat="false" ht="12.75" hidden="false" customHeight="false" outlineLevel="0" collapsed="false">
      <c r="A535" s="0" t="n">
        <f aca="false">A534+1</f>
        <v>534</v>
      </c>
      <c r="B535" s="1" t="n">
        <f aca="false">100*A535/$G$4</f>
        <v>27.4127310061602</v>
      </c>
      <c r="C535" s="0" t="n">
        <f aca="false">(D535-$G$2)/$G$3</f>
        <v>-0.382645602750026</v>
      </c>
      <c r="D535" s="2" t="n">
        <v>0</v>
      </c>
    </row>
    <row r="536" customFormat="false" ht="12.75" hidden="false" customHeight="false" outlineLevel="0" collapsed="false">
      <c r="A536" s="0" t="n">
        <f aca="false">A535+1</f>
        <v>535</v>
      </c>
      <c r="B536" s="1" t="n">
        <f aca="false">100*A536/$G$4</f>
        <v>27.4640657084189</v>
      </c>
      <c r="C536" s="0" t="n">
        <f aca="false">(D536-$G$2)/$G$3</f>
        <v>-0.382645602750026</v>
      </c>
      <c r="D536" s="2" t="n">
        <v>0</v>
      </c>
    </row>
    <row r="537" customFormat="false" ht="12.75" hidden="false" customHeight="false" outlineLevel="0" collapsed="false">
      <c r="A537" s="0" t="n">
        <f aca="false">A536+1</f>
        <v>536</v>
      </c>
      <c r="B537" s="1" t="n">
        <f aca="false">100*A537/$G$4</f>
        <v>27.5154004106776</v>
      </c>
      <c r="C537" s="0" t="n">
        <f aca="false">(D537-$G$2)/$G$3</f>
        <v>-0.382645602750026</v>
      </c>
      <c r="D537" s="2" t="n">
        <v>0</v>
      </c>
    </row>
    <row r="538" customFormat="false" ht="12.75" hidden="false" customHeight="false" outlineLevel="0" collapsed="false">
      <c r="A538" s="0" t="n">
        <f aca="false">A537+1</f>
        <v>537</v>
      </c>
      <c r="B538" s="1" t="n">
        <f aca="false">100*A538/$G$4</f>
        <v>27.5667351129363</v>
      </c>
      <c r="C538" s="0" t="n">
        <f aca="false">(D538-$G$2)/$G$3</f>
        <v>-0.382645602750026</v>
      </c>
      <c r="D538" s="2" t="n">
        <v>0</v>
      </c>
    </row>
    <row r="539" customFormat="false" ht="12.75" hidden="false" customHeight="false" outlineLevel="0" collapsed="false">
      <c r="A539" s="0" t="n">
        <f aca="false">A538+1</f>
        <v>538</v>
      </c>
      <c r="B539" s="1" t="n">
        <f aca="false">100*A539/$G$4</f>
        <v>27.6180698151951</v>
      </c>
      <c r="C539" s="0" t="n">
        <f aca="false">(D539-$G$2)/$G$3</f>
        <v>-0.382645602750026</v>
      </c>
      <c r="D539" s="2" t="n">
        <v>0</v>
      </c>
    </row>
    <row r="540" customFormat="false" ht="12.75" hidden="false" customHeight="false" outlineLevel="0" collapsed="false">
      <c r="A540" s="0" t="n">
        <f aca="false">A539+1</f>
        <v>539</v>
      </c>
      <c r="B540" s="1" t="n">
        <f aca="false">100*A540/$G$4</f>
        <v>27.6694045174538</v>
      </c>
      <c r="C540" s="0" t="n">
        <f aca="false">(D540-$G$2)/$G$3</f>
        <v>-0.382645602750026</v>
      </c>
      <c r="D540" s="2" t="n">
        <v>0</v>
      </c>
    </row>
    <row r="541" customFormat="false" ht="12.75" hidden="false" customHeight="false" outlineLevel="0" collapsed="false">
      <c r="A541" s="0" t="n">
        <f aca="false">A540+1</f>
        <v>540</v>
      </c>
      <c r="B541" s="1" t="n">
        <f aca="false">100*A541/$G$4</f>
        <v>27.7207392197125</v>
      </c>
      <c r="C541" s="0" t="n">
        <f aca="false">(D541-$G$2)/$G$3</f>
        <v>-0.382645602750026</v>
      </c>
      <c r="D541" s="2" t="n">
        <v>0</v>
      </c>
    </row>
    <row r="542" customFormat="false" ht="12.75" hidden="false" customHeight="false" outlineLevel="0" collapsed="false">
      <c r="A542" s="0" t="n">
        <f aca="false">A541+1</f>
        <v>541</v>
      </c>
      <c r="B542" s="1" t="n">
        <f aca="false">100*A542/$G$4</f>
        <v>27.7720739219713</v>
      </c>
      <c r="C542" s="0" t="n">
        <f aca="false">(D542-$G$2)/$G$3</f>
        <v>-0.382645602750026</v>
      </c>
      <c r="D542" s="2" t="n">
        <v>0</v>
      </c>
    </row>
    <row r="543" customFormat="false" ht="12.75" hidden="false" customHeight="false" outlineLevel="0" collapsed="false">
      <c r="A543" s="0" t="n">
        <f aca="false">A542+1</f>
        <v>542</v>
      </c>
      <c r="B543" s="1" t="n">
        <f aca="false">100*A543/$G$4</f>
        <v>27.82340862423</v>
      </c>
      <c r="C543" s="0" t="n">
        <f aca="false">(D543-$G$2)/$G$3</f>
        <v>-0.382645602750026</v>
      </c>
      <c r="D543" s="2" t="n">
        <v>0</v>
      </c>
    </row>
    <row r="544" customFormat="false" ht="12.75" hidden="false" customHeight="false" outlineLevel="0" collapsed="false">
      <c r="A544" s="0" t="n">
        <f aca="false">A543+1</f>
        <v>543</v>
      </c>
      <c r="B544" s="1" t="n">
        <f aca="false">100*A544/$G$4</f>
        <v>27.8747433264887</v>
      </c>
      <c r="C544" s="0" t="n">
        <f aca="false">(D544-$G$2)/$G$3</f>
        <v>-0.382645602750026</v>
      </c>
      <c r="D544" s="2" t="n">
        <v>0</v>
      </c>
    </row>
    <row r="545" customFormat="false" ht="12.75" hidden="false" customHeight="false" outlineLevel="0" collapsed="false">
      <c r="A545" s="0" t="n">
        <f aca="false">A544+1</f>
        <v>544</v>
      </c>
      <c r="B545" s="1" t="n">
        <f aca="false">100*A545/$G$4</f>
        <v>27.9260780287474</v>
      </c>
      <c r="C545" s="0" t="n">
        <f aca="false">(D545-$G$2)/$G$3</f>
        <v>-0.382645602750026</v>
      </c>
      <c r="D545" s="2" t="n">
        <v>0</v>
      </c>
    </row>
    <row r="546" customFormat="false" ht="12.75" hidden="false" customHeight="false" outlineLevel="0" collapsed="false">
      <c r="A546" s="0" t="n">
        <f aca="false">A545+1</f>
        <v>545</v>
      </c>
      <c r="B546" s="1" t="n">
        <f aca="false">100*A546/$G$4</f>
        <v>27.9774127310062</v>
      </c>
      <c r="C546" s="0" t="n">
        <f aca="false">(D546-$G$2)/$G$3</f>
        <v>-0.382645602750026</v>
      </c>
      <c r="D546" s="2" t="n">
        <v>0</v>
      </c>
    </row>
    <row r="547" customFormat="false" ht="12.75" hidden="false" customHeight="false" outlineLevel="0" collapsed="false">
      <c r="A547" s="0" t="n">
        <f aca="false">A546+1</f>
        <v>546</v>
      </c>
      <c r="B547" s="1" t="n">
        <f aca="false">100*A547/$G$4</f>
        <v>28.0287474332649</v>
      </c>
      <c r="C547" s="0" t="n">
        <f aca="false">(D547-$G$2)/$G$3</f>
        <v>-0.382645602750026</v>
      </c>
      <c r="D547" s="2" t="n">
        <v>0</v>
      </c>
    </row>
    <row r="548" customFormat="false" ht="12.75" hidden="false" customHeight="false" outlineLevel="0" collapsed="false">
      <c r="A548" s="0" t="n">
        <f aca="false">A547+1</f>
        <v>547</v>
      </c>
      <c r="B548" s="1" t="n">
        <f aca="false">100*A548/$G$4</f>
        <v>28.0800821355236</v>
      </c>
      <c r="C548" s="0" t="n">
        <f aca="false">(D548-$G$2)/$G$3</f>
        <v>-0.382645602750026</v>
      </c>
      <c r="D548" s="2" t="n">
        <v>0</v>
      </c>
    </row>
    <row r="549" customFormat="false" ht="12.75" hidden="false" customHeight="false" outlineLevel="0" collapsed="false">
      <c r="A549" s="0" t="n">
        <f aca="false">A548+1</f>
        <v>548</v>
      </c>
      <c r="B549" s="1" t="n">
        <f aca="false">100*A549/$G$4</f>
        <v>28.1314168377823</v>
      </c>
      <c r="C549" s="0" t="n">
        <f aca="false">(D549-$G$2)/$G$3</f>
        <v>-0.382645602750026</v>
      </c>
      <c r="D549" s="2" t="n">
        <v>0</v>
      </c>
    </row>
    <row r="550" customFormat="false" ht="12.75" hidden="false" customHeight="false" outlineLevel="0" collapsed="false">
      <c r="A550" s="0" t="n">
        <f aca="false">A549+1</f>
        <v>549</v>
      </c>
      <c r="B550" s="1" t="n">
        <f aca="false">100*A550/$G$4</f>
        <v>28.1827515400411</v>
      </c>
      <c r="C550" s="0" t="n">
        <f aca="false">(D550-$G$2)/$G$3</f>
        <v>-0.382645602750026</v>
      </c>
      <c r="D550" s="2" t="n">
        <v>0</v>
      </c>
    </row>
    <row r="551" customFormat="false" ht="12.75" hidden="false" customHeight="false" outlineLevel="0" collapsed="false">
      <c r="A551" s="0" t="n">
        <f aca="false">A550+1</f>
        <v>550</v>
      </c>
      <c r="B551" s="1" t="n">
        <f aca="false">100*A551/$G$4</f>
        <v>28.2340862422998</v>
      </c>
      <c r="C551" s="0" t="n">
        <f aca="false">(D551-$G$2)/$G$3</f>
        <v>-0.382645602750026</v>
      </c>
      <c r="D551" s="2" t="n">
        <v>0</v>
      </c>
    </row>
    <row r="552" customFormat="false" ht="12.75" hidden="false" customHeight="false" outlineLevel="0" collapsed="false">
      <c r="A552" s="0" t="n">
        <f aca="false">A551+1</f>
        <v>551</v>
      </c>
      <c r="B552" s="1" t="n">
        <f aca="false">100*A552/$G$4</f>
        <v>28.2854209445585</v>
      </c>
      <c r="C552" s="0" t="n">
        <f aca="false">(D552-$G$2)/$G$3</f>
        <v>-0.382645602750026</v>
      </c>
      <c r="D552" s="2" t="n">
        <v>0</v>
      </c>
    </row>
    <row r="553" customFormat="false" ht="12.75" hidden="false" customHeight="false" outlineLevel="0" collapsed="false">
      <c r="A553" s="0" t="n">
        <f aca="false">A552+1</f>
        <v>552</v>
      </c>
      <c r="B553" s="1" t="n">
        <f aca="false">100*A553/$G$4</f>
        <v>28.3367556468173</v>
      </c>
      <c r="C553" s="0" t="n">
        <f aca="false">(D553-$G$2)/$G$3</f>
        <v>-0.382645602750026</v>
      </c>
      <c r="D553" s="2" t="n">
        <v>0</v>
      </c>
    </row>
    <row r="554" customFormat="false" ht="12.75" hidden="false" customHeight="false" outlineLevel="0" collapsed="false">
      <c r="A554" s="0" t="n">
        <f aca="false">A553+1</f>
        <v>553</v>
      </c>
      <c r="B554" s="1" t="n">
        <f aca="false">100*A554/$G$4</f>
        <v>28.388090349076</v>
      </c>
      <c r="C554" s="0" t="n">
        <f aca="false">(D554-$G$2)/$G$3</f>
        <v>-0.382645602750026</v>
      </c>
      <c r="D554" s="2" t="n">
        <v>0</v>
      </c>
    </row>
    <row r="555" customFormat="false" ht="12.75" hidden="false" customHeight="false" outlineLevel="0" collapsed="false">
      <c r="A555" s="0" t="n">
        <f aca="false">A554+1</f>
        <v>554</v>
      </c>
      <c r="B555" s="1" t="n">
        <f aca="false">100*A555/$G$4</f>
        <v>28.4394250513347</v>
      </c>
      <c r="C555" s="0" t="n">
        <f aca="false">(D555-$G$2)/$G$3</f>
        <v>-0.382645602750026</v>
      </c>
      <c r="D555" s="2" t="n">
        <v>0</v>
      </c>
    </row>
    <row r="556" customFormat="false" ht="12.75" hidden="false" customHeight="false" outlineLevel="0" collapsed="false">
      <c r="A556" s="0" t="n">
        <f aca="false">A555+1</f>
        <v>555</v>
      </c>
      <c r="B556" s="1" t="n">
        <f aca="false">100*A556/$G$4</f>
        <v>28.4907597535934</v>
      </c>
      <c r="C556" s="0" t="n">
        <f aca="false">(D556-$G$2)/$G$3</f>
        <v>-0.382645602750026</v>
      </c>
      <c r="D556" s="2" t="n">
        <v>0</v>
      </c>
    </row>
    <row r="557" customFormat="false" ht="12.75" hidden="false" customHeight="false" outlineLevel="0" collapsed="false">
      <c r="A557" s="0" t="n">
        <f aca="false">A556+1</f>
        <v>556</v>
      </c>
      <c r="B557" s="1" t="n">
        <f aca="false">100*A557/$G$4</f>
        <v>28.5420944558522</v>
      </c>
      <c r="C557" s="0" t="n">
        <f aca="false">(D557-$G$2)/$G$3</f>
        <v>-0.382645602750026</v>
      </c>
      <c r="D557" s="2" t="n">
        <v>0</v>
      </c>
    </row>
    <row r="558" customFormat="false" ht="12.75" hidden="false" customHeight="false" outlineLevel="0" collapsed="false">
      <c r="A558" s="0" t="n">
        <f aca="false">A557+1</f>
        <v>557</v>
      </c>
      <c r="B558" s="1" t="n">
        <f aca="false">100*A558/$G$4</f>
        <v>28.5934291581109</v>
      </c>
      <c r="C558" s="0" t="n">
        <f aca="false">(D558-$G$2)/$G$3</f>
        <v>-0.382645602750026</v>
      </c>
      <c r="D558" s="2" t="n">
        <v>0</v>
      </c>
    </row>
    <row r="559" customFormat="false" ht="12.75" hidden="false" customHeight="false" outlineLevel="0" collapsed="false">
      <c r="A559" s="0" t="n">
        <f aca="false">A558+1</f>
        <v>558</v>
      </c>
      <c r="B559" s="1" t="n">
        <f aca="false">100*A559/$G$4</f>
        <v>28.6447638603696</v>
      </c>
      <c r="C559" s="0" t="n">
        <f aca="false">(D559-$G$2)/$G$3</f>
        <v>-0.382645602750026</v>
      </c>
      <c r="D559" s="2" t="n">
        <v>0</v>
      </c>
    </row>
    <row r="560" customFormat="false" ht="12.75" hidden="false" customHeight="false" outlineLevel="0" collapsed="false">
      <c r="A560" s="0" t="n">
        <f aca="false">A559+1</f>
        <v>559</v>
      </c>
      <c r="B560" s="1" t="n">
        <f aca="false">100*A560/$G$4</f>
        <v>28.6960985626283</v>
      </c>
      <c r="C560" s="0" t="n">
        <f aca="false">(D560-$G$2)/$G$3</f>
        <v>-0.382645602750026</v>
      </c>
      <c r="D560" s="2" t="n">
        <v>0</v>
      </c>
    </row>
    <row r="561" customFormat="false" ht="12.75" hidden="false" customHeight="false" outlineLevel="0" collapsed="false">
      <c r="A561" s="0" t="n">
        <f aca="false">A560+1</f>
        <v>560</v>
      </c>
      <c r="B561" s="1" t="n">
        <f aca="false">100*A561/$G$4</f>
        <v>28.7474332648871</v>
      </c>
      <c r="C561" s="0" t="n">
        <f aca="false">(D561-$G$2)/$G$3</f>
        <v>-0.382645602750026</v>
      </c>
      <c r="D561" s="2" t="n">
        <v>0</v>
      </c>
    </row>
    <row r="562" customFormat="false" ht="12.75" hidden="false" customHeight="false" outlineLevel="0" collapsed="false">
      <c r="A562" s="0" t="n">
        <f aca="false">A561+1</f>
        <v>561</v>
      </c>
      <c r="B562" s="1" t="n">
        <f aca="false">100*A562/$G$4</f>
        <v>28.7987679671458</v>
      </c>
      <c r="C562" s="0" t="n">
        <f aca="false">(D562-$G$2)/$G$3</f>
        <v>-0.382645602750026</v>
      </c>
      <c r="D562" s="2" t="n">
        <v>0</v>
      </c>
    </row>
    <row r="563" customFormat="false" ht="12.75" hidden="false" customHeight="false" outlineLevel="0" collapsed="false">
      <c r="A563" s="0" t="n">
        <f aca="false">A562+1</f>
        <v>562</v>
      </c>
      <c r="B563" s="1" t="n">
        <f aca="false">100*A563/$G$4</f>
        <v>28.8501026694045</v>
      </c>
      <c r="C563" s="0" t="n">
        <f aca="false">(D563-$G$2)/$G$3</f>
        <v>-0.382645602750026</v>
      </c>
      <c r="D563" s="2" t="n">
        <v>0</v>
      </c>
    </row>
    <row r="564" customFormat="false" ht="12.75" hidden="false" customHeight="false" outlineLevel="0" collapsed="false">
      <c r="A564" s="0" t="n">
        <f aca="false">A563+1</f>
        <v>563</v>
      </c>
      <c r="B564" s="1" t="n">
        <f aca="false">100*A564/$G$4</f>
        <v>28.9014373716632</v>
      </c>
      <c r="C564" s="0" t="n">
        <f aca="false">(D564-$G$2)/$G$3</f>
        <v>-0.382645602750026</v>
      </c>
      <c r="D564" s="2" t="n">
        <v>0</v>
      </c>
    </row>
    <row r="565" customFormat="false" ht="12.75" hidden="false" customHeight="false" outlineLevel="0" collapsed="false">
      <c r="A565" s="0" t="n">
        <f aca="false">A564+1</f>
        <v>564</v>
      </c>
      <c r="B565" s="1" t="n">
        <f aca="false">100*A565/$G$4</f>
        <v>28.952772073922</v>
      </c>
      <c r="C565" s="0" t="n">
        <f aca="false">(D565-$G$2)/$G$3</f>
        <v>-0.382645602750026</v>
      </c>
      <c r="D565" s="2" t="n">
        <v>0</v>
      </c>
    </row>
    <row r="566" customFormat="false" ht="12.75" hidden="false" customHeight="false" outlineLevel="0" collapsed="false">
      <c r="A566" s="0" t="n">
        <f aca="false">A565+1</f>
        <v>565</v>
      </c>
      <c r="B566" s="1" t="n">
        <f aca="false">100*A566/$G$4</f>
        <v>29.0041067761807</v>
      </c>
      <c r="C566" s="0" t="n">
        <f aca="false">(D566-$G$2)/$G$3</f>
        <v>-0.382645602750026</v>
      </c>
      <c r="D566" s="2" t="n">
        <v>0</v>
      </c>
    </row>
    <row r="567" customFormat="false" ht="12.75" hidden="false" customHeight="false" outlineLevel="0" collapsed="false">
      <c r="A567" s="0" t="n">
        <f aca="false">A566+1</f>
        <v>566</v>
      </c>
      <c r="B567" s="1" t="n">
        <f aca="false">100*A567/$G$4</f>
        <v>29.0554414784394</v>
      </c>
      <c r="C567" s="0" t="n">
        <f aca="false">(D567-$G$2)/$G$3</f>
        <v>-0.382645602750026</v>
      </c>
      <c r="D567" s="2" t="n">
        <v>0</v>
      </c>
    </row>
    <row r="568" customFormat="false" ht="12.75" hidden="false" customHeight="false" outlineLevel="0" collapsed="false">
      <c r="A568" s="0" t="n">
        <f aca="false">A567+1</f>
        <v>567</v>
      </c>
      <c r="B568" s="1" t="n">
        <f aca="false">100*A568/$G$4</f>
        <v>29.1067761806982</v>
      </c>
      <c r="C568" s="0" t="n">
        <f aca="false">(D568-$G$2)/$G$3</f>
        <v>-0.382645602750026</v>
      </c>
      <c r="D568" s="2" t="n">
        <v>0</v>
      </c>
    </row>
    <row r="569" customFormat="false" ht="12.75" hidden="false" customHeight="false" outlineLevel="0" collapsed="false">
      <c r="A569" s="0" t="n">
        <f aca="false">A568+1</f>
        <v>568</v>
      </c>
      <c r="B569" s="1" t="n">
        <f aca="false">100*A569/$G$4</f>
        <v>29.1581108829569</v>
      </c>
      <c r="C569" s="0" t="n">
        <f aca="false">(D569-$G$2)/$G$3</f>
        <v>-0.382645602750026</v>
      </c>
      <c r="D569" s="2" t="n">
        <v>0</v>
      </c>
    </row>
    <row r="570" customFormat="false" ht="12.75" hidden="false" customHeight="false" outlineLevel="0" collapsed="false">
      <c r="A570" s="0" t="n">
        <f aca="false">A569+1</f>
        <v>569</v>
      </c>
      <c r="B570" s="1" t="n">
        <f aca="false">100*A570/$G$4</f>
        <v>29.2094455852156</v>
      </c>
      <c r="C570" s="0" t="n">
        <f aca="false">(D570-$G$2)/$G$3</f>
        <v>-0.382645602750026</v>
      </c>
      <c r="D570" s="2" t="n">
        <v>0</v>
      </c>
    </row>
    <row r="571" customFormat="false" ht="12.75" hidden="false" customHeight="false" outlineLevel="0" collapsed="false">
      <c r="A571" s="0" t="n">
        <f aca="false">A570+1</f>
        <v>570</v>
      </c>
      <c r="B571" s="1" t="n">
        <f aca="false">100*A571/$G$4</f>
        <v>29.2607802874743</v>
      </c>
      <c r="C571" s="0" t="n">
        <f aca="false">(D571-$G$2)/$G$3</f>
        <v>-0.382645602750026</v>
      </c>
      <c r="D571" s="2" t="n">
        <v>0</v>
      </c>
    </row>
    <row r="572" customFormat="false" ht="12.75" hidden="false" customHeight="false" outlineLevel="0" collapsed="false">
      <c r="A572" s="0" t="n">
        <f aca="false">A571+1</f>
        <v>571</v>
      </c>
      <c r="B572" s="1" t="n">
        <f aca="false">100*A572/$G$4</f>
        <v>29.3121149897331</v>
      </c>
      <c r="C572" s="0" t="n">
        <f aca="false">(D572-$G$2)/$G$3</f>
        <v>-0.382645602750026</v>
      </c>
      <c r="D572" s="2" t="n">
        <v>0</v>
      </c>
    </row>
    <row r="573" customFormat="false" ht="12.75" hidden="false" customHeight="false" outlineLevel="0" collapsed="false">
      <c r="A573" s="0" t="n">
        <f aca="false">A572+1</f>
        <v>572</v>
      </c>
      <c r="B573" s="1" t="n">
        <f aca="false">100*A573/$G$4</f>
        <v>29.3634496919918</v>
      </c>
      <c r="C573" s="0" t="n">
        <f aca="false">(D573-$G$2)/$G$3</f>
        <v>-0.382645602750026</v>
      </c>
      <c r="D573" s="2" t="n">
        <v>0</v>
      </c>
    </row>
    <row r="574" customFormat="false" ht="12.75" hidden="false" customHeight="false" outlineLevel="0" collapsed="false">
      <c r="A574" s="0" t="n">
        <f aca="false">A573+1</f>
        <v>573</v>
      </c>
      <c r="B574" s="1" t="n">
        <f aca="false">100*A574/$G$4</f>
        <v>29.4147843942505</v>
      </c>
      <c r="C574" s="0" t="n">
        <f aca="false">(D574-$G$2)/$G$3</f>
        <v>-0.382645602750026</v>
      </c>
      <c r="D574" s="2" t="n">
        <v>0</v>
      </c>
    </row>
    <row r="575" customFormat="false" ht="12.75" hidden="false" customHeight="false" outlineLevel="0" collapsed="false">
      <c r="A575" s="0" t="n">
        <f aca="false">A574+1</f>
        <v>574</v>
      </c>
      <c r="B575" s="1" t="n">
        <f aca="false">100*A575/$G$4</f>
        <v>29.4661190965092</v>
      </c>
      <c r="C575" s="0" t="n">
        <f aca="false">(D575-$G$2)/$G$3</f>
        <v>-0.382645602750026</v>
      </c>
      <c r="D575" s="2" t="n">
        <v>0</v>
      </c>
    </row>
    <row r="576" customFormat="false" ht="12.75" hidden="false" customHeight="false" outlineLevel="0" collapsed="false">
      <c r="A576" s="0" t="n">
        <f aca="false">A575+1</f>
        <v>575</v>
      </c>
      <c r="B576" s="1" t="n">
        <f aca="false">100*A576/$G$4</f>
        <v>29.517453798768</v>
      </c>
      <c r="C576" s="0" t="n">
        <f aca="false">(D576-$G$2)/$G$3</f>
        <v>-0.382645602750026</v>
      </c>
      <c r="D576" s="2" t="n">
        <v>0</v>
      </c>
    </row>
    <row r="577" customFormat="false" ht="12.75" hidden="false" customHeight="false" outlineLevel="0" collapsed="false">
      <c r="A577" s="0" t="n">
        <f aca="false">A576+1</f>
        <v>576</v>
      </c>
      <c r="B577" s="1" t="n">
        <f aca="false">100*A577/$G$4</f>
        <v>29.5687885010267</v>
      </c>
      <c r="C577" s="0" t="n">
        <f aca="false">(D577-$G$2)/$G$3</f>
        <v>-0.382645602750026</v>
      </c>
      <c r="D577" s="2" t="n">
        <v>0</v>
      </c>
    </row>
    <row r="578" customFormat="false" ht="12.75" hidden="false" customHeight="false" outlineLevel="0" collapsed="false">
      <c r="A578" s="0" t="n">
        <f aca="false">A577+1</f>
        <v>577</v>
      </c>
      <c r="B578" s="1" t="n">
        <f aca="false">100*A578/$G$4</f>
        <v>29.6201232032854</v>
      </c>
      <c r="C578" s="0" t="n">
        <f aca="false">(D578-$G$2)/$G$3</f>
        <v>-0.382645602750026</v>
      </c>
      <c r="D578" s="2" t="n">
        <v>0</v>
      </c>
    </row>
    <row r="579" customFormat="false" ht="12.75" hidden="false" customHeight="false" outlineLevel="0" collapsed="false">
      <c r="A579" s="0" t="n">
        <f aca="false">A578+1</f>
        <v>578</v>
      </c>
      <c r="B579" s="1" t="n">
        <f aca="false">100*A579/$G$4</f>
        <v>29.6714579055442</v>
      </c>
      <c r="C579" s="0" t="n">
        <f aca="false">(D579-$G$2)/$G$3</f>
        <v>-0.382645602750026</v>
      </c>
      <c r="D579" s="2" t="n">
        <v>0</v>
      </c>
    </row>
    <row r="580" customFormat="false" ht="12.75" hidden="false" customHeight="false" outlineLevel="0" collapsed="false">
      <c r="A580" s="0" t="n">
        <f aca="false">A579+1</f>
        <v>579</v>
      </c>
      <c r="B580" s="1" t="n">
        <f aca="false">100*A580/$G$4</f>
        <v>29.7227926078029</v>
      </c>
      <c r="C580" s="0" t="n">
        <f aca="false">(D580-$G$2)/$G$3</f>
        <v>-0.382645602750026</v>
      </c>
      <c r="D580" s="2" t="n">
        <v>0</v>
      </c>
    </row>
    <row r="581" customFormat="false" ht="12.75" hidden="false" customHeight="false" outlineLevel="0" collapsed="false">
      <c r="A581" s="0" t="n">
        <f aca="false">A580+1</f>
        <v>580</v>
      </c>
      <c r="B581" s="1" t="n">
        <f aca="false">100*A581/$G$4</f>
        <v>29.7741273100616</v>
      </c>
      <c r="C581" s="0" t="n">
        <f aca="false">(D581-$G$2)/$G$3</f>
        <v>-0.382645602750026</v>
      </c>
      <c r="D581" s="2" t="n">
        <v>0</v>
      </c>
    </row>
    <row r="582" customFormat="false" ht="12.75" hidden="false" customHeight="false" outlineLevel="0" collapsed="false">
      <c r="A582" s="0" t="n">
        <f aca="false">A581+1</f>
        <v>581</v>
      </c>
      <c r="B582" s="1" t="n">
        <f aca="false">100*A582/$G$4</f>
        <v>29.8254620123203</v>
      </c>
      <c r="C582" s="0" t="n">
        <f aca="false">(D582-$G$2)/$G$3</f>
        <v>-0.382645602750026</v>
      </c>
      <c r="D582" s="2" t="n">
        <v>0</v>
      </c>
    </row>
    <row r="583" customFormat="false" ht="12.75" hidden="false" customHeight="false" outlineLevel="0" collapsed="false">
      <c r="A583" s="0" t="n">
        <f aca="false">A582+1</f>
        <v>582</v>
      </c>
      <c r="B583" s="1" t="n">
        <f aca="false">100*A583/$G$4</f>
        <v>29.8767967145791</v>
      </c>
      <c r="C583" s="0" t="n">
        <f aca="false">(D583-$G$2)/$G$3</f>
        <v>-0.382645602750026</v>
      </c>
      <c r="D583" s="2" t="n">
        <v>0</v>
      </c>
    </row>
    <row r="584" customFormat="false" ht="12.75" hidden="false" customHeight="false" outlineLevel="0" collapsed="false">
      <c r="A584" s="0" t="n">
        <f aca="false">A583+1</f>
        <v>583</v>
      </c>
      <c r="B584" s="1" t="n">
        <f aca="false">100*A584/$G$4</f>
        <v>29.9281314168378</v>
      </c>
      <c r="C584" s="0" t="n">
        <f aca="false">(D584-$G$2)/$G$3</f>
        <v>-0.382645602750026</v>
      </c>
      <c r="D584" s="2" t="n">
        <v>0</v>
      </c>
    </row>
    <row r="585" customFormat="false" ht="12.75" hidden="false" customHeight="false" outlineLevel="0" collapsed="false">
      <c r="A585" s="0" t="n">
        <f aca="false">A584+1</f>
        <v>584</v>
      </c>
      <c r="B585" s="1" t="n">
        <f aca="false">100*A585/$G$4</f>
        <v>29.9794661190965</v>
      </c>
      <c r="C585" s="0" t="n">
        <f aca="false">(D585-$G$2)/$G$3</f>
        <v>-0.382645602750026</v>
      </c>
      <c r="D585" s="2" t="n">
        <v>0</v>
      </c>
    </row>
    <row r="586" customFormat="false" ht="12.75" hidden="false" customHeight="false" outlineLevel="0" collapsed="false">
      <c r="A586" s="0" t="n">
        <f aca="false">A585+1</f>
        <v>585</v>
      </c>
      <c r="B586" s="1" t="n">
        <f aca="false">100*A586/$G$4</f>
        <v>30.0308008213552</v>
      </c>
      <c r="C586" s="0" t="n">
        <f aca="false">(D586-$G$2)/$G$3</f>
        <v>-0.382645602750026</v>
      </c>
      <c r="D586" s="2" t="n">
        <v>0</v>
      </c>
    </row>
    <row r="587" customFormat="false" ht="12.75" hidden="false" customHeight="false" outlineLevel="0" collapsed="false">
      <c r="A587" s="0" t="n">
        <f aca="false">A586+1</f>
        <v>586</v>
      </c>
      <c r="B587" s="1" t="n">
        <f aca="false">100*A587/$G$4</f>
        <v>30.082135523614</v>
      </c>
      <c r="C587" s="0" t="n">
        <f aca="false">(D587-$G$2)/$G$3</f>
        <v>-0.382645602750026</v>
      </c>
      <c r="D587" s="2" t="n">
        <v>0</v>
      </c>
    </row>
    <row r="588" customFormat="false" ht="12.75" hidden="false" customHeight="false" outlineLevel="0" collapsed="false">
      <c r="A588" s="0" t="n">
        <f aca="false">A587+1</f>
        <v>587</v>
      </c>
      <c r="B588" s="1" t="n">
        <f aca="false">100*A588/$G$4</f>
        <v>30.1334702258727</v>
      </c>
      <c r="C588" s="0" t="n">
        <f aca="false">(D588-$G$2)/$G$3</f>
        <v>-0.382645602750026</v>
      </c>
      <c r="D588" s="2" t="n">
        <v>0</v>
      </c>
    </row>
    <row r="589" customFormat="false" ht="12.75" hidden="false" customHeight="false" outlineLevel="0" collapsed="false">
      <c r="A589" s="0" t="n">
        <f aca="false">A588+1</f>
        <v>588</v>
      </c>
      <c r="B589" s="1" t="n">
        <f aca="false">100*A589/$G$4</f>
        <v>30.1848049281314</v>
      </c>
      <c r="C589" s="0" t="n">
        <f aca="false">(D589-$G$2)/$G$3</f>
        <v>-0.382645602750026</v>
      </c>
      <c r="D589" s="2" t="n">
        <v>0</v>
      </c>
    </row>
    <row r="590" customFormat="false" ht="12.75" hidden="false" customHeight="false" outlineLevel="0" collapsed="false">
      <c r="A590" s="0" t="n">
        <f aca="false">A589+1</f>
        <v>589</v>
      </c>
      <c r="B590" s="1" t="n">
        <f aca="false">100*A590/$G$4</f>
        <v>30.2361396303901</v>
      </c>
      <c r="C590" s="0" t="n">
        <f aca="false">(D590-$G$2)/$G$3</f>
        <v>-0.382645602750026</v>
      </c>
      <c r="D590" s="2" t="n">
        <v>0</v>
      </c>
    </row>
    <row r="591" customFormat="false" ht="12.75" hidden="false" customHeight="false" outlineLevel="0" collapsed="false">
      <c r="A591" s="0" t="n">
        <f aca="false">A590+1</f>
        <v>590</v>
      </c>
      <c r="B591" s="1" t="n">
        <f aca="false">100*A591/$G$4</f>
        <v>30.2874743326489</v>
      </c>
      <c r="C591" s="0" t="n">
        <f aca="false">(D591-$G$2)/$G$3</f>
        <v>-0.382645602750026</v>
      </c>
      <c r="D591" s="2" t="n">
        <v>0</v>
      </c>
    </row>
    <row r="592" customFormat="false" ht="12.75" hidden="false" customHeight="false" outlineLevel="0" collapsed="false">
      <c r="A592" s="0" t="n">
        <f aca="false">A591+1</f>
        <v>591</v>
      </c>
      <c r="B592" s="1" t="n">
        <f aca="false">100*A592/$G$4</f>
        <v>30.3388090349076</v>
      </c>
      <c r="C592" s="0" t="n">
        <f aca="false">(D592-$G$2)/$G$3</f>
        <v>-0.382645602750026</v>
      </c>
      <c r="D592" s="2" t="n">
        <v>0</v>
      </c>
    </row>
    <row r="593" customFormat="false" ht="12.75" hidden="false" customHeight="false" outlineLevel="0" collapsed="false">
      <c r="A593" s="0" t="n">
        <f aca="false">A592+1</f>
        <v>592</v>
      </c>
      <c r="B593" s="1" t="n">
        <f aca="false">100*A593/$G$4</f>
        <v>30.3901437371663</v>
      </c>
      <c r="C593" s="0" t="n">
        <f aca="false">(D593-$G$2)/$G$3</f>
        <v>-0.382645602750026</v>
      </c>
      <c r="D593" s="2" t="n">
        <v>0</v>
      </c>
    </row>
    <row r="594" customFormat="false" ht="12.75" hidden="false" customHeight="false" outlineLevel="0" collapsed="false">
      <c r="A594" s="0" t="n">
        <f aca="false">A593+1</f>
        <v>593</v>
      </c>
      <c r="B594" s="1" t="n">
        <f aca="false">100*A594/$G$4</f>
        <v>30.4414784394251</v>
      </c>
      <c r="C594" s="0" t="n">
        <f aca="false">(D594-$G$2)/$G$3</f>
        <v>-0.382645602750026</v>
      </c>
      <c r="D594" s="2" t="n">
        <v>0</v>
      </c>
    </row>
    <row r="595" customFormat="false" ht="12.75" hidden="false" customHeight="false" outlineLevel="0" collapsed="false">
      <c r="A595" s="0" t="n">
        <f aca="false">A594+1</f>
        <v>594</v>
      </c>
      <c r="B595" s="1" t="n">
        <f aca="false">100*A595/$G$4</f>
        <v>30.4928131416838</v>
      </c>
      <c r="C595" s="0" t="n">
        <f aca="false">(D595-$G$2)/$G$3</f>
        <v>-0.382645602750026</v>
      </c>
      <c r="D595" s="2" t="n">
        <v>0</v>
      </c>
    </row>
    <row r="596" customFormat="false" ht="12.75" hidden="false" customHeight="false" outlineLevel="0" collapsed="false">
      <c r="A596" s="0" t="n">
        <f aca="false">A595+1</f>
        <v>595</v>
      </c>
      <c r="B596" s="1" t="n">
        <f aca="false">100*A596/$G$4</f>
        <v>30.5441478439425</v>
      </c>
      <c r="C596" s="0" t="n">
        <f aca="false">(D596-$G$2)/$G$3</f>
        <v>-0.382645602750026</v>
      </c>
      <c r="D596" s="2" t="n">
        <v>0</v>
      </c>
    </row>
    <row r="597" customFormat="false" ht="12.75" hidden="false" customHeight="false" outlineLevel="0" collapsed="false">
      <c r="A597" s="0" t="n">
        <f aca="false">A596+1</f>
        <v>596</v>
      </c>
      <c r="B597" s="1" t="n">
        <f aca="false">100*A597/$G$4</f>
        <v>30.5954825462012</v>
      </c>
      <c r="C597" s="0" t="n">
        <f aca="false">(D597-$G$2)/$G$3</f>
        <v>-0.382645602750026</v>
      </c>
      <c r="D597" s="2" t="n">
        <v>0</v>
      </c>
    </row>
    <row r="598" customFormat="false" ht="12.75" hidden="false" customHeight="false" outlineLevel="0" collapsed="false">
      <c r="A598" s="0" t="n">
        <f aca="false">A597+1</f>
        <v>597</v>
      </c>
      <c r="B598" s="1" t="n">
        <f aca="false">100*A598/$G$4</f>
        <v>30.64681724846</v>
      </c>
      <c r="C598" s="0" t="n">
        <f aca="false">(D598-$G$2)/$G$3</f>
        <v>-0.382645602750026</v>
      </c>
      <c r="D598" s="2" t="n">
        <v>0</v>
      </c>
    </row>
    <row r="599" customFormat="false" ht="12.75" hidden="false" customHeight="false" outlineLevel="0" collapsed="false">
      <c r="A599" s="0" t="n">
        <f aca="false">A598+1</f>
        <v>598</v>
      </c>
      <c r="B599" s="1" t="n">
        <f aca="false">100*A599/$G$4</f>
        <v>30.6981519507187</v>
      </c>
      <c r="C599" s="0" t="n">
        <f aca="false">(D599-$G$2)/$G$3</f>
        <v>-0.382645602750026</v>
      </c>
      <c r="D599" s="2" t="n">
        <v>0</v>
      </c>
    </row>
    <row r="600" customFormat="false" ht="12.75" hidden="false" customHeight="false" outlineLevel="0" collapsed="false">
      <c r="A600" s="0" t="n">
        <f aca="false">A599+1</f>
        <v>599</v>
      </c>
      <c r="B600" s="1" t="n">
        <f aca="false">100*A600/$G$4</f>
        <v>30.7494866529774</v>
      </c>
      <c r="C600" s="0" t="n">
        <f aca="false">(D600-$G$2)/$G$3</f>
        <v>-0.382645602750026</v>
      </c>
      <c r="D600" s="2" t="n">
        <v>0</v>
      </c>
    </row>
    <row r="601" customFormat="false" ht="12.75" hidden="false" customHeight="false" outlineLevel="0" collapsed="false">
      <c r="A601" s="0" t="n">
        <f aca="false">A600+1</f>
        <v>600</v>
      </c>
      <c r="B601" s="1" t="n">
        <f aca="false">100*A601/$G$4</f>
        <v>30.8008213552361</v>
      </c>
      <c r="C601" s="0" t="n">
        <f aca="false">(D601-$G$2)/$G$3</f>
        <v>-0.382645602750026</v>
      </c>
      <c r="D601" s="2" t="n">
        <v>0</v>
      </c>
    </row>
    <row r="602" customFormat="false" ht="12.75" hidden="false" customHeight="false" outlineLevel="0" collapsed="false">
      <c r="A602" s="0" t="n">
        <f aca="false">A601+1</f>
        <v>601</v>
      </c>
      <c r="B602" s="1" t="n">
        <f aca="false">100*A602/$G$4</f>
        <v>30.8521560574949</v>
      </c>
      <c r="C602" s="0" t="n">
        <f aca="false">(D602-$G$2)/$G$3</f>
        <v>-0.382645602750026</v>
      </c>
      <c r="D602" s="2" t="n">
        <v>0</v>
      </c>
    </row>
    <row r="603" customFormat="false" ht="12.75" hidden="false" customHeight="false" outlineLevel="0" collapsed="false">
      <c r="A603" s="0" t="n">
        <f aca="false">A602+1</f>
        <v>602</v>
      </c>
      <c r="B603" s="1" t="n">
        <f aca="false">100*A603/$G$4</f>
        <v>30.9034907597536</v>
      </c>
      <c r="C603" s="0" t="n">
        <f aca="false">(D603-$G$2)/$G$3</f>
        <v>-0.382645602750026</v>
      </c>
      <c r="D603" s="2" t="n">
        <v>0</v>
      </c>
    </row>
    <row r="604" customFormat="false" ht="12.75" hidden="false" customHeight="false" outlineLevel="0" collapsed="false">
      <c r="A604" s="0" t="n">
        <f aca="false">A603+1</f>
        <v>603</v>
      </c>
      <c r="B604" s="1" t="n">
        <f aca="false">100*A604/$G$4</f>
        <v>30.9548254620123</v>
      </c>
      <c r="C604" s="0" t="n">
        <f aca="false">(D604-$G$2)/$G$3</f>
        <v>-0.382645602750026</v>
      </c>
      <c r="D604" s="2" t="n">
        <v>0</v>
      </c>
    </row>
    <row r="605" customFormat="false" ht="12.75" hidden="false" customHeight="false" outlineLevel="0" collapsed="false">
      <c r="A605" s="0" t="n">
        <f aca="false">A604+1</f>
        <v>604</v>
      </c>
      <c r="B605" s="1" t="n">
        <f aca="false">100*A605/$G$4</f>
        <v>31.006160164271</v>
      </c>
      <c r="C605" s="0" t="n">
        <f aca="false">(D605-$G$2)/$G$3</f>
        <v>-0.382645602750026</v>
      </c>
      <c r="D605" s="2" t="n">
        <v>0</v>
      </c>
    </row>
    <row r="606" customFormat="false" ht="12.75" hidden="false" customHeight="false" outlineLevel="0" collapsed="false">
      <c r="A606" s="0" t="n">
        <f aca="false">A605+1</f>
        <v>605</v>
      </c>
      <c r="B606" s="1" t="n">
        <f aca="false">100*A606/$G$4</f>
        <v>31.0574948665298</v>
      </c>
      <c r="C606" s="0" t="n">
        <f aca="false">(D606-$G$2)/$G$3</f>
        <v>-0.382645602750026</v>
      </c>
      <c r="D606" s="2" t="n">
        <v>0</v>
      </c>
    </row>
    <row r="607" customFormat="false" ht="12.75" hidden="false" customHeight="false" outlineLevel="0" collapsed="false">
      <c r="A607" s="0" t="n">
        <f aca="false">A606+1</f>
        <v>606</v>
      </c>
      <c r="B607" s="1" t="n">
        <f aca="false">100*A607/$G$4</f>
        <v>31.1088295687885</v>
      </c>
      <c r="C607" s="0" t="n">
        <f aca="false">(D607-$G$2)/$G$3</f>
        <v>-0.382645602750026</v>
      </c>
      <c r="D607" s="2" t="n">
        <v>0</v>
      </c>
    </row>
    <row r="608" customFormat="false" ht="12.75" hidden="false" customHeight="false" outlineLevel="0" collapsed="false">
      <c r="A608" s="0" t="n">
        <f aca="false">A607+1</f>
        <v>607</v>
      </c>
      <c r="B608" s="1" t="n">
        <f aca="false">100*A608/$G$4</f>
        <v>31.1601642710472</v>
      </c>
      <c r="C608" s="0" t="n">
        <f aca="false">(D608-$G$2)/$G$3</f>
        <v>-0.382645602750026</v>
      </c>
      <c r="D608" s="2" t="n">
        <v>0</v>
      </c>
    </row>
    <row r="609" customFormat="false" ht="12.75" hidden="false" customHeight="false" outlineLevel="0" collapsed="false">
      <c r="A609" s="0" t="n">
        <f aca="false">A608+1</f>
        <v>608</v>
      </c>
      <c r="B609" s="1" t="n">
        <f aca="false">100*A609/$G$4</f>
        <v>31.211498973306</v>
      </c>
      <c r="C609" s="0" t="n">
        <f aca="false">(D609-$G$2)/$G$3</f>
        <v>-0.382645602750026</v>
      </c>
      <c r="D609" s="2" t="n">
        <v>0</v>
      </c>
    </row>
    <row r="610" customFormat="false" ht="12.75" hidden="false" customHeight="false" outlineLevel="0" collapsed="false">
      <c r="A610" s="0" t="n">
        <f aca="false">A609+1</f>
        <v>609</v>
      </c>
      <c r="B610" s="1" t="n">
        <f aca="false">100*A610/$G$4</f>
        <v>31.2628336755647</v>
      </c>
      <c r="C610" s="0" t="n">
        <f aca="false">(D610-$G$2)/$G$3</f>
        <v>-0.382645602750026</v>
      </c>
      <c r="D610" s="2" t="n">
        <v>0</v>
      </c>
    </row>
    <row r="611" customFormat="false" ht="12.75" hidden="false" customHeight="false" outlineLevel="0" collapsed="false">
      <c r="A611" s="0" t="n">
        <f aca="false">A610+1</f>
        <v>610</v>
      </c>
      <c r="B611" s="1" t="n">
        <f aca="false">100*A611/$G$4</f>
        <v>31.3141683778234</v>
      </c>
      <c r="C611" s="0" t="n">
        <f aca="false">(D611-$G$2)/$G$3</f>
        <v>-0.382645602750026</v>
      </c>
      <c r="D611" s="2" t="n">
        <v>0</v>
      </c>
    </row>
    <row r="612" customFormat="false" ht="12.75" hidden="false" customHeight="false" outlineLevel="0" collapsed="false">
      <c r="A612" s="0" t="n">
        <f aca="false">A611+1</f>
        <v>611</v>
      </c>
      <c r="B612" s="1" t="n">
        <f aca="false">100*A612/$G$4</f>
        <v>31.3655030800821</v>
      </c>
      <c r="C612" s="0" t="n">
        <f aca="false">(D612-$G$2)/$G$3</f>
        <v>-0.382645602750026</v>
      </c>
      <c r="D612" s="2" t="n">
        <v>0</v>
      </c>
    </row>
    <row r="613" customFormat="false" ht="12.75" hidden="false" customHeight="false" outlineLevel="0" collapsed="false">
      <c r="A613" s="0" t="n">
        <f aca="false">A612+1</f>
        <v>612</v>
      </c>
      <c r="B613" s="1" t="n">
        <f aca="false">100*A613/$G$4</f>
        <v>31.4168377823409</v>
      </c>
      <c r="C613" s="0" t="n">
        <f aca="false">(D613-$G$2)/$G$3</f>
        <v>-0.382645602750026</v>
      </c>
      <c r="D613" s="2" t="n">
        <v>0</v>
      </c>
    </row>
    <row r="614" customFormat="false" ht="12.75" hidden="false" customHeight="false" outlineLevel="0" collapsed="false">
      <c r="A614" s="0" t="n">
        <f aca="false">A613+1</f>
        <v>613</v>
      </c>
      <c r="B614" s="1" t="n">
        <f aca="false">100*A614/$G$4</f>
        <v>31.4681724845996</v>
      </c>
      <c r="C614" s="0" t="n">
        <f aca="false">(D614-$G$2)/$G$3</f>
        <v>-0.382645602750026</v>
      </c>
      <c r="D614" s="2" t="n">
        <v>0</v>
      </c>
    </row>
    <row r="615" customFormat="false" ht="12.75" hidden="false" customHeight="false" outlineLevel="0" collapsed="false">
      <c r="A615" s="0" t="n">
        <f aca="false">A614+1</f>
        <v>614</v>
      </c>
      <c r="B615" s="1" t="n">
        <f aca="false">100*A615/$G$4</f>
        <v>31.5195071868583</v>
      </c>
      <c r="C615" s="0" t="n">
        <f aca="false">(D615-$G$2)/$G$3</f>
        <v>-0.382645602750026</v>
      </c>
      <c r="D615" s="2" t="n">
        <v>0</v>
      </c>
    </row>
    <row r="616" customFormat="false" ht="12.75" hidden="false" customHeight="false" outlineLevel="0" collapsed="false">
      <c r="A616" s="0" t="n">
        <f aca="false">A615+1</f>
        <v>615</v>
      </c>
      <c r="B616" s="1" t="n">
        <f aca="false">100*A616/$G$4</f>
        <v>31.570841889117</v>
      </c>
      <c r="C616" s="0" t="n">
        <f aca="false">(D616-$G$2)/$G$3</f>
        <v>-0.382645602750026</v>
      </c>
      <c r="D616" s="2" t="n">
        <v>0</v>
      </c>
    </row>
    <row r="617" customFormat="false" ht="12.75" hidden="false" customHeight="false" outlineLevel="0" collapsed="false">
      <c r="A617" s="0" t="n">
        <f aca="false">A616+1</f>
        <v>616</v>
      </c>
      <c r="B617" s="1" t="n">
        <f aca="false">100*A617/$G$4</f>
        <v>31.6221765913758</v>
      </c>
      <c r="C617" s="0" t="n">
        <f aca="false">(D617-$G$2)/$G$3</f>
        <v>-0.382645602750026</v>
      </c>
      <c r="D617" s="2" t="n">
        <v>0</v>
      </c>
    </row>
    <row r="618" customFormat="false" ht="12.75" hidden="false" customHeight="false" outlineLevel="0" collapsed="false">
      <c r="A618" s="0" t="n">
        <f aca="false">A617+1</f>
        <v>617</v>
      </c>
      <c r="B618" s="1" t="n">
        <f aca="false">100*A618/$G$4</f>
        <v>31.6735112936345</v>
      </c>
      <c r="C618" s="0" t="n">
        <f aca="false">(D618-$G$2)/$G$3</f>
        <v>-0.382645602750026</v>
      </c>
      <c r="D618" s="2" t="n">
        <v>0</v>
      </c>
    </row>
    <row r="619" customFormat="false" ht="12.75" hidden="false" customHeight="false" outlineLevel="0" collapsed="false">
      <c r="A619" s="0" t="n">
        <f aca="false">A618+1</f>
        <v>618</v>
      </c>
      <c r="B619" s="1" t="n">
        <f aca="false">100*A619/$G$4</f>
        <v>31.7248459958932</v>
      </c>
      <c r="C619" s="0" t="n">
        <f aca="false">(D619-$G$2)/$G$3</f>
        <v>-0.382645602750026</v>
      </c>
      <c r="D619" s="2" t="n">
        <v>0</v>
      </c>
    </row>
    <row r="620" customFormat="false" ht="12.75" hidden="false" customHeight="false" outlineLevel="0" collapsed="false">
      <c r="A620" s="0" t="n">
        <f aca="false">A619+1</f>
        <v>619</v>
      </c>
      <c r="B620" s="1" t="n">
        <f aca="false">100*A620/$G$4</f>
        <v>31.776180698152</v>
      </c>
      <c r="C620" s="0" t="n">
        <f aca="false">(D620-$G$2)/$G$3</f>
        <v>-0.382645602750026</v>
      </c>
      <c r="D620" s="2" t="n">
        <v>0</v>
      </c>
    </row>
    <row r="621" customFormat="false" ht="12.75" hidden="false" customHeight="false" outlineLevel="0" collapsed="false">
      <c r="A621" s="0" t="n">
        <f aca="false">A620+1</f>
        <v>620</v>
      </c>
      <c r="B621" s="1" t="n">
        <f aca="false">100*A621/$G$4</f>
        <v>31.8275154004107</v>
      </c>
      <c r="C621" s="0" t="n">
        <f aca="false">(D621-$G$2)/$G$3</f>
        <v>-0.382645602750026</v>
      </c>
      <c r="D621" s="2" t="n">
        <v>0</v>
      </c>
    </row>
    <row r="622" customFormat="false" ht="12.75" hidden="false" customHeight="false" outlineLevel="0" collapsed="false">
      <c r="A622" s="0" t="n">
        <f aca="false">A621+1</f>
        <v>621</v>
      </c>
      <c r="B622" s="1" t="n">
        <f aca="false">100*A622/$G$4</f>
        <v>31.8788501026694</v>
      </c>
      <c r="C622" s="0" t="n">
        <f aca="false">(D622-$G$2)/$G$3</f>
        <v>-0.382645602750026</v>
      </c>
      <c r="D622" s="2" t="n">
        <v>0</v>
      </c>
    </row>
    <row r="623" customFormat="false" ht="12.75" hidden="false" customHeight="false" outlineLevel="0" collapsed="false">
      <c r="A623" s="0" t="n">
        <f aca="false">A622+1</f>
        <v>622</v>
      </c>
      <c r="B623" s="1" t="n">
        <f aca="false">100*A623/$G$4</f>
        <v>31.9301848049281</v>
      </c>
      <c r="C623" s="0" t="n">
        <f aca="false">(D623-$G$2)/$G$3</f>
        <v>-0.382645602750026</v>
      </c>
      <c r="D623" s="2" t="n">
        <v>0</v>
      </c>
    </row>
    <row r="624" customFormat="false" ht="12.75" hidden="false" customHeight="false" outlineLevel="0" collapsed="false">
      <c r="A624" s="0" t="n">
        <f aca="false">A623+1</f>
        <v>623</v>
      </c>
      <c r="B624" s="1" t="n">
        <f aca="false">100*A624/$G$4</f>
        <v>31.9815195071869</v>
      </c>
      <c r="C624" s="0" t="n">
        <f aca="false">(D624-$G$2)/$G$3</f>
        <v>-0.382645602750026</v>
      </c>
      <c r="D624" s="2" t="n">
        <v>0</v>
      </c>
    </row>
    <row r="625" customFormat="false" ht="12.75" hidden="false" customHeight="false" outlineLevel="0" collapsed="false">
      <c r="A625" s="0" t="n">
        <f aca="false">A624+1</f>
        <v>624</v>
      </c>
      <c r="B625" s="1" t="n">
        <f aca="false">100*A625/$G$4</f>
        <v>32.0328542094456</v>
      </c>
      <c r="C625" s="0" t="n">
        <f aca="false">(D625-$G$2)/$G$3</f>
        <v>-0.382645602750026</v>
      </c>
      <c r="D625" s="2" t="n">
        <v>0</v>
      </c>
    </row>
    <row r="626" customFormat="false" ht="12.75" hidden="false" customHeight="false" outlineLevel="0" collapsed="false">
      <c r="A626" s="0" t="n">
        <f aca="false">A625+1</f>
        <v>625</v>
      </c>
      <c r="B626" s="1" t="n">
        <f aca="false">100*A626/$G$4</f>
        <v>32.0841889117043</v>
      </c>
      <c r="C626" s="0" t="n">
        <f aca="false">(D626-$G$2)/$G$3</f>
        <v>-0.382645602750026</v>
      </c>
      <c r="D626" s="2" t="n">
        <v>0</v>
      </c>
    </row>
    <row r="627" customFormat="false" ht="12.75" hidden="false" customHeight="false" outlineLevel="0" collapsed="false">
      <c r="A627" s="0" t="n">
        <f aca="false">A626+1</f>
        <v>626</v>
      </c>
      <c r="B627" s="1" t="n">
        <f aca="false">100*A627/$G$4</f>
        <v>32.135523613963</v>
      </c>
      <c r="C627" s="0" t="n">
        <f aca="false">(D627-$G$2)/$G$3</f>
        <v>-0.382645602750026</v>
      </c>
      <c r="D627" s="2" t="n">
        <v>0</v>
      </c>
    </row>
    <row r="628" customFormat="false" ht="12.75" hidden="false" customHeight="false" outlineLevel="0" collapsed="false">
      <c r="A628" s="0" t="n">
        <f aca="false">A627+1</f>
        <v>627</v>
      </c>
      <c r="B628" s="1" t="n">
        <f aca="false">100*A628/$G$4</f>
        <v>32.1868583162218</v>
      </c>
      <c r="C628" s="0" t="n">
        <f aca="false">(D628-$G$2)/$G$3</f>
        <v>-0.382645602750026</v>
      </c>
      <c r="D628" s="2" t="n">
        <v>0</v>
      </c>
    </row>
    <row r="629" customFormat="false" ht="12.75" hidden="false" customHeight="false" outlineLevel="0" collapsed="false">
      <c r="A629" s="0" t="n">
        <f aca="false">A628+1</f>
        <v>628</v>
      </c>
      <c r="B629" s="1" t="n">
        <f aca="false">100*A629/$G$4</f>
        <v>32.2381930184805</v>
      </c>
      <c r="C629" s="0" t="n">
        <f aca="false">(D629-$G$2)/$G$3</f>
        <v>-0.382645602750026</v>
      </c>
      <c r="D629" s="2" t="n">
        <v>0</v>
      </c>
    </row>
    <row r="630" customFormat="false" ht="12.75" hidden="false" customHeight="false" outlineLevel="0" collapsed="false">
      <c r="A630" s="0" t="n">
        <f aca="false">A629+1</f>
        <v>629</v>
      </c>
      <c r="B630" s="1" t="n">
        <f aca="false">100*A630/$G$4</f>
        <v>32.2895277207392</v>
      </c>
      <c r="C630" s="0" t="n">
        <f aca="false">(D630-$G$2)/$G$3</f>
        <v>-0.382645602750026</v>
      </c>
      <c r="D630" s="2" t="n">
        <v>0</v>
      </c>
    </row>
    <row r="631" customFormat="false" ht="12.75" hidden="false" customHeight="false" outlineLevel="0" collapsed="false">
      <c r="A631" s="0" t="n">
        <f aca="false">A630+1</f>
        <v>630</v>
      </c>
      <c r="B631" s="1" t="n">
        <f aca="false">100*A631/$G$4</f>
        <v>32.3408624229979</v>
      </c>
      <c r="C631" s="0" t="n">
        <f aca="false">(D631-$G$2)/$G$3</f>
        <v>-0.382645602750026</v>
      </c>
      <c r="D631" s="2" t="n">
        <v>0</v>
      </c>
    </row>
    <row r="632" customFormat="false" ht="12.75" hidden="false" customHeight="false" outlineLevel="0" collapsed="false">
      <c r="A632" s="0" t="n">
        <f aca="false">A631+1</f>
        <v>631</v>
      </c>
      <c r="B632" s="1" t="n">
        <f aca="false">100*A632/$G$4</f>
        <v>32.3921971252567</v>
      </c>
      <c r="C632" s="0" t="n">
        <f aca="false">(D632-$G$2)/$G$3</f>
        <v>-0.382645602750026</v>
      </c>
      <c r="D632" s="2" t="n">
        <v>0</v>
      </c>
    </row>
    <row r="633" customFormat="false" ht="12.75" hidden="false" customHeight="false" outlineLevel="0" collapsed="false">
      <c r="A633" s="0" t="n">
        <f aca="false">A632+1</f>
        <v>632</v>
      </c>
      <c r="B633" s="1" t="n">
        <f aca="false">100*A633/$G$4</f>
        <v>32.4435318275154</v>
      </c>
      <c r="C633" s="0" t="n">
        <f aca="false">(D633-$G$2)/$G$3</f>
        <v>-0.382645602750026</v>
      </c>
      <c r="D633" s="2" t="n">
        <v>0</v>
      </c>
    </row>
    <row r="634" customFormat="false" ht="12.75" hidden="false" customHeight="false" outlineLevel="0" collapsed="false">
      <c r="A634" s="0" t="n">
        <f aca="false">A633+1</f>
        <v>633</v>
      </c>
      <c r="B634" s="1" t="n">
        <f aca="false">100*A634/$G$4</f>
        <v>32.4948665297741</v>
      </c>
      <c r="C634" s="0" t="n">
        <f aca="false">(D634-$G$2)/$G$3</f>
        <v>-0.382645602750026</v>
      </c>
      <c r="D634" s="2" t="n">
        <v>0</v>
      </c>
    </row>
    <row r="635" customFormat="false" ht="12.75" hidden="false" customHeight="false" outlineLevel="0" collapsed="false">
      <c r="A635" s="0" t="n">
        <f aca="false">A634+1</f>
        <v>634</v>
      </c>
      <c r="B635" s="1" t="n">
        <f aca="false">100*A635/$G$4</f>
        <v>32.5462012320329</v>
      </c>
      <c r="C635" s="0" t="n">
        <f aca="false">(D635-$G$2)/$G$3</f>
        <v>-0.382645602750026</v>
      </c>
      <c r="D635" s="2" t="n">
        <v>0</v>
      </c>
    </row>
    <row r="636" customFormat="false" ht="12.75" hidden="false" customHeight="false" outlineLevel="0" collapsed="false">
      <c r="A636" s="0" t="n">
        <f aca="false">A635+1</f>
        <v>635</v>
      </c>
      <c r="B636" s="1" t="n">
        <f aca="false">100*A636/$G$4</f>
        <v>32.5975359342916</v>
      </c>
      <c r="C636" s="0" t="n">
        <f aca="false">(D636-$G$2)/$G$3</f>
        <v>-0.382645602750026</v>
      </c>
      <c r="D636" s="2" t="n">
        <v>0</v>
      </c>
    </row>
    <row r="637" customFormat="false" ht="12.75" hidden="false" customHeight="false" outlineLevel="0" collapsed="false">
      <c r="A637" s="0" t="n">
        <f aca="false">A636+1</f>
        <v>636</v>
      </c>
      <c r="B637" s="1" t="n">
        <f aca="false">100*A637/$G$4</f>
        <v>32.6488706365503</v>
      </c>
      <c r="C637" s="0" t="n">
        <f aca="false">(D637-$G$2)/$G$3</f>
        <v>-0.382645602750026</v>
      </c>
      <c r="D637" s="2" t="n">
        <v>0</v>
      </c>
    </row>
    <row r="638" customFormat="false" ht="12.75" hidden="false" customHeight="false" outlineLevel="0" collapsed="false">
      <c r="A638" s="0" t="n">
        <f aca="false">A637+1</f>
        <v>637</v>
      </c>
      <c r="B638" s="1" t="n">
        <f aca="false">100*A638/$G$4</f>
        <v>32.700205338809</v>
      </c>
      <c r="C638" s="0" t="n">
        <f aca="false">(D638-$G$2)/$G$3</f>
        <v>-0.382645602750026</v>
      </c>
      <c r="D638" s="2" t="n">
        <v>0</v>
      </c>
    </row>
    <row r="639" customFormat="false" ht="12.75" hidden="false" customHeight="false" outlineLevel="0" collapsed="false">
      <c r="A639" s="0" t="n">
        <f aca="false">A638+1</f>
        <v>638</v>
      </c>
      <c r="B639" s="1" t="n">
        <f aca="false">100*A639/$G$4</f>
        <v>32.7515400410678</v>
      </c>
      <c r="C639" s="0" t="n">
        <f aca="false">(D639-$G$2)/$G$3</f>
        <v>-0.382645602750026</v>
      </c>
      <c r="D639" s="2" t="n">
        <v>0</v>
      </c>
    </row>
    <row r="640" customFormat="false" ht="12.75" hidden="false" customHeight="false" outlineLevel="0" collapsed="false">
      <c r="A640" s="0" t="n">
        <f aca="false">A639+1</f>
        <v>639</v>
      </c>
      <c r="B640" s="1" t="n">
        <f aca="false">100*A640/$G$4</f>
        <v>32.8028747433265</v>
      </c>
      <c r="C640" s="0" t="n">
        <f aca="false">(D640-$G$2)/$G$3</f>
        <v>-0.382645602750026</v>
      </c>
      <c r="D640" s="2" t="n">
        <v>0</v>
      </c>
    </row>
    <row r="641" customFormat="false" ht="12.75" hidden="false" customHeight="false" outlineLevel="0" collapsed="false">
      <c r="A641" s="0" t="n">
        <f aca="false">A640+1</f>
        <v>640</v>
      </c>
      <c r="B641" s="1" t="n">
        <f aca="false">100*A641/$G$4</f>
        <v>32.8542094455852</v>
      </c>
      <c r="C641" s="0" t="n">
        <f aca="false">(D641-$G$2)/$G$3</f>
        <v>-0.382645602750026</v>
      </c>
      <c r="D641" s="2" t="n">
        <v>0</v>
      </c>
    </row>
    <row r="642" customFormat="false" ht="12.75" hidden="false" customHeight="false" outlineLevel="0" collapsed="false">
      <c r="A642" s="0" t="n">
        <f aca="false">A641+1</f>
        <v>641</v>
      </c>
      <c r="B642" s="1" t="n">
        <f aca="false">100*A642/$G$4</f>
        <v>32.9055441478439</v>
      </c>
      <c r="C642" s="0" t="n">
        <f aca="false">(D642-$G$2)/$G$3</f>
        <v>-0.382645602750026</v>
      </c>
      <c r="D642" s="2" t="n">
        <v>0</v>
      </c>
    </row>
    <row r="643" customFormat="false" ht="12.75" hidden="false" customHeight="false" outlineLevel="0" collapsed="false">
      <c r="A643" s="0" t="n">
        <f aca="false">A642+1</f>
        <v>642</v>
      </c>
      <c r="B643" s="1" t="n">
        <f aca="false">100*A643/$G$4</f>
        <v>32.9568788501027</v>
      </c>
      <c r="C643" s="0" t="n">
        <f aca="false">(D643-$G$2)/$G$3</f>
        <v>-0.382645602750026</v>
      </c>
      <c r="D643" s="2" t="n">
        <v>0</v>
      </c>
    </row>
    <row r="644" customFormat="false" ht="12.75" hidden="false" customHeight="false" outlineLevel="0" collapsed="false">
      <c r="A644" s="0" t="n">
        <f aca="false">A643+1</f>
        <v>643</v>
      </c>
      <c r="B644" s="1" t="n">
        <f aca="false">100*A644/$G$4</f>
        <v>33.0082135523614</v>
      </c>
      <c r="C644" s="0" t="n">
        <f aca="false">(D644-$G$2)/$G$3</f>
        <v>-0.382645602750026</v>
      </c>
      <c r="D644" s="2" t="n">
        <v>0</v>
      </c>
    </row>
    <row r="645" customFormat="false" ht="12.75" hidden="false" customHeight="false" outlineLevel="0" collapsed="false">
      <c r="A645" s="0" t="n">
        <f aca="false">A644+1</f>
        <v>644</v>
      </c>
      <c r="B645" s="1" t="n">
        <f aca="false">100*A645/$G$4</f>
        <v>33.0595482546201</v>
      </c>
      <c r="C645" s="0" t="n">
        <f aca="false">(D645-$G$2)/$G$3</f>
        <v>-0.382645602750026</v>
      </c>
      <c r="D645" s="2" t="n">
        <v>0</v>
      </c>
    </row>
    <row r="646" customFormat="false" ht="12.75" hidden="false" customHeight="false" outlineLevel="0" collapsed="false">
      <c r="A646" s="0" t="n">
        <f aca="false">A645+1</f>
        <v>645</v>
      </c>
      <c r="B646" s="1" t="n">
        <f aca="false">100*A646/$G$4</f>
        <v>33.1108829568789</v>
      </c>
      <c r="C646" s="0" t="n">
        <f aca="false">(D646-$G$2)/$G$3</f>
        <v>-0.382645602750026</v>
      </c>
      <c r="D646" s="2" t="n">
        <v>0</v>
      </c>
    </row>
    <row r="647" customFormat="false" ht="12.75" hidden="false" customHeight="false" outlineLevel="0" collapsed="false">
      <c r="A647" s="0" t="n">
        <f aca="false">A646+1</f>
        <v>646</v>
      </c>
      <c r="B647" s="1" t="n">
        <f aca="false">100*A647/$G$4</f>
        <v>33.1622176591376</v>
      </c>
      <c r="C647" s="0" t="n">
        <f aca="false">(D647-$G$2)/$G$3</f>
        <v>-0.382645602750026</v>
      </c>
      <c r="D647" s="2" t="n">
        <v>0</v>
      </c>
    </row>
    <row r="648" customFormat="false" ht="12.75" hidden="false" customHeight="false" outlineLevel="0" collapsed="false">
      <c r="A648" s="0" t="n">
        <f aca="false">A647+1</f>
        <v>647</v>
      </c>
      <c r="B648" s="1" t="n">
        <f aca="false">100*A648/$G$4</f>
        <v>33.2135523613963</v>
      </c>
      <c r="C648" s="0" t="n">
        <f aca="false">(D648-$G$2)/$G$3</f>
        <v>-0.382645602750026</v>
      </c>
      <c r="D648" s="2" t="n">
        <v>0</v>
      </c>
    </row>
    <row r="649" customFormat="false" ht="12.75" hidden="false" customHeight="false" outlineLevel="0" collapsed="false">
      <c r="A649" s="0" t="n">
        <f aca="false">A648+1</f>
        <v>648</v>
      </c>
      <c r="B649" s="1" t="n">
        <f aca="false">100*A649/$G$4</f>
        <v>33.264887063655</v>
      </c>
      <c r="C649" s="0" t="n">
        <f aca="false">(D649-$G$2)/$G$3</f>
        <v>-0.382645602750026</v>
      </c>
      <c r="D649" s="2" t="n">
        <v>0</v>
      </c>
    </row>
    <row r="650" customFormat="false" ht="12.75" hidden="false" customHeight="false" outlineLevel="0" collapsed="false">
      <c r="A650" s="0" t="n">
        <f aca="false">A649+1</f>
        <v>649</v>
      </c>
      <c r="B650" s="1" t="n">
        <f aca="false">100*A650/$G$4</f>
        <v>33.3162217659138</v>
      </c>
      <c r="C650" s="0" t="n">
        <f aca="false">(D650-$G$2)/$G$3</f>
        <v>-0.382645602750026</v>
      </c>
      <c r="D650" s="2" t="n">
        <v>0</v>
      </c>
    </row>
    <row r="651" customFormat="false" ht="12.75" hidden="false" customHeight="false" outlineLevel="0" collapsed="false">
      <c r="A651" s="0" t="n">
        <f aca="false">A650+1</f>
        <v>650</v>
      </c>
      <c r="B651" s="1" t="n">
        <f aca="false">100*A651/$G$4</f>
        <v>33.3675564681725</v>
      </c>
      <c r="C651" s="0" t="n">
        <f aca="false">(D651-$G$2)/$G$3</f>
        <v>-0.382645602750026</v>
      </c>
      <c r="D651" s="2" t="n">
        <v>0</v>
      </c>
    </row>
    <row r="652" customFormat="false" ht="12.75" hidden="false" customHeight="false" outlineLevel="0" collapsed="false">
      <c r="A652" s="0" t="n">
        <f aca="false">A651+1</f>
        <v>651</v>
      </c>
      <c r="B652" s="1" t="n">
        <f aca="false">100*A652/$G$4</f>
        <v>33.4188911704312</v>
      </c>
      <c r="C652" s="0" t="n">
        <f aca="false">(D652-$G$2)/$G$3</f>
        <v>-0.382645602750026</v>
      </c>
      <c r="D652" s="2" t="n">
        <v>0</v>
      </c>
    </row>
    <row r="653" customFormat="false" ht="12.75" hidden="false" customHeight="false" outlineLevel="0" collapsed="false">
      <c r="A653" s="0" t="n">
        <f aca="false">A652+1</f>
        <v>652</v>
      </c>
      <c r="B653" s="1" t="n">
        <f aca="false">100*A653/$G$4</f>
        <v>33.4702258726899</v>
      </c>
      <c r="C653" s="0" t="n">
        <f aca="false">(D653-$G$2)/$G$3</f>
        <v>-0.382645602750026</v>
      </c>
      <c r="D653" s="2" t="n">
        <v>0</v>
      </c>
    </row>
    <row r="654" customFormat="false" ht="12.75" hidden="false" customHeight="false" outlineLevel="0" collapsed="false">
      <c r="A654" s="0" t="n">
        <f aca="false">A653+1</f>
        <v>653</v>
      </c>
      <c r="B654" s="1" t="n">
        <f aca="false">100*A654/$G$4</f>
        <v>33.5215605749487</v>
      </c>
      <c r="C654" s="0" t="n">
        <f aca="false">(D654-$G$2)/$G$3</f>
        <v>-0.382645602750026</v>
      </c>
      <c r="D654" s="2" t="n">
        <v>0</v>
      </c>
    </row>
    <row r="655" customFormat="false" ht="12.75" hidden="false" customHeight="false" outlineLevel="0" collapsed="false">
      <c r="A655" s="0" t="n">
        <f aca="false">A654+1</f>
        <v>654</v>
      </c>
      <c r="B655" s="1" t="n">
        <f aca="false">100*A655/$G$4</f>
        <v>33.5728952772074</v>
      </c>
      <c r="C655" s="0" t="n">
        <f aca="false">(D655-$G$2)/$G$3</f>
        <v>-0.382645602750026</v>
      </c>
      <c r="D655" s="2" t="n">
        <v>0</v>
      </c>
    </row>
    <row r="656" customFormat="false" ht="12.75" hidden="false" customHeight="false" outlineLevel="0" collapsed="false">
      <c r="A656" s="0" t="n">
        <f aca="false">A655+1</f>
        <v>655</v>
      </c>
      <c r="B656" s="1" t="n">
        <f aca="false">100*A656/$G$4</f>
        <v>33.6242299794661</v>
      </c>
      <c r="C656" s="0" t="n">
        <f aca="false">(D656-$G$2)/$G$3</f>
        <v>-0.382645602750026</v>
      </c>
      <c r="D656" s="2" t="n">
        <v>0</v>
      </c>
    </row>
    <row r="657" customFormat="false" ht="12.75" hidden="false" customHeight="false" outlineLevel="0" collapsed="false">
      <c r="A657" s="0" t="n">
        <f aca="false">A656+1</f>
        <v>656</v>
      </c>
      <c r="B657" s="1" t="n">
        <f aca="false">100*A657/$G$4</f>
        <v>33.6755646817248</v>
      </c>
      <c r="C657" s="0" t="n">
        <f aca="false">(D657-$G$2)/$G$3</f>
        <v>-0.382645602750026</v>
      </c>
      <c r="D657" s="2" t="n">
        <v>0</v>
      </c>
    </row>
    <row r="658" customFormat="false" ht="12.75" hidden="false" customHeight="false" outlineLevel="0" collapsed="false">
      <c r="A658" s="0" t="n">
        <f aca="false">A657+1</f>
        <v>657</v>
      </c>
      <c r="B658" s="1" t="n">
        <f aca="false">100*A658/$G$4</f>
        <v>33.7268993839836</v>
      </c>
      <c r="C658" s="0" t="n">
        <f aca="false">(D658-$G$2)/$G$3</f>
        <v>-0.382645602750026</v>
      </c>
      <c r="D658" s="2" t="n">
        <v>0</v>
      </c>
    </row>
    <row r="659" customFormat="false" ht="12.75" hidden="false" customHeight="false" outlineLevel="0" collapsed="false">
      <c r="A659" s="0" t="n">
        <f aca="false">A658+1</f>
        <v>658</v>
      </c>
      <c r="B659" s="1" t="n">
        <f aca="false">100*A659/$G$4</f>
        <v>33.7782340862423</v>
      </c>
      <c r="C659" s="0" t="n">
        <f aca="false">(D659-$G$2)/$G$3</f>
        <v>-0.382645602750026</v>
      </c>
      <c r="D659" s="2" t="n">
        <v>0</v>
      </c>
    </row>
    <row r="660" customFormat="false" ht="12.75" hidden="false" customHeight="false" outlineLevel="0" collapsed="false">
      <c r="A660" s="0" t="n">
        <f aca="false">A659+1</f>
        <v>659</v>
      </c>
      <c r="B660" s="1" t="n">
        <f aca="false">100*A660/$G$4</f>
        <v>33.829568788501</v>
      </c>
      <c r="C660" s="0" t="n">
        <f aca="false">(D660-$G$2)/$G$3</f>
        <v>-0.382645602750026</v>
      </c>
      <c r="D660" s="2" t="n">
        <v>0</v>
      </c>
    </row>
    <row r="661" customFormat="false" ht="12.75" hidden="false" customHeight="false" outlineLevel="0" collapsed="false">
      <c r="A661" s="0" t="n">
        <f aca="false">A660+1</f>
        <v>660</v>
      </c>
      <c r="B661" s="1" t="n">
        <f aca="false">100*A661/$G$4</f>
        <v>33.8809034907598</v>
      </c>
      <c r="C661" s="0" t="n">
        <f aca="false">(D661-$G$2)/$G$3</f>
        <v>-0.382645602750026</v>
      </c>
      <c r="D661" s="2" t="n">
        <v>0</v>
      </c>
    </row>
    <row r="662" customFormat="false" ht="12.75" hidden="false" customHeight="false" outlineLevel="0" collapsed="false">
      <c r="A662" s="0" t="n">
        <f aca="false">A661+1</f>
        <v>661</v>
      </c>
      <c r="B662" s="1" t="n">
        <f aca="false">100*A662/$G$4</f>
        <v>33.9322381930185</v>
      </c>
      <c r="C662" s="0" t="n">
        <f aca="false">(D662-$G$2)/$G$3</f>
        <v>-0.382645602750026</v>
      </c>
      <c r="D662" s="2" t="n">
        <v>0</v>
      </c>
    </row>
    <row r="663" customFormat="false" ht="12.75" hidden="false" customHeight="false" outlineLevel="0" collapsed="false">
      <c r="A663" s="0" t="n">
        <f aca="false">A662+1</f>
        <v>662</v>
      </c>
      <c r="B663" s="1" t="n">
        <f aca="false">100*A663/$G$4</f>
        <v>33.9835728952772</v>
      </c>
      <c r="C663" s="0" t="n">
        <f aca="false">(D663-$G$2)/$G$3</f>
        <v>-0.382645602750026</v>
      </c>
      <c r="D663" s="2" t="n">
        <v>0</v>
      </c>
    </row>
    <row r="664" customFormat="false" ht="12.75" hidden="false" customHeight="false" outlineLevel="0" collapsed="false">
      <c r="A664" s="0" t="n">
        <f aca="false">A663+1</f>
        <v>663</v>
      </c>
      <c r="B664" s="1" t="n">
        <f aca="false">100*A664/$G$4</f>
        <v>34.0349075975359</v>
      </c>
      <c r="C664" s="0" t="n">
        <f aca="false">(D664-$G$2)/$G$3</f>
        <v>-0.382645602750026</v>
      </c>
      <c r="D664" s="2" t="n">
        <v>0</v>
      </c>
    </row>
    <row r="665" customFormat="false" ht="12.75" hidden="false" customHeight="false" outlineLevel="0" collapsed="false">
      <c r="A665" s="0" t="n">
        <f aca="false">A664+1</f>
        <v>664</v>
      </c>
      <c r="B665" s="1" t="n">
        <f aca="false">100*A665/$G$4</f>
        <v>34.0862422997947</v>
      </c>
      <c r="C665" s="0" t="n">
        <f aca="false">(D665-$G$2)/$G$3</f>
        <v>-0.382645602750026</v>
      </c>
      <c r="D665" s="2" t="n">
        <v>0</v>
      </c>
    </row>
    <row r="666" customFormat="false" ht="12.75" hidden="false" customHeight="false" outlineLevel="0" collapsed="false">
      <c r="A666" s="0" t="n">
        <f aca="false">A665+1</f>
        <v>665</v>
      </c>
      <c r="B666" s="1" t="n">
        <f aca="false">100*A666/$G$4</f>
        <v>34.1375770020534</v>
      </c>
      <c r="C666" s="0" t="n">
        <f aca="false">(D666-$G$2)/$G$3</f>
        <v>-0.382645602750026</v>
      </c>
      <c r="D666" s="2" t="n">
        <v>0</v>
      </c>
    </row>
    <row r="667" customFormat="false" ht="12.75" hidden="false" customHeight="false" outlineLevel="0" collapsed="false">
      <c r="A667" s="0" t="n">
        <f aca="false">A666+1</f>
        <v>666</v>
      </c>
      <c r="B667" s="1" t="n">
        <f aca="false">100*A667/$G$4</f>
        <v>34.1889117043121</v>
      </c>
      <c r="C667" s="0" t="n">
        <f aca="false">(D667-$G$2)/$G$3</f>
        <v>-0.382645602750026</v>
      </c>
      <c r="D667" s="2" t="n">
        <v>0</v>
      </c>
    </row>
    <row r="668" customFormat="false" ht="12.75" hidden="false" customHeight="false" outlineLevel="0" collapsed="false">
      <c r="A668" s="0" t="n">
        <f aca="false">A667+1</f>
        <v>667</v>
      </c>
      <c r="B668" s="1" t="n">
        <f aca="false">100*A668/$G$4</f>
        <v>34.2402464065708</v>
      </c>
      <c r="C668" s="0" t="n">
        <f aca="false">(D668-$G$2)/$G$3</f>
        <v>-0.382645602750026</v>
      </c>
      <c r="D668" s="2" t="n">
        <v>0</v>
      </c>
    </row>
    <row r="669" customFormat="false" ht="12.75" hidden="false" customHeight="false" outlineLevel="0" collapsed="false">
      <c r="A669" s="0" t="n">
        <f aca="false">A668+1</f>
        <v>668</v>
      </c>
      <c r="B669" s="1" t="n">
        <f aca="false">100*A669/$G$4</f>
        <v>34.2915811088296</v>
      </c>
      <c r="C669" s="0" t="n">
        <f aca="false">(D669-$G$2)/$G$3</f>
        <v>-0.382645602750026</v>
      </c>
      <c r="D669" s="2" t="n">
        <v>0</v>
      </c>
    </row>
    <row r="670" customFormat="false" ht="12.75" hidden="false" customHeight="false" outlineLevel="0" collapsed="false">
      <c r="A670" s="0" t="n">
        <f aca="false">A669+1</f>
        <v>669</v>
      </c>
      <c r="B670" s="1" t="n">
        <f aca="false">100*A670/$G$4</f>
        <v>34.3429158110883</v>
      </c>
      <c r="C670" s="0" t="n">
        <f aca="false">(D670-$G$2)/$G$3</f>
        <v>-0.382645602750026</v>
      </c>
      <c r="D670" s="2" t="n">
        <v>0</v>
      </c>
    </row>
    <row r="671" customFormat="false" ht="12.75" hidden="false" customHeight="false" outlineLevel="0" collapsed="false">
      <c r="A671" s="0" t="n">
        <f aca="false">A670+1</f>
        <v>670</v>
      </c>
      <c r="B671" s="1" t="n">
        <f aca="false">100*A671/$G$4</f>
        <v>34.394250513347</v>
      </c>
      <c r="C671" s="0" t="n">
        <f aca="false">(D671-$G$2)/$G$3</f>
        <v>-0.382645602750026</v>
      </c>
      <c r="D671" s="2" t="n">
        <v>0</v>
      </c>
    </row>
    <row r="672" customFormat="false" ht="12.75" hidden="false" customHeight="false" outlineLevel="0" collapsed="false">
      <c r="A672" s="0" t="n">
        <f aca="false">A671+1</f>
        <v>671</v>
      </c>
      <c r="B672" s="1" t="n">
        <f aca="false">100*A672/$G$4</f>
        <v>34.4455852156057</v>
      </c>
      <c r="C672" s="0" t="n">
        <f aca="false">(D672-$G$2)/$G$3</f>
        <v>-0.382645602750026</v>
      </c>
      <c r="D672" s="2" t="n">
        <v>0</v>
      </c>
    </row>
    <row r="673" customFormat="false" ht="12.75" hidden="false" customHeight="false" outlineLevel="0" collapsed="false">
      <c r="A673" s="0" t="n">
        <f aca="false">A672+1</f>
        <v>672</v>
      </c>
      <c r="B673" s="1" t="n">
        <f aca="false">100*A673/$G$4</f>
        <v>34.4969199178645</v>
      </c>
      <c r="C673" s="0" t="n">
        <f aca="false">(D673-$G$2)/$G$3</f>
        <v>-0.382645602750026</v>
      </c>
      <c r="D673" s="2" t="n">
        <v>0</v>
      </c>
    </row>
    <row r="674" customFormat="false" ht="12.75" hidden="false" customHeight="false" outlineLevel="0" collapsed="false">
      <c r="A674" s="0" t="n">
        <f aca="false">A673+1</f>
        <v>673</v>
      </c>
      <c r="B674" s="1" t="n">
        <f aca="false">100*A674/$G$4</f>
        <v>34.5482546201232</v>
      </c>
      <c r="C674" s="0" t="n">
        <f aca="false">(D674-$G$2)/$G$3</f>
        <v>-0.382645602750026</v>
      </c>
      <c r="D674" s="2" t="n">
        <v>0</v>
      </c>
    </row>
    <row r="675" customFormat="false" ht="12.75" hidden="false" customHeight="false" outlineLevel="0" collapsed="false">
      <c r="A675" s="0" t="n">
        <f aca="false">A674+1</f>
        <v>674</v>
      </c>
      <c r="B675" s="1" t="n">
        <f aca="false">100*A675/$G$4</f>
        <v>34.5995893223819</v>
      </c>
      <c r="C675" s="0" t="n">
        <f aca="false">(D675-$G$2)/$G$3</f>
        <v>-0.382645602750026</v>
      </c>
      <c r="D675" s="2" t="n">
        <v>0</v>
      </c>
    </row>
    <row r="676" customFormat="false" ht="12.75" hidden="false" customHeight="false" outlineLevel="0" collapsed="false">
      <c r="A676" s="0" t="n">
        <f aca="false">A675+1</f>
        <v>675</v>
      </c>
      <c r="B676" s="1" t="n">
        <f aca="false">100*A676/$G$4</f>
        <v>34.6509240246407</v>
      </c>
      <c r="C676" s="0" t="n">
        <f aca="false">(D676-$G$2)/$G$3</f>
        <v>-0.382645602750026</v>
      </c>
      <c r="D676" s="2" t="n">
        <v>0</v>
      </c>
    </row>
    <row r="677" customFormat="false" ht="12.75" hidden="false" customHeight="false" outlineLevel="0" collapsed="false">
      <c r="A677" s="0" t="n">
        <f aca="false">A676+1</f>
        <v>676</v>
      </c>
      <c r="B677" s="1" t="n">
        <f aca="false">100*A677/$G$4</f>
        <v>34.7022587268994</v>
      </c>
      <c r="C677" s="0" t="n">
        <f aca="false">(D677-$G$2)/$G$3</f>
        <v>-0.382645602750026</v>
      </c>
      <c r="D677" s="2" t="n">
        <v>0</v>
      </c>
    </row>
    <row r="678" customFormat="false" ht="12.75" hidden="false" customHeight="false" outlineLevel="0" collapsed="false">
      <c r="A678" s="0" t="n">
        <f aca="false">A677+1</f>
        <v>677</v>
      </c>
      <c r="B678" s="1" t="n">
        <f aca="false">100*A678/$G$4</f>
        <v>34.7535934291581</v>
      </c>
      <c r="C678" s="0" t="n">
        <f aca="false">(D678-$G$2)/$G$3</f>
        <v>-0.382645602750026</v>
      </c>
      <c r="D678" s="2" t="n">
        <v>0</v>
      </c>
    </row>
    <row r="679" customFormat="false" ht="12.75" hidden="false" customHeight="false" outlineLevel="0" collapsed="false">
      <c r="A679" s="0" t="n">
        <f aca="false">A678+1</f>
        <v>678</v>
      </c>
      <c r="B679" s="1" t="n">
        <f aca="false">100*A679/$G$4</f>
        <v>34.8049281314168</v>
      </c>
      <c r="C679" s="0" t="n">
        <f aca="false">(D679-$G$2)/$G$3</f>
        <v>-0.382645602750026</v>
      </c>
      <c r="D679" s="2" t="n">
        <v>0</v>
      </c>
    </row>
    <row r="680" customFormat="false" ht="12.75" hidden="false" customHeight="false" outlineLevel="0" collapsed="false">
      <c r="A680" s="0" t="n">
        <f aca="false">A679+1</f>
        <v>679</v>
      </c>
      <c r="B680" s="1" t="n">
        <f aca="false">100*A680/$G$4</f>
        <v>34.8562628336756</v>
      </c>
      <c r="C680" s="0" t="n">
        <f aca="false">(D680-$G$2)/$G$3</f>
        <v>-0.382645602750026</v>
      </c>
      <c r="D680" s="2" t="n">
        <v>0</v>
      </c>
    </row>
    <row r="681" customFormat="false" ht="12.75" hidden="false" customHeight="false" outlineLevel="0" collapsed="false">
      <c r="A681" s="0" t="n">
        <f aca="false">A680+1</f>
        <v>680</v>
      </c>
      <c r="B681" s="1" t="n">
        <f aca="false">100*A681/$G$4</f>
        <v>34.9075975359343</v>
      </c>
      <c r="C681" s="0" t="n">
        <f aca="false">(D681-$G$2)/$G$3</f>
        <v>-0.382645602750026</v>
      </c>
      <c r="D681" s="2" t="n">
        <v>0</v>
      </c>
    </row>
    <row r="682" customFormat="false" ht="12.75" hidden="false" customHeight="false" outlineLevel="0" collapsed="false">
      <c r="A682" s="0" t="n">
        <f aca="false">A681+1</f>
        <v>681</v>
      </c>
      <c r="B682" s="1" t="n">
        <f aca="false">100*A682/$G$4</f>
        <v>34.958932238193</v>
      </c>
      <c r="C682" s="0" t="n">
        <f aca="false">(D682-$G$2)/$G$3</f>
        <v>-0.382645602750026</v>
      </c>
      <c r="D682" s="2" t="n">
        <v>0</v>
      </c>
    </row>
    <row r="683" customFormat="false" ht="12.75" hidden="false" customHeight="false" outlineLevel="0" collapsed="false">
      <c r="A683" s="0" t="n">
        <f aca="false">A682+1</f>
        <v>682</v>
      </c>
      <c r="B683" s="1" t="n">
        <f aca="false">100*A683/$G$4</f>
        <v>35.0102669404517</v>
      </c>
      <c r="C683" s="0" t="n">
        <f aca="false">(D683-$G$2)/$G$3</f>
        <v>-0.382645602750026</v>
      </c>
      <c r="D683" s="2" t="n">
        <v>0</v>
      </c>
    </row>
    <row r="684" customFormat="false" ht="12.75" hidden="false" customHeight="false" outlineLevel="0" collapsed="false">
      <c r="A684" s="0" t="n">
        <f aca="false">A683+1</f>
        <v>683</v>
      </c>
      <c r="B684" s="1" t="n">
        <f aca="false">100*A684/$G$4</f>
        <v>35.0616016427105</v>
      </c>
      <c r="C684" s="0" t="n">
        <f aca="false">(D684-$G$2)/$G$3</f>
        <v>-0.382645602750026</v>
      </c>
      <c r="D684" s="2" t="n">
        <v>0</v>
      </c>
    </row>
    <row r="685" customFormat="false" ht="12.75" hidden="false" customHeight="false" outlineLevel="0" collapsed="false">
      <c r="A685" s="0" t="n">
        <f aca="false">A684+1</f>
        <v>684</v>
      </c>
      <c r="B685" s="1" t="n">
        <f aca="false">100*A685/$G$4</f>
        <v>35.1129363449692</v>
      </c>
      <c r="C685" s="0" t="n">
        <f aca="false">(D685-$G$2)/$G$3</f>
        <v>-0.382645602750026</v>
      </c>
      <c r="D685" s="2" t="n">
        <v>0</v>
      </c>
    </row>
    <row r="686" customFormat="false" ht="12.75" hidden="false" customHeight="false" outlineLevel="0" collapsed="false">
      <c r="A686" s="0" t="n">
        <f aca="false">A685+1</f>
        <v>685</v>
      </c>
      <c r="B686" s="1" t="n">
        <f aca="false">100*A686/$G$4</f>
        <v>35.1642710472279</v>
      </c>
      <c r="C686" s="0" t="n">
        <f aca="false">(D686-$G$2)/$G$3</f>
        <v>-0.382645602750026</v>
      </c>
      <c r="D686" s="2" t="n">
        <v>0</v>
      </c>
    </row>
    <row r="687" customFormat="false" ht="12.75" hidden="false" customHeight="false" outlineLevel="0" collapsed="false">
      <c r="A687" s="0" t="n">
        <f aca="false">A686+1</f>
        <v>686</v>
      </c>
      <c r="B687" s="1" t="n">
        <f aca="false">100*A687/$G$4</f>
        <v>35.2156057494867</v>
      </c>
      <c r="C687" s="0" t="n">
        <f aca="false">(D687-$G$2)/$G$3</f>
        <v>-0.382645602750026</v>
      </c>
      <c r="D687" s="2" t="n">
        <v>0</v>
      </c>
    </row>
    <row r="688" customFormat="false" ht="12.75" hidden="false" customHeight="false" outlineLevel="0" collapsed="false">
      <c r="A688" s="0" t="n">
        <f aca="false">A687+1</f>
        <v>687</v>
      </c>
      <c r="B688" s="1" t="n">
        <f aca="false">100*A688/$G$4</f>
        <v>35.2669404517454</v>
      </c>
      <c r="C688" s="0" t="n">
        <f aca="false">(D688-$G$2)/$G$3</f>
        <v>-0.382645602750026</v>
      </c>
      <c r="D688" s="2" t="n">
        <v>0</v>
      </c>
    </row>
    <row r="689" customFormat="false" ht="12.75" hidden="false" customHeight="false" outlineLevel="0" collapsed="false">
      <c r="A689" s="0" t="n">
        <f aca="false">A688+1</f>
        <v>688</v>
      </c>
      <c r="B689" s="1" t="n">
        <f aca="false">100*A689/$G$4</f>
        <v>35.3182751540041</v>
      </c>
      <c r="C689" s="0" t="n">
        <f aca="false">(D689-$G$2)/$G$3</f>
        <v>-0.382645602750026</v>
      </c>
      <c r="D689" s="2" t="n">
        <v>0</v>
      </c>
    </row>
    <row r="690" customFormat="false" ht="12.75" hidden="false" customHeight="false" outlineLevel="0" collapsed="false">
      <c r="A690" s="0" t="n">
        <f aca="false">A689+1</f>
        <v>689</v>
      </c>
      <c r="B690" s="1" t="n">
        <f aca="false">100*A690/$G$4</f>
        <v>35.3696098562628</v>
      </c>
      <c r="C690" s="0" t="n">
        <f aca="false">(D690-$G$2)/$G$3</f>
        <v>-0.382645602750026</v>
      </c>
      <c r="D690" s="2" t="n">
        <v>0</v>
      </c>
    </row>
    <row r="691" customFormat="false" ht="12.75" hidden="false" customHeight="false" outlineLevel="0" collapsed="false">
      <c r="A691" s="0" t="n">
        <f aca="false">A690+1</f>
        <v>690</v>
      </c>
      <c r="B691" s="1" t="n">
        <f aca="false">100*A691/$G$4</f>
        <v>35.4209445585216</v>
      </c>
      <c r="C691" s="0" t="n">
        <f aca="false">(D691-$G$2)/$G$3</f>
        <v>-0.382645602750026</v>
      </c>
      <c r="D691" s="2" t="n">
        <v>0</v>
      </c>
    </row>
    <row r="692" customFormat="false" ht="12.75" hidden="false" customHeight="false" outlineLevel="0" collapsed="false">
      <c r="A692" s="0" t="n">
        <f aca="false">A691+1</f>
        <v>691</v>
      </c>
      <c r="B692" s="1" t="n">
        <f aca="false">100*A692/$G$4</f>
        <v>35.4722792607803</v>
      </c>
      <c r="C692" s="0" t="n">
        <f aca="false">(D692-$G$2)/$G$3</f>
        <v>-0.382645602750026</v>
      </c>
      <c r="D692" s="2" t="n">
        <v>0</v>
      </c>
    </row>
    <row r="693" customFormat="false" ht="12.75" hidden="false" customHeight="false" outlineLevel="0" collapsed="false">
      <c r="A693" s="0" t="n">
        <f aca="false">A692+1</f>
        <v>692</v>
      </c>
      <c r="B693" s="1" t="n">
        <f aca="false">100*A693/$G$4</f>
        <v>35.523613963039</v>
      </c>
      <c r="C693" s="0" t="n">
        <f aca="false">(D693-$G$2)/$G$3</f>
        <v>-0.382645602750026</v>
      </c>
      <c r="D693" s="2" t="n">
        <v>0</v>
      </c>
    </row>
    <row r="694" customFormat="false" ht="12.75" hidden="false" customHeight="false" outlineLevel="0" collapsed="false">
      <c r="A694" s="0" t="n">
        <f aca="false">A693+1</f>
        <v>693</v>
      </c>
      <c r="B694" s="1" t="n">
        <f aca="false">100*A694/$G$4</f>
        <v>35.5749486652977</v>
      </c>
      <c r="C694" s="0" t="n">
        <f aca="false">(D694-$G$2)/$G$3</f>
        <v>-0.382645602750026</v>
      </c>
      <c r="D694" s="2" t="n">
        <v>0</v>
      </c>
    </row>
    <row r="695" customFormat="false" ht="12.75" hidden="false" customHeight="false" outlineLevel="0" collapsed="false">
      <c r="A695" s="0" t="n">
        <f aca="false">A694+1</f>
        <v>694</v>
      </c>
      <c r="B695" s="1" t="n">
        <f aca="false">100*A695/$G$4</f>
        <v>35.6262833675565</v>
      </c>
      <c r="C695" s="0" t="n">
        <f aca="false">(D695-$G$2)/$G$3</f>
        <v>-0.382645602750026</v>
      </c>
      <c r="D695" s="2" t="n">
        <v>0</v>
      </c>
    </row>
    <row r="696" customFormat="false" ht="12.75" hidden="false" customHeight="false" outlineLevel="0" collapsed="false">
      <c r="A696" s="0" t="n">
        <f aca="false">A695+1</f>
        <v>695</v>
      </c>
      <c r="B696" s="1" t="n">
        <f aca="false">100*A696/$G$4</f>
        <v>35.6776180698152</v>
      </c>
      <c r="C696" s="0" t="n">
        <f aca="false">(D696-$G$2)/$G$3</f>
        <v>-0.382645602750026</v>
      </c>
      <c r="D696" s="2" t="n">
        <v>0</v>
      </c>
    </row>
    <row r="697" customFormat="false" ht="12.75" hidden="false" customHeight="false" outlineLevel="0" collapsed="false">
      <c r="A697" s="0" t="n">
        <f aca="false">A696+1</f>
        <v>696</v>
      </c>
      <c r="B697" s="1" t="n">
        <f aca="false">100*A697/$G$4</f>
        <v>35.7289527720739</v>
      </c>
      <c r="C697" s="0" t="n">
        <f aca="false">(D697-$G$2)/$G$3</f>
        <v>-0.382645602750026</v>
      </c>
      <c r="D697" s="2" t="n">
        <v>0</v>
      </c>
    </row>
    <row r="698" customFormat="false" ht="12.75" hidden="false" customHeight="false" outlineLevel="0" collapsed="false">
      <c r="A698" s="0" t="n">
        <f aca="false">A697+1</f>
        <v>697</v>
      </c>
      <c r="B698" s="1" t="n">
        <f aca="false">100*A698/$G$4</f>
        <v>35.7802874743326</v>
      </c>
      <c r="C698" s="0" t="n">
        <f aca="false">(D698-$G$2)/$G$3</f>
        <v>-0.382645602750026</v>
      </c>
      <c r="D698" s="2" t="n">
        <v>0</v>
      </c>
    </row>
    <row r="699" customFormat="false" ht="12.75" hidden="false" customHeight="false" outlineLevel="0" collapsed="false">
      <c r="A699" s="0" t="n">
        <f aca="false">A698+1</f>
        <v>698</v>
      </c>
      <c r="B699" s="1" t="n">
        <f aca="false">100*A699/$G$4</f>
        <v>35.8316221765914</v>
      </c>
      <c r="C699" s="0" t="n">
        <f aca="false">(D699-$G$2)/$G$3</f>
        <v>-0.382645602750026</v>
      </c>
      <c r="D699" s="2" t="n">
        <v>0</v>
      </c>
    </row>
    <row r="700" customFormat="false" ht="12.75" hidden="false" customHeight="false" outlineLevel="0" collapsed="false">
      <c r="A700" s="0" t="n">
        <f aca="false">A699+1</f>
        <v>699</v>
      </c>
      <c r="B700" s="1" t="n">
        <f aca="false">100*A700/$G$4</f>
        <v>35.8829568788501</v>
      </c>
      <c r="C700" s="0" t="n">
        <f aca="false">(D700-$G$2)/$G$3</f>
        <v>-0.382645602750026</v>
      </c>
      <c r="D700" s="2" t="n">
        <v>0</v>
      </c>
    </row>
    <row r="701" customFormat="false" ht="12.75" hidden="false" customHeight="false" outlineLevel="0" collapsed="false">
      <c r="A701" s="0" t="n">
        <f aca="false">A700+1</f>
        <v>700</v>
      </c>
      <c r="B701" s="1" t="n">
        <f aca="false">100*A701/$G$4</f>
        <v>35.9342915811088</v>
      </c>
      <c r="C701" s="0" t="n">
        <f aca="false">(D701-$G$2)/$G$3</f>
        <v>-0.382645602750026</v>
      </c>
      <c r="D701" s="2" t="n">
        <v>0</v>
      </c>
    </row>
    <row r="702" customFormat="false" ht="12.75" hidden="false" customHeight="false" outlineLevel="0" collapsed="false">
      <c r="A702" s="0" t="n">
        <f aca="false">A701+1</f>
        <v>701</v>
      </c>
      <c r="B702" s="1" t="n">
        <f aca="false">100*A702/$G$4</f>
        <v>35.9856262833676</v>
      </c>
      <c r="C702" s="0" t="n">
        <f aca="false">(D702-$G$2)/$G$3</f>
        <v>-0.382645602750026</v>
      </c>
      <c r="D702" s="2" t="n">
        <v>0</v>
      </c>
    </row>
    <row r="703" customFormat="false" ht="12.75" hidden="false" customHeight="false" outlineLevel="0" collapsed="false">
      <c r="A703" s="0" t="n">
        <f aca="false">A702+1</f>
        <v>702</v>
      </c>
      <c r="B703" s="1" t="n">
        <f aca="false">100*A703/$G$4</f>
        <v>36.0369609856263</v>
      </c>
      <c r="C703" s="0" t="n">
        <f aca="false">(D703-$G$2)/$G$3</f>
        <v>-0.382645602750026</v>
      </c>
      <c r="D703" s="2" t="n">
        <v>0</v>
      </c>
    </row>
    <row r="704" customFormat="false" ht="12.75" hidden="false" customHeight="false" outlineLevel="0" collapsed="false">
      <c r="A704" s="0" t="n">
        <f aca="false">A703+1</f>
        <v>703</v>
      </c>
      <c r="B704" s="1" t="n">
        <f aca="false">100*A704/$G$4</f>
        <v>36.088295687885</v>
      </c>
      <c r="C704" s="0" t="n">
        <f aca="false">(D704-$G$2)/$G$3</f>
        <v>-0.382645602750026</v>
      </c>
      <c r="D704" s="2" t="n">
        <v>0</v>
      </c>
    </row>
    <row r="705" customFormat="false" ht="12.75" hidden="false" customHeight="false" outlineLevel="0" collapsed="false">
      <c r="A705" s="0" t="n">
        <f aca="false">A704+1</f>
        <v>704</v>
      </c>
      <c r="B705" s="1" t="n">
        <f aca="false">100*A705/$G$4</f>
        <v>36.1396303901437</v>
      </c>
      <c r="C705" s="0" t="n">
        <f aca="false">(D705-$G$2)/$G$3</f>
        <v>-0.382645602750026</v>
      </c>
      <c r="D705" s="2" t="n">
        <v>0</v>
      </c>
    </row>
    <row r="706" customFormat="false" ht="12.75" hidden="false" customHeight="false" outlineLevel="0" collapsed="false">
      <c r="A706" s="0" t="n">
        <f aca="false">A705+1</f>
        <v>705</v>
      </c>
      <c r="B706" s="1" t="n">
        <f aca="false">100*A706/$G$4</f>
        <v>36.1909650924025</v>
      </c>
      <c r="C706" s="0" t="n">
        <f aca="false">(D706-$G$2)/$G$3</f>
        <v>-0.382645602750026</v>
      </c>
      <c r="D706" s="2" t="n">
        <v>0</v>
      </c>
    </row>
    <row r="707" customFormat="false" ht="12.75" hidden="false" customHeight="false" outlineLevel="0" collapsed="false">
      <c r="A707" s="0" t="n">
        <f aca="false">A706+1</f>
        <v>706</v>
      </c>
      <c r="B707" s="1" t="n">
        <f aca="false">100*A707/$G$4</f>
        <v>36.2422997946612</v>
      </c>
      <c r="C707" s="0" t="n">
        <f aca="false">(D707-$G$2)/$G$3</f>
        <v>-0.382645602750026</v>
      </c>
      <c r="D707" s="2" t="n">
        <v>0</v>
      </c>
    </row>
    <row r="708" customFormat="false" ht="12.75" hidden="false" customHeight="false" outlineLevel="0" collapsed="false">
      <c r="A708" s="0" t="n">
        <f aca="false">A707+1</f>
        <v>707</v>
      </c>
      <c r="B708" s="1" t="n">
        <f aca="false">100*A708/$G$4</f>
        <v>36.2936344969199</v>
      </c>
      <c r="C708" s="0" t="n">
        <f aca="false">(D708-$G$2)/$G$3</f>
        <v>-0.382645602750026</v>
      </c>
      <c r="D708" s="2" t="n">
        <v>0</v>
      </c>
    </row>
    <row r="709" customFormat="false" ht="12.75" hidden="false" customHeight="false" outlineLevel="0" collapsed="false">
      <c r="A709" s="0" t="n">
        <f aca="false">A708+1</f>
        <v>708</v>
      </c>
      <c r="B709" s="1" t="n">
        <f aca="false">100*A709/$G$4</f>
        <v>36.3449691991786</v>
      </c>
      <c r="C709" s="0" t="n">
        <f aca="false">(D709-$G$2)/$G$3</f>
        <v>-0.382645602750026</v>
      </c>
      <c r="D709" s="2" t="n">
        <v>0</v>
      </c>
    </row>
    <row r="710" customFormat="false" ht="12.75" hidden="false" customHeight="false" outlineLevel="0" collapsed="false">
      <c r="A710" s="0" t="n">
        <f aca="false">A709+1</f>
        <v>709</v>
      </c>
      <c r="B710" s="1" t="n">
        <f aca="false">100*A710/$G$4</f>
        <v>36.3963039014374</v>
      </c>
      <c r="C710" s="0" t="n">
        <f aca="false">(D710-$G$2)/$G$3</f>
        <v>-0.382645602750026</v>
      </c>
      <c r="D710" s="2" t="n">
        <v>0</v>
      </c>
    </row>
    <row r="711" customFormat="false" ht="12.75" hidden="false" customHeight="false" outlineLevel="0" collapsed="false">
      <c r="A711" s="0" t="n">
        <f aca="false">A710+1</f>
        <v>710</v>
      </c>
      <c r="B711" s="1" t="n">
        <f aca="false">100*A711/$G$4</f>
        <v>36.4476386036961</v>
      </c>
      <c r="C711" s="0" t="n">
        <f aca="false">(D711-$G$2)/$G$3</f>
        <v>-0.382645602750026</v>
      </c>
      <c r="D711" s="2" t="n">
        <v>0</v>
      </c>
    </row>
    <row r="712" customFormat="false" ht="12.75" hidden="false" customHeight="false" outlineLevel="0" collapsed="false">
      <c r="A712" s="0" t="n">
        <f aca="false">A711+1</f>
        <v>711</v>
      </c>
      <c r="B712" s="1" t="n">
        <f aca="false">100*A712/$G$4</f>
        <v>36.4989733059548</v>
      </c>
      <c r="C712" s="0" t="n">
        <f aca="false">(D712-$G$2)/$G$3</f>
        <v>-0.382645602750026</v>
      </c>
      <c r="D712" s="2" t="n">
        <v>0</v>
      </c>
    </row>
    <row r="713" customFormat="false" ht="12.75" hidden="false" customHeight="false" outlineLevel="0" collapsed="false">
      <c r="A713" s="0" t="n">
        <f aca="false">A712+1</f>
        <v>712</v>
      </c>
      <c r="B713" s="1" t="n">
        <f aca="false">100*A713/$G$4</f>
        <v>36.5503080082136</v>
      </c>
      <c r="C713" s="0" t="n">
        <f aca="false">(D713-$G$2)/$G$3</f>
        <v>-0.382645602750026</v>
      </c>
      <c r="D713" s="2" t="n">
        <v>0</v>
      </c>
    </row>
    <row r="714" customFormat="false" ht="12.75" hidden="false" customHeight="false" outlineLevel="0" collapsed="false">
      <c r="A714" s="0" t="n">
        <f aca="false">A713+1</f>
        <v>713</v>
      </c>
      <c r="B714" s="1" t="n">
        <f aca="false">100*A714/$G$4</f>
        <v>36.6016427104723</v>
      </c>
      <c r="C714" s="0" t="n">
        <f aca="false">(D714-$G$2)/$G$3</f>
        <v>-0.382645602750026</v>
      </c>
      <c r="D714" s="2" t="n">
        <v>0</v>
      </c>
    </row>
    <row r="715" customFormat="false" ht="12.75" hidden="false" customHeight="false" outlineLevel="0" collapsed="false">
      <c r="A715" s="0" t="n">
        <f aca="false">A714+1</f>
        <v>714</v>
      </c>
      <c r="B715" s="1" t="n">
        <f aca="false">100*A715/$G$4</f>
        <v>36.652977412731</v>
      </c>
      <c r="C715" s="0" t="n">
        <f aca="false">(D715-$G$2)/$G$3</f>
        <v>-0.382645602750026</v>
      </c>
      <c r="D715" s="2" t="n">
        <v>0</v>
      </c>
    </row>
    <row r="716" customFormat="false" ht="12.75" hidden="false" customHeight="false" outlineLevel="0" collapsed="false">
      <c r="A716" s="0" t="n">
        <f aca="false">A715+1</f>
        <v>715</v>
      </c>
      <c r="B716" s="1" t="n">
        <f aca="false">100*A716/$G$4</f>
        <v>36.7043121149897</v>
      </c>
      <c r="C716" s="0" t="n">
        <f aca="false">(D716-$G$2)/$G$3</f>
        <v>-0.382645602750026</v>
      </c>
      <c r="D716" s="2" t="n">
        <v>0</v>
      </c>
    </row>
    <row r="717" customFormat="false" ht="12.75" hidden="false" customHeight="false" outlineLevel="0" collapsed="false">
      <c r="A717" s="0" t="n">
        <f aca="false">A716+1</f>
        <v>716</v>
      </c>
      <c r="B717" s="1" t="n">
        <f aca="false">100*A717/$G$4</f>
        <v>36.7556468172485</v>
      </c>
      <c r="C717" s="0" t="n">
        <f aca="false">(D717-$G$2)/$G$3</f>
        <v>-0.382645602750026</v>
      </c>
      <c r="D717" s="2" t="n">
        <v>0</v>
      </c>
    </row>
    <row r="718" customFormat="false" ht="12.75" hidden="false" customHeight="false" outlineLevel="0" collapsed="false">
      <c r="A718" s="0" t="n">
        <f aca="false">A717+1</f>
        <v>717</v>
      </c>
      <c r="B718" s="1" t="n">
        <f aca="false">100*A718/$G$4</f>
        <v>36.8069815195072</v>
      </c>
      <c r="C718" s="0" t="n">
        <f aca="false">(D718-$G$2)/$G$3</f>
        <v>-0.382645602750026</v>
      </c>
      <c r="D718" s="2" t="n">
        <v>0</v>
      </c>
    </row>
    <row r="719" customFormat="false" ht="12.75" hidden="false" customHeight="false" outlineLevel="0" collapsed="false">
      <c r="A719" s="0" t="n">
        <f aca="false">A718+1</f>
        <v>718</v>
      </c>
      <c r="B719" s="1" t="n">
        <f aca="false">100*A719/$G$4</f>
        <v>36.8583162217659</v>
      </c>
      <c r="C719" s="0" t="n">
        <f aca="false">(D719-$G$2)/$G$3</f>
        <v>-0.382645602750026</v>
      </c>
      <c r="D719" s="2" t="n">
        <v>0</v>
      </c>
    </row>
    <row r="720" customFormat="false" ht="12.75" hidden="false" customHeight="false" outlineLevel="0" collapsed="false">
      <c r="A720" s="0" t="n">
        <f aca="false">A719+1</f>
        <v>719</v>
      </c>
      <c r="B720" s="1" t="n">
        <f aca="false">100*A720/$G$4</f>
        <v>36.9096509240246</v>
      </c>
      <c r="C720" s="0" t="n">
        <f aca="false">(D720-$G$2)/$G$3</f>
        <v>-0.382645602750026</v>
      </c>
      <c r="D720" s="2" t="n">
        <v>0</v>
      </c>
    </row>
    <row r="721" customFormat="false" ht="12.75" hidden="false" customHeight="false" outlineLevel="0" collapsed="false">
      <c r="A721" s="0" t="n">
        <f aca="false">A720+1</f>
        <v>720</v>
      </c>
      <c r="B721" s="1" t="n">
        <f aca="false">100*A721/$G$4</f>
        <v>36.9609856262834</v>
      </c>
      <c r="C721" s="0" t="n">
        <f aca="false">(D721-$G$2)/$G$3</f>
        <v>-0.382645602750026</v>
      </c>
      <c r="D721" s="2" t="n">
        <v>0</v>
      </c>
    </row>
    <row r="722" customFormat="false" ht="12.75" hidden="false" customHeight="false" outlineLevel="0" collapsed="false">
      <c r="A722" s="0" t="n">
        <f aca="false">A721+1</f>
        <v>721</v>
      </c>
      <c r="B722" s="1" t="n">
        <f aca="false">100*A722/$G$4</f>
        <v>37.0123203285421</v>
      </c>
      <c r="C722" s="0" t="n">
        <f aca="false">(D722-$G$2)/$G$3</f>
        <v>-0.382645602750026</v>
      </c>
      <c r="D722" s="2" t="n">
        <v>0</v>
      </c>
    </row>
    <row r="723" customFormat="false" ht="12.75" hidden="false" customHeight="false" outlineLevel="0" collapsed="false">
      <c r="A723" s="0" t="n">
        <f aca="false">A722+1</f>
        <v>722</v>
      </c>
      <c r="B723" s="1" t="n">
        <f aca="false">100*A723/$G$4</f>
        <v>37.0636550308008</v>
      </c>
      <c r="C723" s="0" t="n">
        <f aca="false">(D723-$G$2)/$G$3</f>
        <v>-0.382645602750026</v>
      </c>
      <c r="D723" s="2" t="n">
        <v>0</v>
      </c>
    </row>
    <row r="724" customFormat="false" ht="12.75" hidden="false" customHeight="false" outlineLevel="0" collapsed="false">
      <c r="A724" s="0" t="n">
        <f aca="false">A723+1</f>
        <v>723</v>
      </c>
      <c r="B724" s="1" t="n">
        <f aca="false">100*A724/$G$4</f>
        <v>37.1149897330595</v>
      </c>
      <c r="C724" s="0" t="n">
        <f aca="false">(D724-$G$2)/$G$3</f>
        <v>-0.382645602750026</v>
      </c>
      <c r="D724" s="2" t="n">
        <v>0</v>
      </c>
    </row>
    <row r="725" customFormat="false" ht="12.75" hidden="false" customHeight="false" outlineLevel="0" collapsed="false">
      <c r="A725" s="0" t="n">
        <f aca="false">A724+1</f>
        <v>724</v>
      </c>
      <c r="B725" s="1" t="n">
        <f aca="false">100*A725/$G$4</f>
        <v>37.1663244353183</v>
      </c>
      <c r="C725" s="0" t="n">
        <f aca="false">(D725-$G$2)/$G$3</f>
        <v>-0.382645602750026</v>
      </c>
      <c r="D725" s="2" t="n">
        <v>0</v>
      </c>
    </row>
    <row r="726" customFormat="false" ht="12.75" hidden="false" customHeight="false" outlineLevel="0" collapsed="false">
      <c r="A726" s="0" t="n">
        <f aca="false">A725+1</f>
        <v>725</v>
      </c>
      <c r="B726" s="1" t="n">
        <f aca="false">100*A726/$G$4</f>
        <v>37.217659137577</v>
      </c>
      <c r="C726" s="0" t="n">
        <f aca="false">(D726-$G$2)/$G$3</f>
        <v>-0.382645602750026</v>
      </c>
      <c r="D726" s="2" t="n">
        <v>0</v>
      </c>
    </row>
    <row r="727" customFormat="false" ht="12.75" hidden="false" customHeight="false" outlineLevel="0" collapsed="false">
      <c r="A727" s="0" t="n">
        <f aca="false">A726+1</f>
        <v>726</v>
      </c>
      <c r="B727" s="1" t="n">
        <f aca="false">100*A727/$G$4</f>
        <v>37.2689938398357</v>
      </c>
      <c r="C727" s="0" t="n">
        <f aca="false">(D727-$G$2)/$G$3</f>
        <v>-0.382645602750026</v>
      </c>
      <c r="D727" s="2" t="n">
        <v>0</v>
      </c>
    </row>
    <row r="728" customFormat="false" ht="12.75" hidden="false" customHeight="false" outlineLevel="0" collapsed="false">
      <c r="A728" s="0" t="n">
        <f aca="false">A727+1</f>
        <v>727</v>
      </c>
      <c r="B728" s="1" t="n">
        <f aca="false">100*A728/$G$4</f>
        <v>37.3203285420945</v>
      </c>
      <c r="C728" s="0" t="n">
        <f aca="false">(D728-$G$2)/$G$3</f>
        <v>-0.382645602750026</v>
      </c>
      <c r="D728" s="2" t="n">
        <v>0</v>
      </c>
    </row>
    <row r="729" customFormat="false" ht="12.75" hidden="false" customHeight="false" outlineLevel="0" collapsed="false">
      <c r="A729" s="0" t="n">
        <f aca="false">A728+1</f>
        <v>728</v>
      </c>
      <c r="B729" s="1" t="n">
        <f aca="false">100*A729/$G$4</f>
        <v>37.3716632443532</v>
      </c>
      <c r="C729" s="0" t="n">
        <f aca="false">(D729-$G$2)/$G$3</f>
        <v>-0.382645602750026</v>
      </c>
      <c r="D729" s="2" t="n">
        <v>0</v>
      </c>
    </row>
    <row r="730" customFormat="false" ht="12.75" hidden="false" customHeight="false" outlineLevel="0" collapsed="false">
      <c r="A730" s="0" t="n">
        <f aca="false">A729+1</f>
        <v>729</v>
      </c>
      <c r="B730" s="1" t="n">
        <f aca="false">100*A730/$G$4</f>
        <v>37.4229979466119</v>
      </c>
      <c r="C730" s="0" t="n">
        <f aca="false">(D730-$G$2)/$G$3</f>
        <v>-0.382645602750026</v>
      </c>
      <c r="D730" s="2" t="n">
        <v>0</v>
      </c>
    </row>
    <row r="731" customFormat="false" ht="12.75" hidden="false" customHeight="false" outlineLevel="0" collapsed="false">
      <c r="A731" s="0" t="n">
        <f aca="false">A730+1</f>
        <v>730</v>
      </c>
      <c r="B731" s="1" t="n">
        <f aca="false">100*A731/$G$4</f>
        <v>37.4743326488706</v>
      </c>
      <c r="C731" s="0" t="n">
        <f aca="false">(D731-$G$2)/$G$3</f>
        <v>-0.382645602750026</v>
      </c>
      <c r="D731" s="2" t="n">
        <v>0</v>
      </c>
    </row>
    <row r="732" customFormat="false" ht="12.75" hidden="false" customHeight="false" outlineLevel="0" collapsed="false">
      <c r="A732" s="0" t="n">
        <f aca="false">A731+1</f>
        <v>731</v>
      </c>
      <c r="B732" s="1" t="n">
        <f aca="false">100*A732/$G$4</f>
        <v>37.5256673511294</v>
      </c>
      <c r="C732" s="0" t="n">
        <f aca="false">(D732-$G$2)/$G$3</f>
        <v>-0.382645602750026</v>
      </c>
      <c r="D732" s="2" t="n">
        <v>0</v>
      </c>
    </row>
    <row r="733" customFormat="false" ht="12.75" hidden="false" customHeight="false" outlineLevel="0" collapsed="false">
      <c r="A733" s="0" t="n">
        <f aca="false">A732+1</f>
        <v>732</v>
      </c>
      <c r="B733" s="1" t="n">
        <f aca="false">100*A733/$G$4</f>
        <v>37.5770020533881</v>
      </c>
      <c r="C733" s="0" t="n">
        <f aca="false">(D733-$G$2)/$G$3</f>
        <v>-0.382645602750026</v>
      </c>
      <c r="D733" s="2" t="n">
        <v>0</v>
      </c>
    </row>
    <row r="734" customFormat="false" ht="12.75" hidden="false" customHeight="false" outlineLevel="0" collapsed="false">
      <c r="A734" s="0" t="n">
        <f aca="false">A733+1</f>
        <v>733</v>
      </c>
      <c r="B734" s="1" t="n">
        <f aca="false">100*A734/$G$4</f>
        <v>37.6283367556468</v>
      </c>
      <c r="C734" s="0" t="n">
        <f aca="false">(D734-$G$2)/$G$3</f>
        <v>-0.382645602750026</v>
      </c>
      <c r="D734" s="2" t="n">
        <v>0</v>
      </c>
    </row>
    <row r="735" customFormat="false" ht="12.75" hidden="false" customHeight="false" outlineLevel="0" collapsed="false">
      <c r="A735" s="0" t="n">
        <f aca="false">A734+1</f>
        <v>734</v>
      </c>
      <c r="B735" s="1" t="n">
        <f aca="false">100*A735/$G$4</f>
        <v>37.6796714579055</v>
      </c>
      <c r="C735" s="0" t="n">
        <f aca="false">(D735-$G$2)/$G$3</f>
        <v>-0.382645602750026</v>
      </c>
      <c r="D735" s="2" t="n">
        <v>0</v>
      </c>
    </row>
    <row r="736" customFormat="false" ht="12.75" hidden="false" customHeight="false" outlineLevel="0" collapsed="false">
      <c r="A736" s="0" t="n">
        <f aca="false">A735+1</f>
        <v>735</v>
      </c>
      <c r="B736" s="1" t="n">
        <f aca="false">100*A736/$G$4</f>
        <v>37.7310061601643</v>
      </c>
      <c r="C736" s="0" t="n">
        <f aca="false">(D736-$G$2)/$G$3</f>
        <v>-0.382645602750026</v>
      </c>
      <c r="D736" s="2" t="n">
        <v>0</v>
      </c>
    </row>
    <row r="737" customFormat="false" ht="12.75" hidden="false" customHeight="false" outlineLevel="0" collapsed="false">
      <c r="A737" s="0" t="n">
        <f aca="false">A736+1</f>
        <v>736</v>
      </c>
      <c r="B737" s="1" t="n">
        <f aca="false">100*A737/$G$4</f>
        <v>37.782340862423</v>
      </c>
      <c r="C737" s="0" t="n">
        <f aca="false">(D737-$G$2)/$G$3</f>
        <v>-0.382645602750026</v>
      </c>
      <c r="D737" s="2" t="n">
        <v>0</v>
      </c>
    </row>
    <row r="738" customFormat="false" ht="12.75" hidden="false" customHeight="false" outlineLevel="0" collapsed="false">
      <c r="A738" s="0" t="n">
        <f aca="false">A737+1</f>
        <v>737</v>
      </c>
      <c r="B738" s="1" t="n">
        <f aca="false">100*A738/$G$4</f>
        <v>37.8336755646817</v>
      </c>
      <c r="C738" s="0" t="n">
        <f aca="false">(D738-$G$2)/$G$3</f>
        <v>-0.382645602750026</v>
      </c>
      <c r="D738" s="2" t="n">
        <v>0</v>
      </c>
    </row>
    <row r="739" customFormat="false" ht="12.75" hidden="false" customHeight="false" outlineLevel="0" collapsed="false">
      <c r="A739" s="0" t="n">
        <f aca="false">A738+1</f>
        <v>738</v>
      </c>
      <c r="B739" s="1" t="n">
        <f aca="false">100*A739/$G$4</f>
        <v>37.8850102669405</v>
      </c>
      <c r="C739" s="0" t="n">
        <f aca="false">(D739-$G$2)/$G$3</f>
        <v>-0.382645602750026</v>
      </c>
      <c r="D739" s="2" t="n">
        <v>0</v>
      </c>
    </row>
    <row r="740" customFormat="false" ht="12.75" hidden="false" customHeight="false" outlineLevel="0" collapsed="false">
      <c r="A740" s="0" t="n">
        <f aca="false">A739+1</f>
        <v>739</v>
      </c>
      <c r="B740" s="1" t="n">
        <f aca="false">100*A740/$G$4</f>
        <v>37.9363449691992</v>
      </c>
      <c r="C740" s="0" t="n">
        <f aca="false">(D740-$G$2)/$G$3</f>
        <v>-0.382645602750026</v>
      </c>
      <c r="D740" s="2" t="n">
        <v>0</v>
      </c>
    </row>
    <row r="741" customFormat="false" ht="12.75" hidden="false" customHeight="false" outlineLevel="0" collapsed="false">
      <c r="A741" s="0" t="n">
        <f aca="false">A740+1</f>
        <v>740</v>
      </c>
      <c r="B741" s="1" t="n">
        <f aca="false">100*A741/$G$4</f>
        <v>37.9876796714579</v>
      </c>
      <c r="C741" s="0" t="n">
        <f aca="false">(D741-$G$2)/$G$3</f>
        <v>-0.382645602750026</v>
      </c>
      <c r="D741" s="2" t="n">
        <v>0</v>
      </c>
    </row>
    <row r="742" customFormat="false" ht="12.75" hidden="false" customHeight="false" outlineLevel="0" collapsed="false">
      <c r="A742" s="0" t="n">
        <f aca="false">A741+1</f>
        <v>741</v>
      </c>
      <c r="B742" s="1" t="n">
        <f aca="false">100*A742/$G$4</f>
        <v>38.0390143737166</v>
      </c>
      <c r="C742" s="0" t="n">
        <f aca="false">(D742-$G$2)/$G$3</f>
        <v>-0.382645602750026</v>
      </c>
      <c r="D742" s="2" t="n">
        <v>0</v>
      </c>
    </row>
    <row r="743" customFormat="false" ht="12.75" hidden="false" customHeight="false" outlineLevel="0" collapsed="false">
      <c r="A743" s="0" t="n">
        <f aca="false">A742+1</f>
        <v>742</v>
      </c>
      <c r="B743" s="1" t="n">
        <f aca="false">100*A743/$G$4</f>
        <v>38.0903490759754</v>
      </c>
      <c r="C743" s="0" t="n">
        <f aca="false">(D743-$G$2)/$G$3</f>
        <v>-0.382645602750026</v>
      </c>
      <c r="D743" s="2" t="n">
        <v>0</v>
      </c>
    </row>
    <row r="744" customFormat="false" ht="12.75" hidden="false" customHeight="false" outlineLevel="0" collapsed="false">
      <c r="A744" s="0" t="n">
        <f aca="false">A743+1</f>
        <v>743</v>
      </c>
      <c r="B744" s="1" t="n">
        <f aca="false">100*A744/$G$4</f>
        <v>38.1416837782341</v>
      </c>
      <c r="C744" s="0" t="n">
        <f aca="false">(D744-$G$2)/$G$3</f>
        <v>-0.382645602750026</v>
      </c>
      <c r="D744" s="2" t="n">
        <v>0</v>
      </c>
    </row>
    <row r="745" customFormat="false" ht="12.75" hidden="false" customHeight="false" outlineLevel="0" collapsed="false">
      <c r="A745" s="0" t="n">
        <f aca="false">A744+1</f>
        <v>744</v>
      </c>
      <c r="B745" s="1" t="n">
        <f aca="false">100*A745/$G$4</f>
        <v>38.1930184804928</v>
      </c>
      <c r="C745" s="0" t="n">
        <f aca="false">(D745-$G$2)/$G$3</f>
        <v>-0.382645602750026</v>
      </c>
      <c r="D745" s="2" t="n">
        <v>0</v>
      </c>
    </row>
    <row r="746" customFormat="false" ht="12.75" hidden="false" customHeight="false" outlineLevel="0" collapsed="false">
      <c r="A746" s="0" t="n">
        <f aca="false">A745+1</f>
        <v>745</v>
      </c>
      <c r="B746" s="1" t="n">
        <f aca="false">100*A746/$G$4</f>
        <v>38.2443531827515</v>
      </c>
      <c r="C746" s="0" t="n">
        <f aca="false">(D746-$G$2)/$G$3</f>
        <v>-0.382645602750026</v>
      </c>
      <c r="D746" s="2" t="n">
        <v>0</v>
      </c>
    </row>
    <row r="747" customFormat="false" ht="12.75" hidden="false" customHeight="false" outlineLevel="0" collapsed="false">
      <c r="A747" s="0" t="n">
        <f aca="false">A746+1</f>
        <v>746</v>
      </c>
      <c r="B747" s="1" t="n">
        <f aca="false">100*A747/$G$4</f>
        <v>38.2956878850103</v>
      </c>
      <c r="C747" s="0" t="n">
        <f aca="false">(D747-$G$2)/$G$3</f>
        <v>-0.382645602750026</v>
      </c>
      <c r="D747" s="2" t="n">
        <v>0</v>
      </c>
    </row>
    <row r="748" customFormat="false" ht="12.75" hidden="false" customHeight="false" outlineLevel="0" collapsed="false">
      <c r="A748" s="0" t="n">
        <f aca="false">A747+1</f>
        <v>747</v>
      </c>
      <c r="B748" s="1" t="n">
        <f aca="false">100*A748/$G$4</f>
        <v>38.347022587269</v>
      </c>
      <c r="C748" s="0" t="n">
        <f aca="false">(D748-$G$2)/$G$3</f>
        <v>-0.382645602750026</v>
      </c>
      <c r="D748" s="2" t="n">
        <v>0</v>
      </c>
    </row>
    <row r="749" customFormat="false" ht="12.75" hidden="false" customHeight="false" outlineLevel="0" collapsed="false">
      <c r="A749" s="0" t="n">
        <f aca="false">A748+1</f>
        <v>748</v>
      </c>
      <c r="B749" s="1" t="n">
        <f aca="false">100*A749/$G$4</f>
        <v>38.3983572895277</v>
      </c>
      <c r="C749" s="0" t="n">
        <f aca="false">(D749-$G$2)/$G$3</f>
        <v>-0.382645602750026</v>
      </c>
      <c r="D749" s="2" t="n">
        <v>0</v>
      </c>
    </row>
    <row r="750" customFormat="false" ht="12.75" hidden="false" customHeight="false" outlineLevel="0" collapsed="false">
      <c r="A750" s="0" t="n">
        <f aca="false">A749+1</f>
        <v>749</v>
      </c>
      <c r="B750" s="1" t="n">
        <f aca="false">100*A750/$G$4</f>
        <v>38.4496919917864</v>
      </c>
      <c r="C750" s="0" t="n">
        <f aca="false">(D750-$G$2)/$G$3</f>
        <v>-0.382645602750026</v>
      </c>
      <c r="D750" s="2" t="n">
        <v>0</v>
      </c>
    </row>
    <row r="751" customFormat="false" ht="12.75" hidden="false" customHeight="false" outlineLevel="0" collapsed="false">
      <c r="A751" s="0" t="n">
        <f aca="false">A750+1</f>
        <v>750</v>
      </c>
      <c r="B751" s="1" t="n">
        <f aca="false">100*A751/$G$4</f>
        <v>38.5010266940452</v>
      </c>
      <c r="C751" s="0" t="n">
        <f aca="false">(D751-$G$2)/$G$3</f>
        <v>-0.382645602750026</v>
      </c>
      <c r="D751" s="2" t="n">
        <v>0</v>
      </c>
    </row>
    <row r="752" customFormat="false" ht="12.75" hidden="false" customHeight="false" outlineLevel="0" collapsed="false">
      <c r="A752" s="0" t="n">
        <f aca="false">A751+1</f>
        <v>751</v>
      </c>
      <c r="B752" s="1" t="n">
        <f aca="false">100*A752/$G$4</f>
        <v>38.5523613963039</v>
      </c>
      <c r="C752" s="0" t="n">
        <f aca="false">(D752-$G$2)/$G$3</f>
        <v>-0.382645602750026</v>
      </c>
      <c r="D752" s="2" t="n">
        <v>0</v>
      </c>
    </row>
    <row r="753" customFormat="false" ht="12.75" hidden="false" customHeight="false" outlineLevel="0" collapsed="false">
      <c r="A753" s="0" t="n">
        <f aca="false">A752+1</f>
        <v>752</v>
      </c>
      <c r="B753" s="1" t="n">
        <f aca="false">100*A753/$G$4</f>
        <v>38.6036960985626</v>
      </c>
      <c r="C753" s="0" t="n">
        <f aca="false">(D753-$G$2)/$G$3</f>
        <v>-0.382645602750026</v>
      </c>
      <c r="D753" s="2" t="n">
        <v>0</v>
      </c>
    </row>
    <row r="754" customFormat="false" ht="12.75" hidden="false" customHeight="false" outlineLevel="0" collapsed="false">
      <c r="A754" s="0" t="n">
        <f aca="false">A753+1</f>
        <v>753</v>
      </c>
      <c r="B754" s="1" t="n">
        <f aca="false">100*A754/$G$4</f>
        <v>38.6550308008214</v>
      </c>
      <c r="C754" s="0" t="n">
        <f aca="false">(D754-$G$2)/$G$3</f>
        <v>-0.382645602750026</v>
      </c>
      <c r="D754" s="2" t="n">
        <v>0</v>
      </c>
    </row>
    <row r="755" customFormat="false" ht="12.75" hidden="false" customHeight="false" outlineLevel="0" collapsed="false">
      <c r="A755" s="0" t="n">
        <f aca="false">A754+1</f>
        <v>754</v>
      </c>
      <c r="B755" s="1" t="n">
        <f aca="false">100*A755/$G$4</f>
        <v>38.7063655030801</v>
      </c>
      <c r="C755" s="0" t="n">
        <f aca="false">(D755-$G$2)/$G$3</f>
        <v>-0.382645602750026</v>
      </c>
      <c r="D755" s="2" t="n">
        <v>0</v>
      </c>
    </row>
    <row r="756" customFormat="false" ht="12.75" hidden="false" customHeight="false" outlineLevel="0" collapsed="false">
      <c r="A756" s="0" t="n">
        <f aca="false">A755+1</f>
        <v>755</v>
      </c>
      <c r="B756" s="1" t="n">
        <f aca="false">100*A756/$G$4</f>
        <v>38.7577002053388</v>
      </c>
      <c r="C756" s="0" t="n">
        <f aca="false">(D756-$G$2)/$G$3</f>
        <v>-0.382645602750026</v>
      </c>
      <c r="D756" s="2" t="n">
        <v>0</v>
      </c>
    </row>
    <row r="757" customFormat="false" ht="12.75" hidden="false" customHeight="false" outlineLevel="0" collapsed="false">
      <c r="A757" s="0" t="n">
        <f aca="false">A756+1</f>
        <v>756</v>
      </c>
      <c r="B757" s="1" t="n">
        <f aca="false">100*A757/$G$4</f>
        <v>38.8090349075975</v>
      </c>
      <c r="C757" s="0" t="n">
        <f aca="false">(D757-$G$2)/$G$3</f>
        <v>-0.382645602750026</v>
      </c>
      <c r="D757" s="2" t="n">
        <v>0</v>
      </c>
    </row>
    <row r="758" customFormat="false" ht="12.75" hidden="false" customHeight="false" outlineLevel="0" collapsed="false">
      <c r="A758" s="0" t="n">
        <f aca="false">A757+1</f>
        <v>757</v>
      </c>
      <c r="B758" s="1" t="n">
        <f aca="false">100*A758/$G$4</f>
        <v>38.8603696098563</v>
      </c>
      <c r="C758" s="0" t="n">
        <f aca="false">(D758-$G$2)/$G$3</f>
        <v>-0.382645602750026</v>
      </c>
      <c r="D758" s="2" t="n">
        <v>0</v>
      </c>
    </row>
    <row r="759" customFormat="false" ht="12.75" hidden="false" customHeight="false" outlineLevel="0" collapsed="false">
      <c r="A759" s="0" t="n">
        <f aca="false">A758+1</f>
        <v>758</v>
      </c>
      <c r="B759" s="1" t="n">
        <f aca="false">100*A759/$G$4</f>
        <v>38.911704312115</v>
      </c>
      <c r="C759" s="0" t="n">
        <f aca="false">(D759-$G$2)/$G$3</f>
        <v>-0.382645602750026</v>
      </c>
      <c r="D759" s="2" t="n">
        <v>0</v>
      </c>
    </row>
    <row r="760" customFormat="false" ht="12.75" hidden="false" customHeight="false" outlineLevel="0" collapsed="false">
      <c r="A760" s="0" t="n">
        <f aca="false">A759+1</f>
        <v>759</v>
      </c>
      <c r="B760" s="1" t="n">
        <f aca="false">100*A760/$G$4</f>
        <v>38.9630390143737</v>
      </c>
      <c r="C760" s="0" t="n">
        <f aca="false">(D760-$G$2)/$G$3</f>
        <v>-0.382645602750026</v>
      </c>
      <c r="D760" s="2" t="n">
        <v>0</v>
      </c>
    </row>
    <row r="761" customFormat="false" ht="12.75" hidden="false" customHeight="false" outlineLevel="0" collapsed="false">
      <c r="A761" s="0" t="n">
        <f aca="false">A760+1</f>
        <v>760</v>
      </c>
      <c r="B761" s="1" t="n">
        <f aca="false">100*A761/$G$4</f>
        <v>39.0143737166324</v>
      </c>
      <c r="C761" s="0" t="n">
        <f aca="false">(D761-$G$2)/$G$3</f>
        <v>-0.382645602750026</v>
      </c>
      <c r="D761" s="2" t="n">
        <v>0</v>
      </c>
    </row>
    <row r="762" customFormat="false" ht="12.75" hidden="false" customHeight="false" outlineLevel="0" collapsed="false">
      <c r="A762" s="0" t="n">
        <f aca="false">A761+1</f>
        <v>761</v>
      </c>
      <c r="B762" s="1" t="n">
        <f aca="false">100*A762/$G$4</f>
        <v>39.0657084188912</v>
      </c>
      <c r="C762" s="0" t="n">
        <f aca="false">(D762-$G$2)/$G$3</f>
        <v>-0.382645602750026</v>
      </c>
      <c r="D762" s="2" t="n">
        <v>0</v>
      </c>
    </row>
    <row r="763" customFormat="false" ht="12.75" hidden="false" customHeight="false" outlineLevel="0" collapsed="false">
      <c r="A763" s="0" t="n">
        <f aca="false">A762+1</f>
        <v>762</v>
      </c>
      <c r="B763" s="1" t="n">
        <f aca="false">100*A763/$G$4</f>
        <v>39.1170431211499</v>
      </c>
      <c r="C763" s="0" t="n">
        <f aca="false">(D763-$G$2)/$G$3</f>
        <v>-0.382645602750026</v>
      </c>
      <c r="D763" s="2" t="n">
        <v>0</v>
      </c>
    </row>
    <row r="764" customFormat="false" ht="12.75" hidden="false" customHeight="false" outlineLevel="0" collapsed="false">
      <c r="A764" s="0" t="n">
        <f aca="false">A763+1</f>
        <v>763</v>
      </c>
      <c r="B764" s="1" t="n">
        <f aca="false">100*A764/$G$4</f>
        <v>39.1683778234086</v>
      </c>
      <c r="C764" s="0" t="n">
        <f aca="false">(D764-$G$2)/$G$3</f>
        <v>-0.382645602750026</v>
      </c>
      <c r="D764" s="2" t="n">
        <v>0</v>
      </c>
    </row>
    <row r="765" customFormat="false" ht="12.75" hidden="false" customHeight="false" outlineLevel="0" collapsed="false">
      <c r="A765" s="0" t="n">
        <f aca="false">A764+1</f>
        <v>764</v>
      </c>
      <c r="B765" s="1" t="n">
        <f aca="false">100*A765/$G$4</f>
        <v>39.2197125256674</v>
      </c>
      <c r="C765" s="0" t="n">
        <f aca="false">(D765-$G$2)/$G$3</f>
        <v>-0.382645602750026</v>
      </c>
      <c r="D765" s="2" t="n">
        <v>0</v>
      </c>
    </row>
    <row r="766" customFormat="false" ht="12.75" hidden="false" customHeight="false" outlineLevel="0" collapsed="false">
      <c r="A766" s="0" t="n">
        <f aca="false">A765+1</f>
        <v>765</v>
      </c>
      <c r="B766" s="1" t="n">
        <f aca="false">100*A766/$G$4</f>
        <v>39.2710472279261</v>
      </c>
      <c r="C766" s="0" t="n">
        <f aca="false">(D766-$G$2)/$G$3</f>
        <v>-0.382645602750026</v>
      </c>
      <c r="D766" s="2" t="n">
        <v>0</v>
      </c>
    </row>
    <row r="767" customFormat="false" ht="12.75" hidden="false" customHeight="false" outlineLevel="0" collapsed="false">
      <c r="A767" s="0" t="n">
        <f aca="false">A766+1</f>
        <v>766</v>
      </c>
      <c r="B767" s="1" t="n">
        <f aca="false">100*A767/$G$4</f>
        <v>39.3223819301848</v>
      </c>
      <c r="C767" s="0" t="n">
        <f aca="false">(D767-$G$2)/$G$3</f>
        <v>-0.382645602750026</v>
      </c>
      <c r="D767" s="2" t="n">
        <v>0</v>
      </c>
    </row>
    <row r="768" customFormat="false" ht="12.75" hidden="false" customHeight="false" outlineLevel="0" collapsed="false">
      <c r="A768" s="0" t="n">
        <f aca="false">A767+1</f>
        <v>767</v>
      </c>
      <c r="B768" s="1" t="n">
        <f aca="false">100*A768/$G$4</f>
        <v>39.3737166324435</v>
      </c>
      <c r="C768" s="0" t="n">
        <f aca="false">(D768-$G$2)/$G$3</f>
        <v>-0.382645602750026</v>
      </c>
      <c r="D768" s="2" t="n">
        <v>0</v>
      </c>
    </row>
    <row r="769" customFormat="false" ht="12.75" hidden="false" customHeight="false" outlineLevel="0" collapsed="false">
      <c r="A769" s="0" t="n">
        <f aca="false">A768+1</f>
        <v>768</v>
      </c>
      <c r="B769" s="1" t="n">
        <f aca="false">100*A769/$G$4</f>
        <v>39.4250513347023</v>
      </c>
      <c r="C769" s="0" t="n">
        <f aca="false">(D769-$G$2)/$G$3</f>
        <v>-0.382645602750026</v>
      </c>
      <c r="D769" s="2" t="n">
        <v>0</v>
      </c>
    </row>
    <row r="770" customFormat="false" ht="12.75" hidden="false" customHeight="false" outlineLevel="0" collapsed="false">
      <c r="A770" s="0" t="n">
        <f aca="false">A769+1</f>
        <v>769</v>
      </c>
      <c r="B770" s="1" t="n">
        <f aca="false">100*A770/$G$4</f>
        <v>39.476386036961</v>
      </c>
      <c r="C770" s="0" t="n">
        <f aca="false">(D770-$G$2)/$G$3</f>
        <v>-0.382645602750026</v>
      </c>
      <c r="D770" s="2" t="n">
        <v>0</v>
      </c>
    </row>
    <row r="771" customFormat="false" ht="12.75" hidden="false" customHeight="false" outlineLevel="0" collapsed="false">
      <c r="A771" s="0" t="n">
        <f aca="false">A770+1</f>
        <v>770</v>
      </c>
      <c r="B771" s="1" t="n">
        <f aca="false">100*A771/$G$4</f>
        <v>39.5277207392197</v>
      </c>
      <c r="C771" s="0" t="n">
        <f aca="false">(D771-$G$2)/$G$3</f>
        <v>-0.382645602750026</v>
      </c>
      <c r="D771" s="2" t="n">
        <v>0</v>
      </c>
    </row>
    <row r="772" customFormat="false" ht="12.75" hidden="false" customHeight="false" outlineLevel="0" collapsed="false">
      <c r="A772" s="0" t="n">
        <f aca="false">A771+1</f>
        <v>771</v>
      </c>
      <c r="B772" s="1" t="n">
        <f aca="false">100*A772/$G$4</f>
        <v>39.5790554414784</v>
      </c>
      <c r="C772" s="0" t="n">
        <f aca="false">(D772-$G$2)/$G$3</f>
        <v>-0.382645602750026</v>
      </c>
      <c r="D772" s="2" t="n">
        <v>0</v>
      </c>
    </row>
    <row r="773" customFormat="false" ht="12.75" hidden="false" customHeight="false" outlineLevel="0" collapsed="false">
      <c r="A773" s="0" t="n">
        <f aca="false">A772+1</f>
        <v>772</v>
      </c>
      <c r="B773" s="1" t="n">
        <f aca="false">100*A773/$G$4</f>
        <v>39.6303901437372</v>
      </c>
      <c r="C773" s="0" t="n">
        <f aca="false">(D773-$G$2)/$G$3</f>
        <v>-0.382645602750026</v>
      </c>
      <c r="D773" s="2" t="n">
        <v>0</v>
      </c>
    </row>
    <row r="774" customFormat="false" ht="12.75" hidden="false" customHeight="false" outlineLevel="0" collapsed="false">
      <c r="A774" s="0" t="n">
        <f aca="false">A773+1</f>
        <v>773</v>
      </c>
      <c r="B774" s="1" t="n">
        <f aca="false">100*A774/$G$4</f>
        <v>39.6817248459959</v>
      </c>
      <c r="C774" s="0" t="n">
        <f aca="false">(D774-$G$2)/$G$3</f>
        <v>-0.382645602750026</v>
      </c>
      <c r="D774" s="2" t="n">
        <v>0</v>
      </c>
    </row>
    <row r="775" customFormat="false" ht="12.75" hidden="false" customHeight="false" outlineLevel="0" collapsed="false">
      <c r="A775" s="0" t="n">
        <f aca="false">A774+1</f>
        <v>774</v>
      </c>
      <c r="B775" s="1" t="n">
        <f aca="false">100*A775/$G$4</f>
        <v>39.7330595482546</v>
      </c>
      <c r="C775" s="0" t="n">
        <f aca="false">(D775-$G$2)/$G$3</f>
        <v>-0.382645602750026</v>
      </c>
      <c r="D775" s="2" t="n">
        <v>0</v>
      </c>
    </row>
    <row r="776" customFormat="false" ht="12.75" hidden="false" customHeight="false" outlineLevel="0" collapsed="false">
      <c r="A776" s="0" t="n">
        <f aca="false">A775+1</f>
        <v>775</v>
      </c>
      <c r="B776" s="1" t="n">
        <f aca="false">100*A776/$G$4</f>
        <v>39.7843942505133</v>
      </c>
      <c r="C776" s="0" t="n">
        <f aca="false">(D776-$G$2)/$G$3</f>
        <v>-0.382645602750026</v>
      </c>
      <c r="D776" s="2" t="n">
        <v>0</v>
      </c>
    </row>
    <row r="777" customFormat="false" ht="12.75" hidden="false" customHeight="false" outlineLevel="0" collapsed="false">
      <c r="A777" s="0" t="n">
        <f aca="false">A776+1</f>
        <v>776</v>
      </c>
      <c r="B777" s="1" t="n">
        <f aca="false">100*A777/$G$4</f>
        <v>39.8357289527721</v>
      </c>
      <c r="C777" s="0" t="n">
        <f aca="false">(D777-$G$2)/$G$3</f>
        <v>-0.382645602750026</v>
      </c>
      <c r="D777" s="2" t="n">
        <v>0</v>
      </c>
    </row>
    <row r="778" customFormat="false" ht="12.75" hidden="false" customHeight="false" outlineLevel="0" collapsed="false">
      <c r="A778" s="0" t="n">
        <f aca="false">A777+1</f>
        <v>777</v>
      </c>
      <c r="B778" s="1" t="n">
        <f aca="false">100*A778/$G$4</f>
        <v>39.8870636550308</v>
      </c>
      <c r="C778" s="0" t="n">
        <f aca="false">(D778-$G$2)/$G$3</f>
        <v>-0.382645602750026</v>
      </c>
      <c r="D778" s="2" t="n">
        <v>0</v>
      </c>
    </row>
    <row r="779" customFormat="false" ht="12.75" hidden="false" customHeight="false" outlineLevel="0" collapsed="false">
      <c r="A779" s="0" t="n">
        <f aca="false">A778+1</f>
        <v>778</v>
      </c>
      <c r="B779" s="1" t="n">
        <f aca="false">100*A779/$G$4</f>
        <v>39.9383983572895</v>
      </c>
      <c r="C779" s="0" t="n">
        <f aca="false">(D779-$G$2)/$G$3</f>
        <v>-0.382645602750026</v>
      </c>
      <c r="D779" s="2" t="n">
        <v>0</v>
      </c>
    </row>
    <row r="780" customFormat="false" ht="12.75" hidden="false" customHeight="false" outlineLevel="0" collapsed="false">
      <c r="A780" s="0" t="n">
        <f aca="false">A779+1</f>
        <v>779</v>
      </c>
      <c r="B780" s="1" t="n">
        <f aca="false">100*A780/$G$4</f>
        <v>39.9897330595483</v>
      </c>
      <c r="C780" s="0" t="n">
        <f aca="false">(D780-$G$2)/$G$3</f>
        <v>-0.382645602750026</v>
      </c>
      <c r="D780" s="2" t="n">
        <v>0</v>
      </c>
    </row>
    <row r="781" customFormat="false" ht="12.75" hidden="false" customHeight="false" outlineLevel="0" collapsed="false">
      <c r="A781" s="0" t="n">
        <f aca="false">A780+1</f>
        <v>780</v>
      </c>
      <c r="B781" s="1" t="n">
        <f aca="false">100*A781/$G$4</f>
        <v>40.041067761807</v>
      </c>
      <c r="C781" s="0" t="n">
        <f aca="false">(D781-$G$2)/$G$3</f>
        <v>-0.382645602750026</v>
      </c>
      <c r="D781" s="2" t="n">
        <v>0</v>
      </c>
    </row>
    <row r="782" customFormat="false" ht="12.75" hidden="false" customHeight="false" outlineLevel="0" collapsed="false">
      <c r="A782" s="0" t="n">
        <f aca="false">A781+1</f>
        <v>781</v>
      </c>
      <c r="B782" s="1" t="n">
        <f aca="false">100*A782/$G$4</f>
        <v>40.0924024640657</v>
      </c>
      <c r="C782" s="0" t="n">
        <f aca="false">(D782-$G$2)/$G$3</f>
        <v>-0.382645602750026</v>
      </c>
      <c r="D782" s="2" t="n">
        <v>0</v>
      </c>
    </row>
    <row r="783" customFormat="false" ht="12.75" hidden="false" customHeight="false" outlineLevel="0" collapsed="false">
      <c r="A783" s="0" t="n">
        <f aca="false">A782+1</f>
        <v>782</v>
      </c>
      <c r="B783" s="1" t="n">
        <f aca="false">100*A783/$G$4</f>
        <v>40.1437371663244</v>
      </c>
      <c r="C783" s="0" t="n">
        <f aca="false">(D783-$G$2)/$G$3</f>
        <v>-0.382645602750026</v>
      </c>
      <c r="D783" s="2" t="n">
        <v>0</v>
      </c>
    </row>
    <row r="784" customFormat="false" ht="12.75" hidden="false" customHeight="false" outlineLevel="0" collapsed="false">
      <c r="A784" s="0" t="n">
        <f aca="false">A783+1</f>
        <v>783</v>
      </c>
      <c r="B784" s="1" t="n">
        <f aca="false">100*A784/$G$4</f>
        <v>40.1950718685832</v>
      </c>
      <c r="C784" s="0" t="n">
        <f aca="false">(D784-$G$2)/$G$3</f>
        <v>-0.382645602750026</v>
      </c>
      <c r="D784" s="2" t="n">
        <v>0</v>
      </c>
    </row>
    <row r="785" customFormat="false" ht="12.75" hidden="false" customHeight="false" outlineLevel="0" collapsed="false">
      <c r="A785" s="0" t="n">
        <f aca="false">A784+1</f>
        <v>784</v>
      </c>
      <c r="B785" s="1" t="n">
        <f aca="false">100*A785/$G$4</f>
        <v>40.2464065708419</v>
      </c>
      <c r="C785" s="0" t="n">
        <f aca="false">(D785-$G$2)/$G$3</f>
        <v>-0.382645602750026</v>
      </c>
      <c r="D785" s="2" t="n">
        <v>0</v>
      </c>
    </row>
    <row r="786" customFormat="false" ht="12.75" hidden="false" customHeight="false" outlineLevel="0" collapsed="false">
      <c r="A786" s="0" t="n">
        <f aca="false">A785+1</f>
        <v>785</v>
      </c>
      <c r="B786" s="1" t="n">
        <f aca="false">100*A786/$G$4</f>
        <v>40.2977412731006</v>
      </c>
      <c r="C786" s="0" t="n">
        <f aca="false">(D786-$G$2)/$G$3</f>
        <v>-0.382645602750026</v>
      </c>
      <c r="D786" s="2" t="n">
        <v>0</v>
      </c>
    </row>
    <row r="787" customFormat="false" ht="12.75" hidden="false" customHeight="false" outlineLevel="0" collapsed="false">
      <c r="A787" s="0" t="n">
        <f aca="false">A786+1</f>
        <v>786</v>
      </c>
      <c r="B787" s="1" t="n">
        <f aca="false">100*A787/$G$4</f>
        <v>40.3490759753593</v>
      </c>
      <c r="C787" s="0" t="n">
        <f aca="false">(D787-$G$2)/$G$3</f>
        <v>-0.382645602750026</v>
      </c>
      <c r="D787" s="2" t="n">
        <v>0</v>
      </c>
    </row>
    <row r="788" customFormat="false" ht="12.75" hidden="false" customHeight="false" outlineLevel="0" collapsed="false">
      <c r="A788" s="0" t="n">
        <f aca="false">A787+1</f>
        <v>787</v>
      </c>
      <c r="B788" s="1" t="n">
        <f aca="false">100*A788/$G$4</f>
        <v>40.4004106776181</v>
      </c>
      <c r="C788" s="0" t="n">
        <f aca="false">(D788-$G$2)/$G$3</f>
        <v>-0.382645602750026</v>
      </c>
      <c r="D788" s="2" t="n">
        <v>0</v>
      </c>
    </row>
    <row r="789" customFormat="false" ht="12.75" hidden="false" customHeight="false" outlineLevel="0" collapsed="false">
      <c r="A789" s="0" t="n">
        <f aca="false">A788+1</f>
        <v>788</v>
      </c>
      <c r="B789" s="1" t="n">
        <f aca="false">100*A789/$G$4</f>
        <v>40.4517453798768</v>
      </c>
      <c r="C789" s="0" t="n">
        <f aca="false">(D789-$G$2)/$G$3</f>
        <v>-0.382645602750026</v>
      </c>
      <c r="D789" s="2" t="n">
        <v>0</v>
      </c>
    </row>
    <row r="790" customFormat="false" ht="12.75" hidden="false" customHeight="false" outlineLevel="0" collapsed="false">
      <c r="A790" s="0" t="n">
        <f aca="false">A789+1</f>
        <v>789</v>
      </c>
      <c r="B790" s="1" t="n">
        <f aca="false">100*A790/$G$4</f>
        <v>40.5030800821355</v>
      </c>
      <c r="C790" s="0" t="n">
        <f aca="false">(D790-$G$2)/$G$3</f>
        <v>-0.382645602750026</v>
      </c>
      <c r="D790" s="2" t="n">
        <v>0</v>
      </c>
    </row>
    <row r="791" customFormat="false" ht="12.75" hidden="false" customHeight="false" outlineLevel="0" collapsed="false">
      <c r="A791" s="0" t="n">
        <f aca="false">A790+1</f>
        <v>790</v>
      </c>
      <c r="B791" s="1" t="n">
        <f aca="false">100*A791/$G$4</f>
        <v>40.5544147843943</v>
      </c>
      <c r="C791" s="0" t="n">
        <f aca="false">(D791-$G$2)/$G$3</f>
        <v>-0.382645602750026</v>
      </c>
      <c r="D791" s="2" t="n">
        <v>0</v>
      </c>
    </row>
    <row r="792" customFormat="false" ht="12.75" hidden="false" customHeight="false" outlineLevel="0" collapsed="false">
      <c r="A792" s="0" t="n">
        <f aca="false">A791+1</f>
        <v>791</v>
      </c>
      <c r="B792" s="1" t="n">
        <f aca="false">100*A792/$G$4</f>
        <v>40.605749486653</v>
      </c>
      <c r="C792" s="0" t="n">
        <f aca="false">(D792-$G$2)/$G$3</f>
        <v>-0.382645602750026</v>
      </c>
      <c r="D792" s="2" t="n">
        <v>0</v>
      </c>
    </row>
    <row r="793" customFormat="false" ht="12.75" hidden="false" customHeight="false" outlineLevel="0" collapsed="false">
      <c r="A793" s="0" t="n">
        <f aca="false">A792+1</f>
        <v>792</v>
      </c>
      <c r="B793" s="1" t="n">
        <f aca="false">100*A793/$G$4</f>
        <v>40.6570841889117</v>
      </c>
      <c r="C793" s="0" t="n">
        <f aca="false">(D793-$G$2)/$G$3</f>
        <v>-0.382645602750026</v>
      </c>
      <c r="D793" s="2" t="n">
        <v>0</v>
      </c>
    </row>
    <row r="794" customFormat="false" ht="12.75" hidden="false" customHeight="false" outlineLevel="0" collapsed="false">
      <c r="A794" s="0" t="n">
        <f aca="false">A793+1</f>
        <v>793</v>
      </c>
      <c r="B794" s="1" t="n">
        <f aca="false">100*A794/$G$4</f>
        <v>40.7084188911704</v>
      </c>
      <c r="C794" s="0" t="n">
        <f aca="false">(D794-$G$2)/$G$3</f>
        <v>-0.382645602750026</v>
      </c>
      <c r="D794" s="2" t="n">
        <v>0</v>
      </c>
    </row>
    <row r="795" customFormat="false" ht="12.75" hidden="false" customHeight="false" outlineLevel="0" collapsed="false">
      <c r="A795" s="0" t="n">
        <f aca="false">A794+1</f>
        <v>794</v>
      </c>
      <c r="B795" s="1" t="n">
        <f aca="false">100*A795/$G$4</f>
        <v>40.7597535934292</v>
      </c>
      <c r="C795" s="0" t="n">
        <f aca="false">(D795-$G$2)/$G$3</f>
        <v>-0.382645602750026</v>
      </c>
      <c r="D795" s="2" t="n">
        <v>0</v>
      </c>
    </row>
    <row r="796" customFormat="false" ht="12.75" hidden="false" customHeight="false" outlineLevel="0" collapsed="false">
      <c r="A796" s="0" t="n">
        <f aca="false">A795+1</f>
        <v>795</v>
      </c>
      <c r="B796" s="1" t="n">
        <f aca="false">100*A796/$G$4</f>
        <v>40.8110882956879</v>
      </c>
      <c r="C796" s="0" t="n">
        <f aca="false">(D796-$G$2)/$G$3</f>
        <v>-0.382645602750026</v>
      </c>
      <c r="D796" s="2" t="n">
        <v>0</v>
      </c>
    </row>
    <row r="797" customFormat="false" ht="12.75" hidden="false" customHeight="false" outlineLevel="0" collapsed="false">
      <c r="A797" s="0" t="n">
        <f aca="false">A796+1</f>
        <v>796</v>
      </c>
      <c r="B797" s="1" t="n">
        <f aca="false">100*A797/$G$4</f>
        <v>40.8624229979466</v>
      </c>
      <c r="C797" s="0" t="n">
        <f aca="false">(D797-$G$2)/$G$3</f>
        <v>-0.382645602750026</v>
      </c>
      <c r="D797" s="2" t="n">
        <v>0</v>
      </c>
    </row>
    <row r="798" customFormat="false" ht="12.75" hidden="false" customHeight="false" outlineLevel="0" collapsed="false">
      <c r="A798" s="0" t="n">
        <f aca="false">A797+1</f>
        <v>797</v>
      </c>
      <c r="B798" s="1" t="n">
        <f aca="false">100*A798/$G$4</f>
        <v>40.9137577002053</v>
      </c>
      <c r="C798" s="0" t="n">
        <f aca="false">(D798-$G$2)/$G$3</f>
        <v>-0.382645602750026</v>
      </c>
      <c r="D798" s="2" t="n">
        <v>0</v>
      </c>
    </row>
    <row r="799" customFormat="false" ht="12.75" hidden="false" customHeight="false" outlineLevel="0" collapsed="false">
      <c r="A799" s="0" t="n">
        <f aca="false">A798+1</f>
        <v>798</v>
      </c>
      <c r="B799" s="1" t="n">
        <f aca="false">100*A799/$G$4</f>
        <v>40.9650924024641</v>
      </c>
      <c r="C799" s="0" t="n">
        <f aca="false">(D799-$G$2)/$G$3</f>
        <v>-0.382645602750026</v>
      </c>
      <c r="D799" s="2" t="n">
        <v>0</v>
      </c>
    </row>
    <row r="800" customFormat="false" ht="12.75" hidden="false" customHeight="false" outlineLevel="0" collapsed="false">
      <c r="A800" s="0" t="n">
        <f aca="false">A799+1</f>
        <v>799</v>
      </c>
      <c r="B800" s="1" t="n">
        <f aca="false">100*A800/$G$4</f>
        <v>41.0164271047228</v>
      </c>
      <c r="C800" s="0" t="n">
        <f aca="false">(D800-$G$2)/$G$3</f>
        <v>-0.382645602750026</v>
      </c>
      <c r="D800" s="2" t="n">
        <v>0</v>
      </c>
    </row>
    <row r="801" customFormat="false" ht="12.75" hidden="false" customHeight="false" outlineLevel="0" collapsed="false">
      <c r="A801" s="0" t="n">
        <f aca="false">A800+1</f>
        <v>800</v>
      </c>
      <c r="B801" s="1" t="n">
        <f aca="false">100*A801/$G$4</f>
        <v>41.0677618069815</v>
      </c>
      <c r="C801" s="0" t="n">
        <f aca="false">(D801-$G$2)/$G$3</f>
        <v>-0.382645602750026</v>
      </c>
      <c r="D801" s="2" t="n">
        <v>0</v>
      </c>
    </row>
    <row r="802" customFormat="false" ht="12.75" hidden="false" customHeight="false" outlineLevel="0" collapsed="false">
      <c r="A802" s="0" t="n">
        <f aca="false">A801+1</f>
        <v>801</v>
      </c>
      <c r="B802" s="1" t="n">
        <f aca="false">100*A802/$G$4</f>
        <v>41.1190965092402</v>
      </c>
      <c r="C802" s="0" t="n">
        <f aca="false">(D802-$G$2)/$G$3</f>
        <v>-0.382645602750026</v>
      </c>
      <c r="D802" s="2" t="n">
        <v>0</v>
      </c>
    </row>
    <row r="803" customFormat="false" ht="12.75" hidden="false" customHeight="false" outlineLevel="0" collapsed="false">
      <c r="A803" s="0" t="n">
        <f aca="false">A802+1</f>
        <v>802</v>
      </c>
      <c r="B803" s="1" t="n">
        <f aca="false">100*A803/$G$4</f>
        <v>41.170431211499</v>
      </c>
      <c r="C803" s="0" t="n">
        <f aca="false">(D803-$G$2)/$G$3</f>
        <v>-0.382645602750026</v>
      </c>
      <c r="D803" s="2" t="n">
        <v>0</v>
      </c>
    </row>
    <row r="804" customFormat="false" ht="12.75" hidden="false" customHeight="false" outlineLevel="0" collapsed="false">
      <c r="A804" s="0" t="n">
        <f aca="false">A803+1</f>
        <v>803</v>
      </c>
      <c r="B804" s="1" t="n">
        <f aca="false">100*A804/$G$4</f>
        <v>41.2217659137577</v>
      </c>
      <c r="C804" s="0" t="n">
        <f aca="false">(D804-$G$2)/$G$3</f>
        <v>-0.382645602750026</v>
      </c>
      <c r="D804" s="2" t="n">
        <v>0</v>
      </c>
    </row>
    <row r="805" customFormat="false" ht="12.75" hidden="false" customHeight="false" outlineLevel="0" collapsed="false">
      <c r="A805" s="0" t="n">
        <f aca="false">A804+1</f>
        <v>804</v>
      </c>
      <c r="B805" s="1" t="n">
        <f aca="false">100*A805/$G$4</f>
        <v>41.2731006160164</v>
      </c>
      <c r="C805" s="0" t="n">
        <f aca="false">(D805-$G$2)/$G$3</f>
        <v>-0.382645602750026</v>
      </c>
      <c r="D805" s="2" t="n">
        <v>0</v>
      </c>
    </row>
    <row r="806" customFormat="false" ht="12.75" hidden="false" customHeight="false" outlineLevel="0" collapsed="false">
      <c r="A806" s="0" t="n">
        <f aca="false">A805+1</f>
        <v>805</v>
      </c>
      <c r="B806" s="1" t="n">
        <f aca="false">100*A806/$G$4</f>
        <v>41.3244353182752</v>
      </c>
      <c r="C806" s="0" t="n">
        <f aca="false">(D806-$G$2)/$G$3</f>
        <v>-0.382645602750026</v>
      </c>
      <c r="D806" s="2" t="n">
        <v>0</v>
      </c>
    </row>
    <row r="807" customFormat="false" ht="12.75" hidden="false" customHeight="false" outlineLevel="0" collapsed="false">
      <c r="A807" s="0" t="n">
        <f aca="false">A806+1</f>
        <v>806</v>
      </c>
      <c r="B807" s="1" t="n">
        <f aca="false">100*A807/$G$4</f>
        <v>41.3757700205339</v>
      </c>
      <c r="C807" s="0" t="n">
        <f aca="false">(D807-$G$2)/$G$3</f>
        <v>-0.382645602750026</v>
      </c>
      <c r="D807" s="2" t="n">
        <v>0</v>
      </c>
    </row>
    <row r="808" customFormat="false" ht="12.75" hidden="false" customHeight="false" outlineLevel="0" collapsed="false">
      <c r="A808" s="0" t="n">
        <f aca="false">A807+1</f>
        <v>807</v>
      </c>
      <c r="B808" s="1" t="n">
        <f aca="false">100*A808/$G$4</f>
        <v>41.4271047227926</v>
      </c>
      <c r="C808" s="0" t="n">
        <f aca="false">(D808-$G$2)/$G$3</f>
        <v>-0.382645602750026</v>
      </c>
      <c r="D808" s="2" t="n">
        <v>0</v>
      </c>
    </row>
    <row r="809" customFormat="false" ht="12.75" hidden="false" customHeight="false" outlineLevel="0" collapsed="false">
      <c r="A809" s="0" t="n">
        <f aca="false">A808+1</f>
        <v>808</v>
      </c>
      <c r="B809" s="1" t="n">
        <f aca="false">100*A809/$G$4</f>
        <v>41.4784394250513</v>
      </c>
      <c r="C809" s="0" t="n">
        <f aca="false">(D809-$G$2)/$G$3</f>
        <v>-0.382645602750026</v>
      </c>
      <c r="D809" s="2" t="n">
        <v>0</v>
      </c>
    </row>
    <row r="810" customFormat="false" ht="12.75" hidden="false" customHeight="false" outlineLevel="0" collapsed="false">
      <c r="A810" s="0" t="n">
        <f aca="false">A809+1</f>
        <v>809</v>
      </c>
      <c r="B810" s="1" t="n">
        <f aca="false">100*A810/$G$4</f>
        <v>41.5297741273101</v>
      </c>
      <c r="C810" s="0" t="n">
        <f aca="false">(D810-$G$2)/$G$3</f>
        <v>-0.382645602750026</v>
      </c>
      <c r="D810" s="2" t="n">
        <v>0</v>
      </c>
    </row>
    <row r="811" customFormat="false" ht="12.75" hidden="false" customHeight="false" outlineLevel="0" collapsed="false">
      <c r="A811" s="0" t="n">
        <f aca="false">A810+1</f>
        <v>810</v>
      </c>
      <c r="B811" s="1" t="n">
        <f aca="false">100*A811/$G$4</f>
        <v>41.5811088295688</v>
      </c>
      <c r="C811" s="0" t="n">
        <f aca="false">(D811-$G$2)/$G$3</f>
        <v>-0.382645602750026</v>
      </c>
      <c r="D811" s="2" t="n">
        <v>0</v>
      </c>
    </row>
    <row r="812" customFormat="false" ht="12.75" hidden="false" customHeight="false" outlineLevel="0" collapsed="false">
      <c r="A812" s="0" t="n">
        <f aca="false">A811+1</f>
        <v>811</v>
      </c>
      <c r="B812" s="1" t="n">
        <f aca="false">100*A812/$G$4</f>
        <v>41.6324435318275</v>
      </c>
      <c r="C812" s="0" t="n">
        <f aca="false">(D812-$G$2)/$G$3</f>
        <v>-0.382645602750026</v>
      </c>
      <c r="D812" s="2" t="n">
        <v>0</v>
      </c>
    </row>
    <row r="813" customFormat="false" ht="12.75" hidden="false" customHeight="false" outlineLevel="0" collapsed="false">
      <c r="A813" s="0" t="n">
        <f aca="false">A812+1</f>
        <v>812</v>
      </c>
      <c r="B813" s="1" t="n">
        <f aca="false">100*A813/$G$4</f>
        <v>41.6837782340862</v>
      </c>
      <c r="C813" s="0" t="n">
        <f aca="false">(D813-$G$2)/$G$3</f>
        <v>-0.382645602750026</v>
      </c>
      <c r="D813" s="2" t="n">
        <v>0</v>
      </c>
    </row>
    <row r="814" customFormat="false" ht="12.75" hidden="false" customHeight="false" outlineLevel="0" collapsed="false">
      <c r="A814" s="0" t="n">
        <f aca="false">A813+1</f>
        <v>813</v>
      </c>
      <c r="B814" s="1" t="n">
        <f aca="false">100*A814/$G$4</f>
        <v>41.735112936345</v>
      </c>
      <c r="C814" s="0" t="n">
        <f aca="false">(D814-$G$2)/$G$3</f>
        <v>-0.382645602750026</v>
      </c>
      <c r="D814" s="2" t="n">
        <v>0</v>
      </c>
    </row>
    <row r="815" customFormat="false" ht="12.75" hidden="false" customHeight="false" outlineLevel="0" collapsed="false">
      <c r="A815" s="0" t="n">
        <f aca="false">A814+1</f>
        <v>814</v>
      </c>
      <c r="B815" s="1" t="n">
        <f aca="false">100*A815/$G$4</f>
        <v>41.7864476386037</v>
      </c>
      <c r="C815" s="0" t="n">
        <f aca="false">(D815-$G$2)/$G$3</f>
        <v>-0.382645602750026</v>
      </c>
      <c r="D815" s="2" t="n">
        <v>0</v>
      </c>
    </row>
    <row r="816" customFormat="false" ht="12.75" hidden="false" customHeight="false" outlineLevel="0" collapsed="false">
      <c r="A816" s="0" t="n">
        <f aca="false">A815+1</f>
        <v>815</v>
      </c>
      <c r="B816" s="1" t="n">
        <f aca="false">100*A816/$G$4</f>
        <v>41.8377823408624</v>
      </c>
      <c r="C816" s="0" t="n">
        <f aca="false">(D816-$G$2)/$G$3</f>
        <v>-0.382645602750026</v>
      </c>
      <c r="D816" s="2" t="n">
        <v>0</v>
      </c>
    </row>
    <row r="817" customFormat="false" ht="12.75" hidden="false" customHeight="false" outlineLevel="0" collapsed="false">
      <c r="A817" s="0" t="n">
        <f aca="false">A816+1</f>
        <v>816</v>
      </c>
      <c r="B817" s="1" t="n">
        <f aca="false">100*A817/$G$4</f>
        <v>41.8891170431211</v>
      </c>
      <c r="C817" s="0" t="n">
        <f aca="false">(D817-$G$2)/$G$3</f>
        <v>-0.382645602750026</v>
      </c>
      <c r="D817" s="2" t="n">
        <v>0</v>
      </c>
    </row>
    <row r="818" customFormat="false" ht="12.75" hidden="false" customHeight="false" outlineLevel="0" collapsed="false">
      <c r="A818" s="0" t="n">
        <f aca="false">A817+1</f>
        <v>817</v>
      </c>
      <c r="B818" s="1" t="n">
        <f aca="false">100*A818/$G$4</f>
        <v>41.9404517453799</v>
      </c>
      <c r="C818" s="0" t="n">
        <f aca="false">(D818-$G$2)/$G$3</f>
        <v>-0.382645602750026</v>
      </c>
      <c r="D818" s="2" t="n">
        <v>0</v>
      </c>
    </row>
    <row r="819" customFormat="false" ht="12.75" hidden="false" customHeight="false" outlineLevel="0" collapsed="false">
      <c r="A819" s="0" t="n">
        <f aca="false">A818+1</f>
        <v>818</v>
      </c>
      <c r="B819" s="1" t="n">
        <f aca="false">100*A819/$G$4</f>
        <v>41.9917864476386</v>
      </c>
      <c r="C819" s="0" t="n">
        <f aca="false">(D819-$G$2)/$G$3</f>
        <v>-0.382645602750026</v>
      </c>
      <c r="D819" s="2" t="n">
        <v>0</v>
      </c>
    </row>
    <row r="820" s="6" customFormat="true" ht="12.75" hidden="false" customHeight="false" outlineLevel="0" collapsed="false">
      <c r="A820" s="6" t="n">
        <f aca="false">A819+1</f>
        <v>819</v>
      </c>
      <c r="B820" s="8" t="n">
        <f aca="false">100*A820/$G$4</f>
        <v>42.0431211498973</v>
      </c>
      <c r="C820" s="6" t="n">
        <f aca="false">(D820-$G$2)/$G$3</f>
        <v>-0.382645602750026</v>
      </c>
      <c r="D820" s="2" t="n">
        <v>0</v>
      </c>
    </row>
    <row r="821" s="6" customFormat="true" ht="12.75" hidden="false" customHeight="false" outlineLevel="0" collapsed="false">
      <c r="A821" s="6" t="n">
        <f aca="false">A820+1</f>
        <v>820</v>
      </c>
      <c r="B821" s="8" t="n">
        <f aca="false">100*A821/$G$4</f>
        <v>42.0944558521561</v>
      </c>
      <c r="C821" s="6" t="n">
        <f aca="false">(D821-$G$2)/$G$3</f>
        <v>-0.382645602750026</v>
      </c>
      <c r="D821" s="2" t="n">
        <v>0</v>
      </c>
    </row>
    <row r="822" s="6" customFormat="true" ht="12.75" hidden="false" customHeight="false" outlineLevel="0" collapsed="false">
      <c r="A822" s="6" t="n">
        <f aca="false">A821+1</f>
        <v>821</v>
      </c>
      <c r="B822" s="8" t="n">
        <f aca="false">100*A822/$G$4</f>
        <v>42.1457905544148</v>
      </c>
      <c r="C822" s="6" t="n">
        <f aca="false">(D822-$G$2)/$G$3</f>
        <v>-0.382645602750026</v>
      </c>
      <c r="D822" s="2" t="n">
        <v>0</v>
      </c>
    </row>
    <row r="823" customFormat="false" ht="12.75" hidden="false" customHeight="false" outlineLevel="0" collapsed="false">
      <c r="A823" s="6" t="n">
        <f aca="false">A822+1</f>
        <v>822</v>
      </c>
      <c r="B823" s="8" t="n">
        <f aca="false">100*A823/$G$4</f>
        <v>42.1971252566735</v>
      </c>
      <c r="C823" s="6" t="n">
        <f aca="false">(D823-$G$2)/$G$3</f>
        <v>-0.382645602750026</v>
      </c>
      <c r="D823" s="2" t="n">
        <v>0</v>
      </c>
    </row>
    <row r="824" customFormat="false" ht="12.75" hidden="false" customHeight="false" outlineLevel="0" collapsed="false">
      <c r="A824" s="6" t="n">
        <f aca="false">A823+1</f>
        <v>823</v>
      </c>
      <c r="B824" s="8" t="n">
        <f aca="false">100*A824/$G$4</f>
        <v>42.2484599589322</v>
      </c>
      <c r="C824" s="6" t="n">
        <f aca="false">(D824-$G$2)/$G$3</f>
        <v>-0.382645602750026</v>
      </c>
      <c r="D824" s="2" t="n">
        <v>0</v>
      </c>
    </row>
    <row r="825" customFormat="false" ht="12.75" hidden="false" customHeight="false" outlineLevel="0" collapsed="false">
      <c r="A825" s="6" t="n">
        <f aca="false">A824+1</f>
        <v>824</v>
      </c>
      <c r="B825" s="8" t="n">
        <f aca="false">100*A825/$G$4</f>
        <v>42.299794661191</v>
      </c>
      <c r="C825" s="6" t="n">
        <f aca="false">(D825-$G$2)/$G$3</f>
        <v>-0.382645602750026</v>
      </c>
      <c r="D825" s="2" t="n">
        <v>0</v>
      </c>
    </row>
    <row r="826" customFormat="false" ht="12.75" hidden="false" customHeight="false" outlineLevel="0" collapsed="false">
      <c r="A826" s="6" t="n">
        <f aca="false">A825+1</f>
        <v>825</v>
      </c>
      <c r="B826" s="8" t="n">
        <f aca="false">100*A826/$G$4</f>
        <v>42.3511293634497</v>
      </c>
      <c r="C826" s="6" t="n">
        <f aca="false">(D826-$G$2)/$G$3</f>
        <v>-0.382645602750026</v>
      </c>
      <c r="D826" s="2" t="n">
        <v>0</v>
      </c>
    </row>
    <row r="827" customFormat="false" ht="12.75" hidden="false" customHeight="false" outlineLevel="0" collapsed="false">
      <c r="A827" s="6" t="n">
        <f aca="false">A826+1</f>
        <v>826</v>
      </c>
      <c r="B827" s="8" t="n">
        <f aca="false">100*A827/$G$4</f>
        <v>42.4024640657084</v>
      </c>
      <c r="C827" s="6" t="n">
        <f aca="false">(D827-$G$2)/$G$3</f>
        <v>-0.382645602750026</v>
      </c>
      <c r="D827" s="2" t="n">
        <v>0</v>
      </c>
    </row>
    <row r="828" customFormat="false" ht="12.75" hidden="false" customHeight="false" outlineLevel="0" collapsed="false">
      <c r="A828" s="6" t="n">
        <f aca="false">A827+1</f>
        <v>827</v>
      </c>
      <c r="B828" s="8" t="n">
        <f aca="false">100*A828/$G$4</f>
        <v>42.4537987679671</v>
      </c>
      <c r="C828" s="6" t="n">
        <f aca="false">(D828-$G$2)/$G$3</f>
        <v>-0.382645602750026</v>
      </c>
      <c r="D828" s="2" t="n">
        <v>0</v>
      </c>
    </row>
    <row r="829" customFormat="false" ht="12.75" hidden="false" customHeight="false" outlineLevel="0" collapsed="false">
      <c r="A829" s="6" t="n">
        <f aca="false">A828+1</f>
        <v>828</v>
      </c>
      <c r="B829" s="8" t="n">
        <f aca="false">100*A829/$G$4</f>
        <v>42.5051334702259</v>
      </c>
      <c r="C829" s="6" t="n">
        <f aca="false">(D829-$G$2)/$G$3</f>
        <v>-0.382645602750026</v>
      </c>
      <c r="D829" s="2" t="n">
        <v>0</v>
      </c>
    </row>
    <row r="830" customFormat="false" ht="12.75" hidden="false" customHeight="false" outlineLevel="0" collapsed="false">
      <c r="A830" s="6" t="n">
        <f aca="false">A829+1</f>
        <v>829</v>
      </c>
      <c r="B830" s="8" t="n">
        <f aca="false">100*A830/$G$4</f>
        <v>42.5564681724846</v>
      </c>
      <c r="C830" s="6" t="n">
        <f aca="false">(D830-$G$2)/$G$3</f>
        <v>-0.382645602750026</v>
      </c>
      <c r="D830" s="2" t="n">
        <v>0</v>
      </c>
    </row>
    <row r="831" customFormat="false" ht="12.75" hidden="false" customHeight="false" outlineLevel="0" collapsed="false">
      <c r="A831" s="6" t="n">
        <f aca="false">A830+1</f>
        <v>830</v>
      </c>
      <c r="B831" s="8" t="n">
        <f aca="false">100*A831/$G$4</f>
        <v>42.6078028747433</v>
      </c>
      <c r="C831" s="6" t="n">
        <f aca="false">(D831-$G$2)/$G$3</f>
        <v>-0.382645602750026</v>
      </c>
      <c r="D831" s="2" t="n">
        <v>0</v>
      </c>
    </row>
    <row r="832" customFormat="false" ht="12.75" hidden="false" customHeight="false" outlineLevel="0" collapsed="false">
      <c r="A832" s="6" t="n">
        <f aca="false">A831+1</f>
        <v>831</v>
      </c>
      <c r="B832" s="8" t="n">
        <f aca="false">100*A832/$G$4</f>
        <v>42.6591375770021</v>
      </c>
      <c r="C832" s="6" t="n">
        <f aca="false">(D832-$G$2)/$G$3</f>
        <v>-0.382645602750026</v>
      </c>
      <c r="D832" s="2" t="n">
        <v>0</v>
      </c>
    </row>
    <row r="833" customFormat="false" ht="12.75" hidden="false" customHeight="false" outlineLevel="0" collapsed="false">
      <c r="A833" s="6" t="n">
        <f aca="false">A832+1</f>
        <v>832</v>
      </c>
      <c r="B833" s="8" t="n">
        <f aca="false">100*A833/$G$4</f>
        <v>42.7104722792608</v>
      </c>
      <c r="C833" s="6" t="n">
        <f aca="false">(D833-$G$2)/$G$3</f>
        <v>-0.382645602750026</v>
      </c>
      <c r="D833" s="2" t="n">
        <v>0</v>
      </c>
    </row>
    <row r="834" customFormat="false" ht="12.75" hidden="false" customHeight="false" outlineLevel="0" collapsed="false">
      <c r="A834" s="6" t="n">
        <f aca="false">A833+1</f>
        <v>833</v>
      </c>
      <c r="B834" s="8" t="n">
        <f aca="false">100*A834/$G$4</f>
        <v>42.7618069815195</v>
      </c>
      <c r="C834" s="6" t="n">
        <f aca="false">(D834-$G$2)/$G$3</f>
        <v>-0.382645602750026</v>
      </c>
      <c r="D834" s="2" t="n">
        <v>0</v>
      </c>
    </row>
    <row r="835" customFormat="false" ht="12.75" hidden="false" customHeight="false" outlineLevel="0" collapsed="false">
      <c r="A835" s="6" t="n">
        <f aca="false">A834+1</f>
        <v>834</v>
      </c>
      <c r="B835" s="8" t="n">
        <f aca="false">100*A835/$G$4</f>
        <v>42.8131416837782</v>
      </c>
      <c r="C835" s="6" t="n">
        <f aca="false">(D835-$G$2)/$G$3</f>
        <v>-0.382645602750026</v>
      </c>
      <c r="D835" s="2" t="n">
        <v>0</v>
      </c>
    </row>
    <row r="836" customFormat="false" ht="12.75" hidden="false" customHeight="false" outlineLevel="0" collapsed="false">
      <c r="A836" s="6" t="n">
        <f aca="false">A835+1</f>
        <v>835</v>
      </c>
      <c r="B836" s="8" t="n">
        <f aca="false">100*A836/$G$4</f>
        <v>42.864476386037</v>
      </c>
      <c r="C836" s="6" t="n">
        <f aca="false">(D836-$G$2)/$G$3</f>
        <v>-0.382645602750026</v>
      </c>
      <c r="D836" s="2" t="n">
        <v>0</v>
      </c>
    </row>
    <row r="837" customFormat="false" ht="12.75" hidden="false" customHeight="false" outlineLevel="0" collapsed="false">
      <c r="A837" s="6" t="n">
        <f aca="false">A836+1</f>
        <v>836</v>
      </c>
      <c r="B837" s="8" t="n">
        <f aca="false">100*A837/$G$4</f>
        <v>42.9158110882957</v>
      </c>
      <c r="C837" s="6" t="n">
        <f aca="false">(D837-$G$2)/$G$3</f>
        <v>-0.382645602750026</v>
      </c>
      <c r="D837" s="2" t="n">
        <v>0</v>
      </c>
    </row>
    <row r="838" customFormat="false" ht="12.75" hidden="false" customHeight="false" outlineLevel="0" collapsed="false">
      <c r="A838" s="6" t="n">
        <f aca="false">A837+1</f>
        <v>837</v>
      </c>
      <c r="B838" s="8" t="n">
        <f aca="false">100*A838/$G$4</f>
        <v>42.9671457905544</v>
      </c>
      <c r="C838" s="6" t="n">
        <f aca="false">(D838-$G$2)/$G$3</f>
        <v>-0.382645602750026</v>
      </c>
      <c r="D838" s="2" t="n">
        <v>0</v>
      </c>
    </row>
    <row r="839" customFormat="false" ht="12.75" hidden="false" customHeight="false" outlineLevel="0" collapsed="false">
      <c r="A839" s="6" t="n">
        <f aca="false">A838+1</f>
        <v>838</v>
      </c>
      <c r="B839" s="8" t="n">
        <f aca="false">100*A839/$G$4</f>
        <v>43.0184804928131</v>
      </c>
      <c r="C839" s="6" t="n">
        <f aca="false">(D839-$G$2)/$G$3</f>
        <v>-0.382645602750026</v>
      </c>
      <c r="D839" s="2" t="n">
        <v>0</v>
      </c>
    </row>
    <row r="840" customFormat="false" ht="12.75" hidden="false" customHeight="false" outlineLevel="0" collapsed="false">
      <c r="A840" s="6" t="n">
        <f aca="false">A839+1</f>
        <v>839</v>
      </c>
      <c r="B840" s="8" t="n">
        <f aca="false">100*A840/$G$4</f>
        <v>43.0698151950719</v>
      </c>
      <c r="C840" s="6" t="n">
        <f aca="false">(D840-$G$2)/$G$3</f>
        <v>-0.382645602750026</v>
      </c>
      <c r="D840" s="2" t="n">
        <v>0</v>
      </c>
    </row>
    <row r="841" customFormat="false" ht="12.75" hidden="false" customHeight="false" outlineLevel="0" collapsed="false">
      <c r="A841" s="6" t="n">
        <f aca="false">A840+1</f>
        <v>840</v>
      </c>
      <c r="B841" s="8" t="n">
        <f aca="false">100*A841/$G$4</f>
        <v>43.1211498973306</v>
      </c>
      <c r="C841" s="6" t="n">
        <f aca="false">(D841-$G$2)/$G$3</f>
        <v>-0.382645602750026</v>
      </c>
      <c r="D841" s="2" t="n">
        <v>0</v>
      </c>
    </row>
    <row r="842" customFormat="false" ht="12.75" hidden="false" customHeight="false" outlineLevel="0" collapsed="false">
      <c r="A842" s="6" t="n">
        <f aca="false">A841+1</f>
        <v>841</v>
      </c>
      <c r="B842" s="8" t="n">
        <f aca="false">100*A842/$G$4</f>
        <v>43.1724845995893</v>
      </c>
      <c r="C842" s="6" t="n">
        <f aca="false">(D842-$G$2)/$G$3</f>
        <v>-0.382645602750026</v>
      </c>
      <c r="D842" s="2" t="n">
        <v>0</v>
      </c>
    </row>
    <row r="843" customFormat="false" ht="12.75" hidden="false" customHeight="false" outlineLevel="0" collapsed="false">
      <c r="A843" s="6" t="n">
        <f aca="false">A842+1</f>
        <v>842</v>
      </c>
      <c r="B843" s="8" t="n">
        <f aca="false">100*A843/$G$4</f>
        <v>43.223819301848</v>
      </c>
      <c r="C843" s="6" t="n">
        <f aca="false">(D843-$G$2)/$G$3</f>
        <v>-0.382645602750026</v>
      </c>
      <c r="D843" s="2" t="n">
        <v>0</v>
      </c>
    </row>
    <row r="844" customFormat="false" ht="12.75" hidden="false" customHeight="false" outlineLevel="0" collapsed="false">
      <c r="A844" s="6" t="n">
        <f aca="false">A843+1</f>
        <v>843</v>
      </c>
      <c r="B844" s="8" t="n">
        <f aca="false">100*A844/$G$4</f>
        <v>43.2751540041068</v>
      </c>
      <c r="C844" s="6" t="n">
        <f aca="false">(D844-$G$2)/$G$3</f>
        <v>-0.382645602750026</v>
      </c>
      <c r="D844" s="2" t="n">
        <v>0</v>
      </c>
    </row>
    <row r="845" customFormat="false" ht="12.75" hidden="false" customHeight="false" outlineLevel="0" collapsed="false">
      <c r="A845" s="6" t="n">
        <f aca="false">A844+1</f>
        <v>844</v>
      </c>
      <c r="B845" s="8" t="n">
        <f aca="false">100*A845/$G$4</f>
        <v>43.3264887063655</v>
      </c>
      <c r="C845" s="6" t="n">
        <f aca="false">(D845-$G$2)/$G$3</f>
        <v>-0.382645602750026</v>
      </c>
      <c r="D845" s="2" t="n">
        <v>0</v>
      </c>
    </row>
    <row r="846" customFormat="false" ht="12.75" hidden="false" customHeight="false" outlineLevel="0" collapsed="false">
      <c r="A846" s="6" t="n">
        <f aca="false">A845+1</f>
        <v>845</v>
      </c>
      <c r="B846" s="8" t="n">
        <f aca="false">100*A846/$G$4</f>
        <v>43.3778234086242</v>
      </c>
      <c r="C846" s="6" t="n">
        <f aca="false">(D846-$G$2)/$G$3</f>
        <v>-0.382645602750026</v>
      </c>
      <c r="D846" s="2" t="n">
        <v>0</v>
      </c>
    </row>
    <row r="847" customFormat="false" ht="12.75" hidden="false" customHeight="false" outlineLevel="0" collapsed="false">
      <c r="A847" s="6" t="n">
        <f aca="false">A846+1</f>
        <v>846</v>
      </c>
      <c r="B847" s="8" t="n">
        <f aca="false">100*A847/$G$4</f>
        <v>43.429158110883</v>
      </c>
      <c r="C847" s="6" t="n">
        <f aca="false">(D847-$G$2)/$G$3</f>
        <v>-0.382645602750026</v>
      </c>
      <c r="D847" s="2" t="n">
        <v>0</v>
      </c>
    </row>
    <row r="848" customFormat="false" ht="12.75" hidden="false" customHeight="false" outlineLevel="0" collapsed="false">
      <c r="A848" s="6" t="n">
        <f aca="false">A847+1</f>
        <v>847</v>
      </c>
      <c r="B848" s="8" t="n">
        <f aca="false">100*A848/$G$4</f>
        <v>43.4804928131417</v>
      </c>
      <c r="C848" s="6" t="n">
        <f aca="false">(D848-$G$2)/$G$3</f>
        <v>-0.382645602750026</v>
      </c>
      <c r="D848" s="2" t="n">
        <v>0</v>
      </c>
    </row>
    <row r="849" customFormat="false" ht="12.75" hidden="false" customHeight="false" outlineLevel="0" collapsed="false">
      <c r="A849" s="6" t="n">
        <f aca="false">A848+1</f>
        <v>848</v>
      </c>
      <c r="B849" s="8" t="n">
        <f aca="false">100*A849/$G$4</f>
        <v>43.5318275154004</v>
      </c>
      <c r="C849" s="6" t="n">
        <f aca="false">(D849-$G$2)/$G$3</f>
        <v>-0.382645602750026</v>
      </c>
      <c r="D849" s="2" t="n">
        <v>0</v>
      </c>
    </row>
    <row r="850" customFormat="false" ht="12.75" hidden="false" customHeight="false" outlineLevel="0" collapsed="false">
      <c r="A850" s="6" t="n">
        <f aca="false">A849+1</f>
        <v>849</v>
      </c>
      <c r="B850" s="8" t="n">
        <f aca="false">100*A850/$G$4</f>
        <v>43.5831622176591</v>
      </c>
      <c r="C850" s="6" t="n">
        <f aca="false">(D850-$G$2)/$G$3</f>
        <v>-0.382645602750026</v>
      </c>
      <c r="D850" s="2" t="n">
        <v>0</v>
      </c>
    </row>
    <row r="851" customFormat="false" ht="12.75" hidden="false" customHeight="false" outlineLevel="0" collapsed="false">
      <c r="A851" s="6" t="n">
        <f aca="false">A850+1</f>
        <v>850</v>
      </c>
      <c r="B851" s="8" t="n">
        <f aca="false">100*A851/$G$4</f>
        <v>43.6344969199179</v>
      </c>
      <c r="C851" s="6" t="n">
        <f aca="false">(D851-$G$2)/$G$3</f>
        <v>-0.382645602750026</v>
      </c>
      <c r="D851" s="2" t="n">
        <v>0</v>
      </c>
    </row>
    <row r="852" customFormat="false" ht="12.75" hidden="false" customHeight="false" outlineLevel="0" collapsed="false">
      <c r="A852" s="6" t="n">
        <f aca="false">A851+1</f>
        <v>851</v>
      </c>
      <c r="B852" s="8" t="n">
        <f aca="false">100*A852/$G$4</f>
        <v>43.6858316221766</v>
      </c>
      <c r="C852" s="6" t="n">
        <f aca="false">(D852-$G$2)/$G$3</f>
        <v>-0.382645602750026</v>
      </c>
      <c r="D852" s="2" t="n">
        <v>0</v>
      </c>
    </row>
    <row r="853" customFormat="false" ht="12.75" hidden="false" customHeight="false" outlineLevel="0" collapsed="false">
      <c r="A853" s="6" t="n">
        <f aca="false">A852+1</f>
        <v>852</v>
      </c>
      <c r="B853" s="8" t="n">
        <f aca="false">100*A853/$G$4</f>
        <v>43.7371663244353</v>
      </c>
      <c r="C853" s="6" t="n">
        <f aca="false">(D853-$G$2)/$G$3</f>
        <v>-0.382645602750026</v>
      </c>
      <c r="D853" s="2" t="n">
        <v>0</v>
      </c>
    </row>
    <row r="854" customFormat="false" ht="12.75" hidden="false" customHeight="false" outlineLevel="0" collapsed="false">
      <c r="A854" s="6" t="n">
        <f aca="false">A853+1</f>
        <v>853</v>
      </c>
      <c r="B854" s="8" t="n">
        <f aca="false">100*A854/$G$4</f>
        <v>43.788501026694</v>
      </c>
      <c r="C854" s="6" t="n">
        <f aca="false">(D854-$G$2)/$G$3</f>
        <v>-0.382645602750026</v>
      </c>
      <c r="D854" s="2" t="n">
        <v>0</v>
      </c>
    </row>
    <row r="855" customFormat="false" ht="12.75" hidden="false" customHeight="false" outlineLevel="0" collapsed="false">
      <c r="A855" s="6" t="n">
        <f aca="false">A854+1</f>
        <v>854</v>
      </c>
      <c r="B855" s="8" t="n">
        <f aca="false">100*A855/$G$4</f>
        <v>43.8398357289528</v>
      </c>
      <c r="C855" s="6" t="n">
        <f aca="false">(D855-$G$2)/$G$3</f>
        <v>-0.382645602750026</v>
      </c>
      <c r="D855" s="2" t="n">
        <v>0</v>
      </c>
    </row>
    <row r="856" customFormat="false" ht="12.75" hidden="false" customHeight="false" outlineLevel="0" collapsed="false">
      <c r="A856" s="6" t="n">
        <f aca="false">A855+1</f>
        <v>855</v>
      </c>
      <c r="B856" s="8" t="n">
        <f aca="false">100*A856/$G$4</f>
        <v>43.8911704312115</v>
      </c>
      <c r="C856" s="6" t="n">
        <f aca="false">(D856-$G$2)/$G$3</f>
        <v>-0.382645602750026</v>
      </c>
      <c r="D856" s="2" t="n">
        <v>0</v>
      </c>
    </row>
    <row r="857" customFormat="false" ht="12.75" hidden="false" customHeight="false" outlineLevel="0" collapsed="false">
      <c r="A857" s="6" t="n">
        <f aca="false">A856+1</f>
        <v>856</v>
      </c>
      <c r="B857" s="8" t="n">
        <f aca="false">100*A857/$G$4</f>
        <v>43.9425051334702</v>
      </c>
      <c r="C857" s="6" t="n">
        <f aca="false">(D857-$G$2)/$G$3</f>
        <v>-0.382645602750026</v>
      </c>
      <c r="D857" s="2" t="n">
        <v>0</v>
      </c>
    </row>
    <row r="858" customFormat="false" ht="12.75" hidden="false" customHeight="false" outlineLevel="0" collapsed="false">
      <c r="A858" s="6" t="n">
        <f aca="false">A857+1</f>
        <v>857</v>
      </c>
      <c r="B858" s="8" t="n">
        <f aca="false">100*A858/$G$4</f>
        <v>43.993839835729</v>
      </c>
      <c r="C858" s="6" t="n">
        <f aca="false">(D858-$G$2)/$G$3</f>
        <v>-0.382645602750026</v>
      </c>
      <c r="D858" s="2" t="n">
        <v>0</v>
      </c>
    </row>
    <row r="859" customFormat="false" ht="12.75" hidden="false" customHeight="false" outlineLevel="0" collapsed="false">
      <c r="A859" s="6" t="n">
        <f aca="false">A858+1</f>
        <v>858</v>
      </c>
      <c r="B859" s="8" t="n">
        <f aca="false">100*A859/$G$4</f>
        <v>44.0451745379877</v>
      </c>
      <c r="C859" s="6" t="n">
        <f aca="false">(D859-$G$2)/$G$3</f>
        <v>-0.382645602750026</v>
      </c>
      <c r="D859" s="2" t="n">
        <v>0</v>
      </c>
    </row>
    <row r="860" customFormat="false" ht="12.75" hidden="false" customHeight="false" outlineLevel="0" collapsed="false">
      <c r="A860" s="6" t="n">
        <f aca="false">A859+1</f>
        <v>859</v>
      </c>
      <c r="B860" s="8" t="n">
        <f aca="false">100*A860/$G$4</f>
        <v>44.0965092402464</v>
      </c>
      <c r="C860" s="6" t="n">
        <f aca="false">(D860-$G$2)/$G$3</f>
        <v>-0.382645602750026</v>
      </c>
      <c r="D860" s="2" t="n">
        <v>0</v>
      </c>
    </row>
    <row r="861" customFormat="false" ht="12.75" hidden="false" customHeight="false" outlineLevel="0" collapsed="false">
      <c r="A861" s="6" t="n">
        <f aca="false">A860+1</f>
        <v>860</v>
      </c>
      <c r="B861" s="8" t="n">
        <f aca="false">100*A861/$G$4</f>
        <v>44.1478439425051</v>
      </c>
      <c r="C861" s="6" t="n">
        <f aca="false">(D861-$G$2)/$G$3</f>
        <v>-0.382645602750026</v>
      </c>
      <c r="D861" s="2" t="n">
        <v>0</v>
      </c>
    </row>
    <row r="862" customFormat="false" ht="12.75" hidden="false" customHeight="false" outlineLevel="0" collapsed="false">
      <c r="A862" s="6" t="n">
        <f aca="false">A861+1</f>
        <v>861</v>
      </c>
      <c r="B862" s="8" t="n">
        <f aca="false">100*A862/$G$4</f>
        <v>44.1991786447639</v>
      </c>
      <c r="C862" s="6" t="n">
        <f aca="false">(D862-$G$2)/$G$3</f>
        <v>-0.382645602750026</v>
      </c>
      <c r="D862" s="2" t="n">
        <v>0</v>
      </c>
    </row>
    <row r="863" customFormat="false" ht="12.75" hidden="false" customHeight="false" outlineLevel="0" collapsed="false">
      <c r="A863" s="6" t="n">
        <f aca="false">A862+1</f>
        <v>862</v>
      </c>
      <c r="B863" s="8" t="n">
        <f aca="false">100*A863/$G$4</f>
        <v>44.2505133470226</v>
      </c>
      <c r="C863" s="6" t="n">
        <f aca="false">(D863-$G$2)/$G$3</f>
        <v>-0.382645602750026</v>
      </c>
      <c r="D863" s="2" t="n">
        <v>0</v>
      </c>
    </row>
    <row r="864" customFormat="false" ht="12.75" hidden="false" customHeight="false" outlineLevel="0" collapsed="false">
      <c r="A864" s="6" t="n">
        <f aca="false">A863+1</f>
        <v>863</v>
      </c>
      <c r="B864" s="8" t="n">
        <f aca="false">100*A864/$G$4</f>
        <v>44.3018480492813</v>
      </c>
      <c r="C864" s="6" t="n">
        <f aca="false">(D864-$G$2)/$G$3</f>
        <v>-0.382645602750026</v>
      </c>
      <c r="D864" s="2" t="n">
        <v>0</v>
      </c>
    </row>
    <row r="865" customFormat="false" ht="12.75" hidden="false" customHeight="false" outlineLevel="0" collapsed="false">
      <c r="A865" s="6" t="n">
        <f aca="false">A864+1</f>
        <v>864</v>
      </c>
      <c r="B865" s="8" t="n">
        <f aca="false">100*A865/$G$4</f>
        <v>44.35318275154</v>
      </c>
      <c r="C865" s="6" t="n">
        <f aca="false">(D865-$G$2)/$G$3</f>
        <v>-0.382645602750026</v>
      </c>
      <c r="D865" s="2" t="n">
        <v>0</v>
      </c>
    </row>
    <row r="866" customFormat="false" ht="12.75" hidden="false" customHeight="false" outlineLevel="0" collapsed="false">
      <c r="A866" s="6" t="n">
        <f aca="false">A865+1</f>
        <v>865</v>
      </c>
      <c r="B866" s="8" t="n">
        <f aca="false">100*A866/$G$4</f>
        <v>44.4045174537988</v>
      </c>
      <c r="C866" s="6" t="n">
        <f aca="false">(D866-$G$2)/$G$3</f>
        <v>-0.382645602750026</v>
      </c>
      <c r="D866" s="2" t="n">
        <v>0</v>
      </c>
    </row>
    <row r="867" customFormat="false" ht="12.75" hidden="false" customHeight="false" outlineLevel="0" collapsed="false">
      <c r="A867" s="6" t="n">
        <f aca="false">A866+1</f>
        <v>866</v>
      </c>
      <c r="B867" s="8" t="n">
        <f aca="false">100*A867/$G$4</f>
        <v>44.4558521560575</v>
      </c>
      <c r="C867" s="6" t="n">
        <f aca="false">(D867-$G$2)/$G$3</f>
        <v>-0.382645602750026</v>
      </c>
      <c r="D867" s="2" t="n">
        <v>0</v>
      </c>
    </row>
    <row r="868" customFormat="false" ht="12.75" hidden="false" customHeight="false" outlineLevel="0" collapsed="false">
      <c r="A868" s="6" t="n">
        <f aca="false">A867+1</f>
        <v>867</v>
      </c>
      <c r="B868" s="8" t="n">
        <f aca="false">100*A868/$G$4</f>
        <v>44.5071868583162</v>
      </c>
      <c r="C868" s="6" t="n">
        <f aca="false">(D868-$G$2)/$G$3</f>
        <v>-0.382645602750026</v>
      </c>
      <c r="D868" s="2" t="n">
        <v>0</v>
      </c>
    </row>
    <row r="869" customFormat="false" ht="12.75" hidden="false" customHeight="false" outlineLevel="0" collapsed="false">
      <c r="A869" s="6" t="n">
        <f aca="false">A868+1</f>
        <v>868</v>
      </c>
      <c r="B869" s="8" t="n">
        <f aca="false">100*A869/$G$4</f>
        <v>44.5585215605749</v>
      </c>
      <c r="C869" s="6" t="n">
        <f aca="false">(D869-$G$2)/$G$3</f>
        <v>-0.382645602750026</v>
      </c>
      <c r="D869" s="2" t="n">
        <v>0</v>
      </c>
    </row>
    <row r="870" customFormat="false" ht="12.75" hidden="false" customHeight="false" outlineLevel="0" collapsed="false">
      <c r="A870" s="6" t="n">
        <f aca="false">A869+1</f>
        <v>869</v>
      </c>
      <c r="B870" s="8" t="n">
        <f aca="false">100*A870/$G$4</f>
        <v>44.6098562628337</v>
      </c>
      <c r="C870" s="6" t="n">
        <f aca="false">(D870-$G$2)/$G$3</f>
        <v>-0.382645602750026</v>
      </c>
      <c r="D870" s="2" t="n">
        <v>0</v>
      </c>
    </row>
    <row r="871" customFormat="false" ht="12.75" hidden="false" customHeight="false" outlineLevel="0" collapsed="false">
      <c r="A871" s="6" t="n">
        <f aca="false">A870+1</f>
        <v>870</v>
      </c>
      <c r="B871" s="8" t="n">
        <f aca="false">100*A871/$G$4</f>
        <v>44.6611909650924</v>
      </c>
      <c r="C871" s="6" t="n">
        <f aca="false">(D871-$G$2)/$G$3</f>
        <v>-0.382645602750026</v>
      </c>
      <c r="D871" s="2" t="n">
        <v>0</v>
      </c>
    </row>
    <row r="872" customFormat="false" ht="12.75" hidden="false" customHeight="false" outlineLevel="0" collapsed="false">
      <c r="A872" s="6" t="n">
        <f aca="false">A871+1</f>
        <v>871</v>
      </c>
      <c r="B872" s="8" t="n">
        <f aca="false">100*A872/$G$4</f>
        <v>44.7125256673511</v>
      </c>
      <c r="C872" s="6" t="n">
        <f aca="false">(D872-$G$2)/$G$3</f>
        <v>-0.382645602750026</v>
      </c>
      <c r="D872" s="2" t="n">
        <v>0</v>
      </c>
    </row>
    <row r="873" customFormat="false" ht="12.75" hidden="false" customHeight="false" outlineLevel="0" collapsed="false">
      <c r="A873" s="6" t="n">
        <f aca="false">A872+1</f>
        <v>872</v>
      </c>
      <c r="B873" s="8" t="n">
        <f aca="false">100*A873/$G$4</f>
        <v>44.7638603696099</v>
      </c>
      <c r="C873" s="6" t="n">
        <f aca="false">(D873-$G$2)/$G$3</f>
        <v>-0.382645602750026</v>
      </c>
      <c r="D873" s="2" t="n">
        <v>0</v>
      </c>
    </row>
    <row r="874" customFormat="false" ht="12.75" hidden="false" customHeight="false" outlineLevel="0" collapsed="false">
      <c r="A874" s="6" t="n">
        <f aca="false">A873+1</f>
        <v>873</v>
      </c>
      <c r="B874" s="8" t="n">
        <f aca="false">100*A874/$G$4</f>
        <v>44.8151950718686</v>
      </c>
      <c r="C874" s="6" t="n">
        <f aca="false">(D874-$G$2)/$G$3</f>
        <v>-0.382645602750026</v>
      </c>
      <c r="D874" s="2" t="n">
        <v>0</v>
      </c>
    </row>
    <row r="875" customFormat="false" ht="12.75" hidden="false" customHeight="false" outlineLevel="0" collapsed="false">
      <c r="A875" s="6" t="n">
        <f aca="false">A874+1</f>
        <v>874</v>
      </c>
      <c r="B875" s="8" t="n">
        <f aca="false">100*A875/$G$4</f>
        <v>44.8665297741273</v>
      </c>
      <c r="C875" s="6" t="n">
        <f aca="false">(D875-$G$2)/$G$3</f>
        <v>-0.382645602750026</v>
      </c>
      <c r="D875" s="2" t="n">
        <v>0</v>
      </c>
    </row>
    <row r="876" customFormat="false" ht="12.75" hidden="false" customHeight="false" outlineLevel="0" collapsed="false">
      <c r="A876" s="6" t="n">
        <f aca="false">A875+1</f>
        <v>875</v>
      </c>
      <c r="B876" s="8" t="n">
        <f aca="false">100*A876/$G$4</f>
        <v>44.917864476386</v>
      </c>
      <c r="C876" s="6" t="n">
        <f aca="false">(D876-$G$2)/$G$3</f>
        <v>-0.382645602750026</v>
      </c>
      <c r="D876" s="2" t="n">
        <v>0</v>
      </c>
    </row>
    <row r="877" customFormat="false" ht="12.75" hidden="false" customHeight="false" outlineLevel="0" collapsed="false">
      <c r="A877" s="6" t="n">
        <f aca="false">A876+1</f>
        <v>876</v>
      </c>
      <c r="B877" s="8" t="n">
        <f aca="false">100*A877/$G$4</f>
        <v>44.9691991786448</v>
      </c>
      <c r="C877" s="6" t="n">
        <f aca="false">(D877-$G$2)/$G$3</f>
        <v>-0.382645602750026</v>
      </c>
      <c r="D877" s="2" t="n">
        <v>0</v>
      </c>
    </row>
    <row r="878" customFormat="false" ht="12.75" hidden="false" customHeight="false" outlineLevel="0" collapsed="false">
      <c r="A878" s="6" t="n">
        <f aca="false">A877+1</f>
        <v>877</v>
      </c>
      <c r="B878" s="8" t="n">
        <f aca="false">100*A878/$G$4</f>
        <v>45.0205338809035</v>
      </c>
      <c r="C878" s="6" t="n">
        <f aca="false">(D878-$G$2)/$G$3</f>
        <v>-0.382645602750026</v>
      </c>
      <c r="D878" s="2" t="n">
        <v>0</v>
      </c>
    </row>
    <row r="879" customFormat="false" ht="12.75" hidden="false" customHeight="false" outlineLevel="0" collapsed="false">
      <c r="A879" s="6" t="n">
        <f aca="false">A878+1</f>
        <v>878</v>
      </c>
      <c r="B879" s="8" t="n">
        <f aca="false">100*A879/$G$4</f>
        <v>45.0718685831622</v>
      </c>
      <c r="C879" s="6" t="n">
        <f aca="false">(D879-$G$2)/$G$3</f>
        <v>-0.382645602750026</v>
      </c>
      <c r="D879" s="2" t="n">
        <v>0</v>
      </c>
    </row>
    <row r="880" customFormat="false" ht="12.75" hidden="false" customHeight="false" outlineLevel="0" collapsed="false">
      <c r="A880" s="6" t="n">
        <f aca="false">A879+1</f>
        <v>879</v>
      </c>
      <c r="B880" s="8" t="n">
        <f aca="false">100*A880/$G$4</f>
        <v>45.1232032854209</v>
      </c>
      <c r="C880" s="6" t="n">
        <f aca="false">(D880-$G$2)/$G$3</f>
        <v>-0.382645602750026</v>
      </c>
      <c r="D880" s="2" t="n">
        <v>0</v>
      </c>
    </row>
    <row r="881" customFormat="false" ht="12.75" hidden="false" customHeight="false" outlineLevel="0" collapsed="false">
      <c r="A881" s="6" t="n">
        <f aca="false">A880+1</f>
        <v>880</v>
      </c>
      <c r="B881" s="8" t="n">
        <f aca="false">100*A881/$G$4</f>
        <v>45.1745379876797</v>
      </c>
      <c r="C881" s="6" t="n">
        <f aca="false">(D881-$G$2)/$G$3</f>
        <v>-0.382645602750026</v>
      </c>
      <c r="D881" s="2" t="n">
        <v>0</v>
      </c>
    </row>
    <row r="882" customFormat="false" ht="12.75" hidden="false" customHeight="false" outlineLevel="0" collapsed="false">
      <c r="A882" s="6" t="n">
        <f aca="false">A881+1</f>
        <v>881</v>
      </c>
      <c r="B882" s="8" t="n">
        <f aca="false">100*A882/$G$4</f>
        <v>45.2258726899384</v>
      </c>
      <c r="C882" s="6" t="n">
        <f aca="false">(D882-$G$2)/$G$3</f>
        <v>-0.382645602750026</v>
      </c>
      <c r="D882" s="2" t="n">
        <v>0</v>
      </c>
    </row>
    <row r="883" customFormat="false" ht="12.75" hidden="false" customHeight="false" outlineLevel="0" collapsed="false">
      <c r="A883" s="6" t="n">
        <f aca="false">A882+1</f>
        <v>882</v>
      </c>
      <c r="B883" s="8" t="n">
        <f aca="false">100*A883/$G$4</f>
        <v>45.2772073921971</v>
      </c>
      <c r="C883" s="6" t="n">
        <f aca="false">(D883-$G$2)/$G$3</f>
        <v>-0.382645602750026</v>
      </c>
      <c r="D883" s="2" t="n">
        <v>0</v>
      </c>
    </row>
    <row r="884" customFormat="false" ht="12.75" hidden="false" customHeight="false" outlineLevel="0" collapsed="false">
      <c r="A884" s="6" t="n">
        <f aca="false">A883+1</f>
        <v>883</v>
      </c>
      <c r="B884" s="8" t="n">
        <f aca="false">100*A884/$G$4</f>
        <v>45.3285420944559</v>
      </c>
      <c r="C884" s="6" t="n">
        <f aca="false">(D884-$G$2)/$G$3</f>
        <v>-0.382645602750026</v>
      </c>
      <c r="D884" s="2" t="n">
        <v>0</v>
      </c>
    </row>
    <row r="885" customFormat="false" ht="12.75" hidden="false" customHeight="false" outlineLevel="0" collapsed="false">
      <c r="A885" s="6" t="n">
        <f aca="false">A884+1</f>
        <v>884</v>
      </c>
      <c r="B885" s="8" t="n">
        <f aca="false">100*A885/$G$4</f>
        <v>45.3798767967146</v>
      </c>
      <c r="C885" s="6" t="n">
        <f aca="false">(D885-$G$2)/$G$3</f>
        <v>-0.382645602750026</v>
      </c>
      <c r="D885" s="2" t="n">
        <v>0</v>
      </c>
    </row>
    <row r="886" customFormat="false" ht="12.75" hidden="false" customHeight="false" outlineLevel="0" collapsed="false">
      <c r="A886" s="6" t="n">
        <f aca="false">A885+1</f>
        <v>885</v>
      </c>
      <c r="B886" s="8" t="n">
        <f aca="false">100*A886/$G$4</f>
        <v>45.4312114989733</v>
      </c>
      <c r="C886" s="6" t="n">
        <f aca="false">(D886-$G$2)/$G$3</f>
        <v>-0.382645602750026</v>
      </c>
      <c r="D886" s="2" t="n">
        <v>0</v>
      </c>
    </row>
    <row r="887" customFormat="false" ht="12.75" hidden="false" customHeight="false" outlineLevel="0" collapsed="false">
      <c r="A887" s="6" t="n">
        <f aca="false">A886+1</f>
        <v>886</v>
      </c>
      <c r="B887" s="8" t="n">
        <f aca="false">100*A887/$G$4</f>
        <v>45.482546201232</v>
      </c>
      <c r="C887" s="6" t="n">
        <f aca="false">(D887-$G$2)/$G$3</f>
        <v>-0.382645602750026</v>
      </c>
      <c r="D887" s="2" t="n">
        <v>0</v>
      </c>
    </row>
    <row r="888" customFormat="false" ht="12.75" hidden="false" customHeight="false" outlineLevel="0" collapsed="false">
      <c r="A888" s="6" t="n">
        <f aca="false">A887+1</f>
        <v>887</v>
      </c>
      <c r="B888" s="8" t="n">
        <f aca="false">100*A888/$G$4</f>
        <v>45.5338809034908</v>
      </c>
      <c r="C888" s="6" t="n">
        <f aca="false">(D888-$G$2)/$G$3</f>
        <v>-0.382645602750026</v>
      </c>
      <c r="D888" s="2" t="n">
        <v>0</v>
      </c>
    </row>
    <row r="889" customFormat="false" ht="12.75" hidden="false" customHeight="false" outlineLevel="0" collapsed="false">
      <c r="A889" s="6" t="n">
        <f aca="false">A888+1</f>
        <v>888</v>
      </c>
      <c r="B889" s="8" t="n">
        <f aca="false">100*A889/$G$4</f>
        <v>45.5852156057495</v>
      </c>
      <c r="C889" s="6" t="n">
        <f aca="false">(D889-$G$2)/$G$3</f>
        <v>-0.382645602750026</v>
      </c>
      <c r="D889" s="2" t="n">
        <v>0</v>
      </c>
    </row>
    <row r="890" customFormat="false" ht="12.75" hidden="false" customHeight="false" outlineLevel="0" collapsed="false">
      <c r="A890" s="6" t="n">
        <f aca="false">A889+1</f>
        <v>889</v>
      </c>
      <c r="B890" s="8" t="n">
        <f aca="false">100*A890/$G$4</f>
        <v>45.6365503080082</v>
      </c>
      <c r="C890" s="6" t="n">
        <f aca="false">(D890-$G$2)/$G$3</f>
        <v>-0.382645602750026</v>
      </c>
      <c r="D890" s="2" t="n">
        <v>0</v>
      </c>
    </row>
    <row r="891" customFormat="false" ht="12.75" hidden="false" customHeight="false" outlineLevel="0" collapsed="false">
      <c r="A891" s="6" t="n">
        <f aca="false">A890+1</f>
        <v>890</v>
      </c>
      <c r="B891" s="8" t="n">
        <f aca="false">100*A891/$G$4</f>
        <v>45.6878850102669</v>
      </c>
      <c r="C891" s="6" t="n">
        <f aca="false">(D891-$G$2)/$G$3</f>
        <v>-0.382645602750026</v>
      </c>
      <c r="D891" s="2" t="n">
        <v>0</v>
      </c>
    </row>
    <row r="892" customFormat="false" ht="12.75" hidden="false" customHeight="false" outlineLevel="0" collapsed="false">
      <c r="A892" s="6" t="n">
        <f aca="false">A891+1</f>
        <v>891</v>
      </c>
      <c r="B892" s="8" t="n">
        <f aca="false">100*A892/$G$4</f>
        <v>45.7392197125257</v>
      </c>
      <c r="C892" s="6" t="n">
        <f aca="false">(D892-$G$2)/$G$3</f>
        <v>-0.382645602750026</v>
      </c>
      <c r="D892" s="2" t="n">
        <v>0</v>
      </c>
    </row>
    <row r="893" customFormat="false" ht="12.75" hidden="false" customHeight="false" outlineLevel="0" collapsed="false">
      <c r="A893" s="6" t="n">
        <f aca="false">A892+1</f>
        <v>892</v>
      </c>
      <c r="B893" s="8" t="n">
        <f aca="false">100*A893/$G$4</f>
        <v>45.7905544147844</v>
      </c>
      <c r="C893" s="6" t="n">
        <f aca="false">(D893-$G$2)/$G$3</f>
        <v>-0.382645602750026</v>
      </c>
      <c r="D893" s="2" t="n">
        <v>0</v>
      </c>
    </row>
    <row r="894" customFormat="false" ht="12.75" hidden="false" customHeight="false" outlineLevel="0" collapsed="false">
      <c r="A894" s="6" t="n">
        <f aca="false">A893+1</f>
        <v>893</v>
      </c>
      <c r="B894" s="8" t="n">
        <f aca="false">100*A894/$G$4</f>
        <v>45.8418891170431</v>
      </c>
      <c r="C894" s="6" t="n">
        <f aca="false">(D894-$G$2)/$G$3</f>
        <v>-0.382645602750026</v>
      </c>
      <c r="D894" s="2" t="n">
        <v>0</v>
      </c>
    </row>
    <row r="895" customFormat="false" ht="12.75" hidden="false" customHeight="false" outlineLevel="0" collapsed="false">
      <c r="A895" s="6" t="n">
        <f aca="false">A894+1</f>
        <v>894</v>
      </c>
      <c r="B895" s="8" t="n">
        <f aca="false">100*A895/$G$4</f>
        <v>45.8932238193018</v>
      </c>
      <c r="C895" s="6" t="n">
        <f aca="false">(D895-$G$2)/$G$3</f>
        <v>-0.382645602750026</v>
      </c>
      <c r="D895" s="2" t="n">
        <v>0</v>
      </c>
    </row>
    <row r="896" customFormat="false" ht="12.75" hidden="false" customHeight="false" outlineLevel="0" collapsed="false">
      <c r="A896" s="6" t="n">
        <f aca="false">A895+1</f>
        <v>895</v>
      </c>
      <c r="B896" s="8" t="n">
        <f aca="false">100*A896/$G$4</f>
        <v>45.9445585215606</v>
      </c>
      <c r="C896" s="6" t="n">
        <f aca="false">(D896-$G$2)/$G$3</f>
        <v>-0.382645602750026</v>
      </c>
      <c r="D896" s="2" t="n">
        <v>0</v>
      </c>
    </row>
    <row r="897" customFormat="false" ht="12.75" hidden="false" customHeight="false" outlineLevel="0" collapsed="false">
      <c r="A897" s="6" t="n">
        <f aca="false">A896+1</f>
        <v>896</v>
      </c>
      <c r="B897" s="8" t="n">
        <f aca="false">100*A897/$G$4</f>
        <v>45.9958932238193</v>
      </c>
      <c r="C897" s="6" t="n">
        <f aca="false">(D897-$G$2)/$G$3</f>
        <v>-0.382645602750026</v>
      </c>
      <c r="D897" s="2" t="n">
        <v>0</v>
      </c>
    </row>
    <row r="898" customFormat="false" ht="12.75" hidden="false" customHeight="false" outlineLevel="0" collapsed="false">
      <c r="A898" s="6" t="n">
        <f aca="false">A897+1</f>
        <v>897</v>
      </c>
      <c r="B898" s="8" t="n">
        <f aca="false">100*A898/$G$4</f>
        <v>46.047227926078</v>
      </c>
      <c r="C898" s="6" t="n">
        <f aca="false">(D898-$G$2)/$G$3</f>
        <v>-0.382645602750026</v>
      </c>
      <c r="D898" s="2" t="n">
        <v>0</v>
      </c>
    </row>
    <row r="899" customFormat="false" ht="12.75" hidden="false" customHeight="false" outlineLevel="0" collapsed="false">
      <c r="A899" s="6" t="n">
        <f aca="false">A898+1</f>
        <v>898</v>
      </c>
      <c r="B899" s="8" t="n">
        <f aca="false">100*A899/$G$4</f>
        <v>46.0985626283368</v>
      </c>
      <c r="C899" s="6" t="n">
        <f aca="false">(D899-$G$2)/$G$3</f>
        <v>-0.382645602750026</v>
      </c>
      <c r="D899" s="2" t="n">
        <v>0</v>
      </c>
    </row>
    <row r="900" customFormat="false" ht="12.75" hidden="false" customHeight="false" outlineLevel="0" collapsed="false">
      <c r="A900" s="6" t="n">
        <f aca="false">A899+1</f>
        <v>899</v>
      </c>
      <c r="B900" s="8" t="n">
        <f aca="false">100*A900/$G$4</f>
        <v>46.1498973305955</v>
      </c>
      <c r="C900" s="6" t="n">
        <f aca="false">(D900-$G$2)/$G$3</f>
        <v>-0.382645602750026</v>
      </c>
      <c r="D900" s="2" t="n">
        <v>0</v>
      </c>
    </row>
    <row r="901" customFormat="false" ht="12.75" hidden="false" customHeight="false" outlineLevel="0" collapsed="false">
      <c r="A901" s="6" t="n">
        <f aca="false">A900+1</f>
        <v>900</v>
      </c>
      <c r="B901" s="8" t="n">
        <f aca="false">100*A901/$G$4</f>
        <v>46.2012320328542</v>
      </c>
      <c r="C901" s="6" t="n">
        <f aca="false">(D901-$G$2)/$G$3</f>
        <v>-0.382645602750026</v>
      </c>
      <c r="D901" s="2" t="n">
        <v>0</v>
      </c>
    </row>
    <row r="902" customFormat="false" ht="12.75" hidden="false" customHeight="false" outlineLevel="0" collapsed="false">
      <c r="A902" s="6" t="n">
        <f aca="false">A901+1</f>
        <v>901</v>
      </c>
      <c r="B902" s="8" t="n">
        <f aca="false">100*A902/$G$4</f>
        <v>46.2525667351129</v>
      </c>
      <c r="C902" s="6" t="n">
        <f aca="false">(D902-$G$2)/$G$3</f>
        <v>-0.382645602750026</v>
      </c>
      <c r="D902" s="2" t="n">
        <v>0</v>
      </c>
    </row>
    <row r="903" customFormat="false" ht="12.75" hidden="false" customHeight="false" outlineLevel="0" collapsed="false">
      <c r="A903" s="6" t="n">
        <f aca="false">A902+1</f>
        <v>902</v>
      </c>
      <c r="B903" s="8" t="n">
        <f aca="false">100*A903/$G$4</f>
        <v>46.3039014373717</v>
      </c>
      <c r="C903" s="6" t="n">
        <f aca="false">(D903-$G$2)/$G$3</f>
        <v>-0.382645602750026</v>
      </c>
      <c r="D903" s="2" t="n">
        <v>0</v>
      </c>
    </row>
    <row r="904" customFormat="false" ht="12.75" hidden="false" customHeight="false" outlineLevel="0" collapsed="false">
      <c r="A904" s="6" t="n">
        <f aca="false">A903+1</f>
        <v>903</v>
      </c>
      <c r="B904" s="8" t="n">
        <f aca="false">100*A904/$G$4</f>
        <v>46.3552361396304</v>
      </c>
      <c r="C904" s="6" t="n">
        <f aca="false">(D904-$G$2)/$G$3</f>
        <v>-0.382645602750026</v>
      </c>
      <c r="D904" s="2" t="n">
        <v>0</v>
      </c>
    </row>
    <row r="905" customFormat="false" ht="12.75" hidden="false" customHeight="false" outlineLevel="0" collapsed="false">
      <c r="A905" s="6" t="n">
        <f aca="false">A904+1</f>
        <v>904</v>
      </c>
      <c r="B905" s="8" t="n">
        <f aca="false">100*A905/$G$4</f>
        <v>46.4065708418891</v>
      </c>
      <c r="C905" s="6" t="n">
        <f aca="false">(D905-$G$2)/$G$3</f>
        <v>-0.382645602750026</v>
      </c>
      <c r="D905" s="2" t="n">
        <v>0</v>
      </c>
    </row>
    <row r="906" customFormat="false" ht="12.75" hidden="false" customHeight="false" outlineLevel="0" collapsed="false">
      <c r="A906" s="6" t="n">
        <f aca="false">A905+1</f>
        <v>905</v>
      </c>
      <c r="B906" s="8" t="n">
        <f aca="false">100*A906/$G$4</f>
        <v>46.4579055441478</v>
      </c>
      <c r="C906" s="6" t="n">
        <f aca="false">(D906-$G$2)/$G$3</f>
        <v>-0.382645602750026</v>
      </c>
      <c r="D906" s="2" t="n">
        <v>0</v>
      </c>
    </row>
    <row r="907" customFormat="false" ht="12.75" hidden="false" customHeight="false" outlineLevel="0" collapsed="false">
      <c r="A907" s="6" t="n">
        <f aca="false">A906+1</f>
        <v>906</v>
      </c>
      <c r="B907" s="8" t="n">
        <f aca="false">100*A907/$G$4</f>
        <v>46.5092402464066</v>
      </c>
      <c r="C907" s="6" t="n">
        <f aca="false">(D907-$G$2)/$G$3</f>
        <v>-0.382645602750026</v>
      </c>
      <c r="D907" s="2" t="n">
        <v>0</v>
      </c>
    </row>
    <row r="908" customFormat="false" ht="12.75" hidden="false" customHeight="false" outlineLevel="0" collapsed="false">
      <c r="A908" s="6" t="n">
        <f aca="false">A907+1</f>
        <v>907</v>
      </c>
      <c r="B908" s="8" t="n">
        <f aca="false">100*A908/$G$4</f>
        <v>46.5605749486653</v>
      </c>
      <c r="C908" s="6" t="n">
        <f aca="false">(D908-$G$2)/$G$3</f>
        <v>-0.382645602750026</v>
      </c>
      <c r="D908" s="2" t="n">
        <v>0</v>
      </c>
    </row>
    <row r="909" customFormat="false" ht="12.75" hidden="false" customHeight="false" outlineLevel="0" collapsed="false">
      <c r="A909" s="6" t="n">
        <f aca="false">A908+1</f>
        <v>908</v>
      </c>
      <c r="B909" s="8" t="n">
        <f aca="false">100*A909/$G$4</f>
        <v>46.611909650924</v>
      </c>
      <c r="C909" s="6" t="n">
        <f aca="false">(D909-$G$2)/$G$3</f>
        <v>-0.382645602750026</v>
      </c>
      <c r="D909" s="2" t="n">
        <v>0</v>
      </c>
    </row>
    <row r="910" customFormat="false" ht="12.75" hidden="false" customHeight="false" outlineLevel="0" collapsed="false">
      <c r="A910" s="6" t="n">
        <f aca="false">A909+1</f>
        <v>909</v>
      </c>
      <c r="B910" s="8" t="n">
        <f aca="false">100*A910/$G$4</f>
        <v>46.6632443531828</v>
      </c>
      <c r="C910" s="6" t="n">
        <f aca="false">(D910-$G$2)/$G$3</f>
        <v>-0.382645602750026</v>
      </c>
      <c r="D910" s="2" t="n">
        <v>0</v>
      </c>
    </row>
    <row r="911" customFormat="false" ht="12.75" hidden="false" customHeight="false" outlineLevel="0" collapsed="false">
      <c r="A911" s="6" t="n">
        <f aca="false">A910+1</f>
        <v>910</v>
      </c>
      <c r="B911" s="8" t="n">
        <f aca="false">100*A911/$G$4</f>
        <v>46.7145790554415</v>
      </c>
      <c r="C911" s="6" t="n">
        <f aca="false">(D911-$G$2)/$G$3</f>
        <v>-0.382645602750026</v>
      </c>
      <c r="D911" s="2" t="n">
        <v>0</v>
      </c>
    </row>
    <row r="912" customFormat="false" ht="12.75" hidden="false" customHeight="false" outlineLevel="0" collapsed="false">
      <c r="A912" s="6" t="n">
        <f aca="false">A911+1</f>
        <v>911</v>
      </c>
      <c r="B912" s="8" t="n">
        <f aca="false">100*A912/$G$4</f>
        <v>46.7659137577002</v>
      </c>
      <c r="C912" s="6" t="n">
        <f aca="false">(D912-$G$2)/$G$3</f>
        <v>-0.382645602750026</v>
      </c>
      <c r="D912" s="2" t="n">
        <v>0</v>
      </c>
    </row>
    <row r="913" customFormat="false" ht="12.75" hidden="false" customHeight="false" outlineLevel="0" collapsed="false">
      <c r="A913" s="6" t="n">
        <f aca="false">A912+1</f>
        <v>912</v>
      </c>
      <c r="B913" s="8" t="n">
        <f aca="false">100*A913/$G$4</f>
        <v>46.8172484599589</v>
      </c>
      <c r="C913" s="6" t="n">
        <f aca="false">(D913-$G$2)/$G$3</f>
        <v>-0.382645602750026</v>
      </c>
      <c r="D913" s="2" t="n">
        <v>0</v>
      </c>
    </row>
    <row r="914" customFormat="false" ht="12.75" hidden="false" customHeight="false" outlineLevel="0" collapsed="false">
      <c r="A914" s="6" t="n">
        <f aca="false">A913+1</f>
        <v>913</v>
      </c>
      <c r="B914" s="8" t="n">
        <f aca="false">100*A914/$G$4</f>
        <v>46.8685831622177</v>
      </c>
      <c r="C914" s="6" t="n">
        <f aca="false">(D914-$G$2)/$G$3</f>
        <v>-0.382645602750026</v>
      </c>
      <c r="D914" s="2" t="n">
        <v>0</v>
      </c>
    </row>
    <row r="915" customFormat="false" ht="12.75" hidden="false" customHeight="false" outlineLevel="0" collapsed="false">
      <c r="A915" s="6" t="n">
        <f aca="false">A914+1</f>
        <v>914</v>
      </c>
      <c r="B915" s="8" t="n">
        <f aca="false">100*A915/$G$4</f>
        <v>46.9199178644764</v>
      </c>
      <c r="C915" s="6" t="n">
        <f aca="false">(D915-$G$2)/$G$3</f>
        <v>-0.382645602750026</v>
      </c>
      <c r="D915" s="2" t="n">
        <v>0</v>
      </c>
    </row>
    <row r="916" customFormat="false" ht="12.75" hidden="false" customHeight="false" outlineLevel="0" collapsed="false">
      <c r="A916" s="6" t="n">
        <f aca="false">A915+1</f>
        <v>915</v>
      </c>
      <c r="B916" s="8" t="n">
        <f aca="false">100*A916/$G$4</f>
        <v>46.9712525667351</v>
      </c>
      <c r="C916" s="6" t="n">
        <f aca="false">(D916-$G$2)/$G$3</f>
        <v>-0.382645602750026</v>
      </c>
      <c r="D916" s="2" t="n">
        <v>0</v>
      </c>
    </row>
    <row r="917" customFormat="false" ht="12.75" hidden="false" customHeight="false" outlineLevel="0" collapsed="false">
      <c r="A917" s="6" t="n">
        <f aca="false">A916+1</f>
        <v>916</v>
      </c>
      <c r="B917" s="8" t="n">
        <f aca="false">100*A917/$G$4</f>
        <v>47.0225872689938</v>
      </c>
      <c r="C917" s="6" t="n">
        <f aca="false">(D917-$G$2)/$G$3</f>
        <v>-0.382645602750026</v>
      </c>
      <c r="D917" s="2" t="n">
        <v>0</v>
      </c>
    </row>
    <row r="918" customFormat="false" ht="12.75" hidden="false" customHeight="false" outlineLevel="0" collapsed="false">
      <c r="A918" s="6" t="n">
        <f aca="false">A917+1</f>
        <v>917</v>
      </c>
      <c r="B918" s="8" t="n">
        <f aca="false">100*A918/$G$4</f>
        <v>47.0739219712526</v>
      </c>
      <c r="C918" s="6" t="n">
        <f aca="false">(D918-$G$2)/$G$3</f>
        <v>-0.382645602750026</v>
      </c>
      <c r="D918" s="2" t="n">
        <v>0</v>
      </c>
    </row>
    <row r="919" customFormat="false" ht="12.75" hidden="false" customHeight="false" outlineLevel="0" collapsed="false">
      <c r="A919" s="6" t="n">
        <f aca="false">A918+1</f>
        <v>918</v>
      </c>
      <c r="B919" s="8" t="n">
        <f aca="false">100*A919/$G$4</f>
        <v>47.1252566735113</v>
      </c>
      <c r="C919" s="6" t="n">
        <f aca="false">(D919-$G$2)/$G$3</f>
        <v>-0.382645602750026</v>
      </c>
      <c r="D919" s="2" t="n">
        <v>0</v>
      </c>
    </row>
    <row r="920" customFormat="false" ht="12.75" hidden="false" customHeight="false" outlineLevel="0" collapsed="false">
      <c r="A920" s="6" t="n">
        <f aca="false">A919+1</f>
        <v>919</v>
      </c>
      <c r="B920" s="8" t="n">
        <f aca="false">100*A920/$G$4</f>
        <v>47.17659137577</v>
      </c>
      <c r="C920" s="6" t="n">
        <f aca="false">(D920-$G$2)/$G$3</f>
        <v>-0.382645602750026</v>
      </c>
      <c r="D920" s="2" t="n">
        <v>0</v>
      </c>
    </row>
    <row r="921" customFormat="false" ht="12.75" hidden="false" customHeight="false" outlineLevel="0" collapsed="false">
      <c r="A921" s="6" t="n">
        <f aca="false">A920+1</f>
        <v>920</v>
      </c>
      <c r="B921" s="8" t="n">
        <f aca="false">100*A921/$G$4</f>
        <v>47.2279260780287</v>
      </c>
      <c r="C921" s="6" t="n">
        <f aca="false">(D921-$G$2)/$G$3</f>
        <v>-0.382645602750026</v>
      </c>
      <c r="D921" s="2" t="n">
        <v>0</v>
      </c>
    </row>
    <row r="922" customFormat="false" ht="12.75" hidden="false" customHeight="false" outlineLevel="0" collapsed="false">
      <c r="A922" s="6" t="n">
        <f aca="false">A921+1</f>
        <v>921</v>
      </c>
      <c r="B922" s="8" t="n">
        <f aca="false">100*A922/$G$4</f>
        <v>47.2792607802875</v>
      </c>
      <c r="C922" s="6" t="n">
        <f aca="false">(D922-$G$2)/$G$3</f>
        <v>-0.382645602750026</v>
      </c>
      <c r="D922" s="2" t="n">
        <v>0</v>
      </c>
    </row>
    <row r="923" customFormat="false" ht="12.75" hidden="false" customHeight="false" outlineLevel="0" collapsed="false">
      <c r="A923" s="6" t="n">
        <f aca="false">A922+1</f>
        <v>922</v>
      </c>
      <c r="B923" s="8" t="n">
        <f aca="false">100*A923/$G$4</f>
        <v>47.3305954825462</v>
      </c>
      <c r="C923" s="6" t="n">
        <f aca="false">(D923-$G$2)/$G$3</f>
        <v>-0.382645602750026</v>
      </c>
      <c r="D923" s="2" t="n">
        <v>0</v>
      </c>
    </row>
    <row r="924" customFormat="false" ht="12.75" hidden="false" customHeight="false" outlineLevel="0" collapsed="false">
      <c r="A924" s="6" t="n">
        <f aca="false">A923+1</f>
        <v>923</v>
      </c>
      <c r="B924" s="8" t="n">
        <f aca="false">100*A924/$G$4</f>
        <v>47.3819301848049</v>
      </c>
      <c r="C924" s="6" t="n">
        <f aca="false">(D924-$G$2)/$G$3</f>
        <v>-0.382645602750026</v>
      </c>
      <c r="D924" s="2" t="n">
        <v>0</v>
      </c>
    </row>
    <row r="925" customFormat="false" ht="12.75" hidden="false" customHeight="false" outlineLevel="0" collapsed="false">
      <c r="A925" s="6" t="n">
        <f aca="false">A924+1</f>
        <v>924</v>
      </c>
      <c r="B925" s="8" t="n">
        <f aca="false">100*A925/$G$4</f>
        <v>47.4332648870637</v>
      </c>
      <c r="C925" s="6" t="n">
        <f aca="false">(D925-$G$2)/$G$3</f>
        <v>-0.382645602750026</v>
      </c>
      <c r="D925" s="2" t="n">
        <v>0</v>
      </c>
    </row>
    <row r="926" customFormat="false" ht="12.75" hidden="false" customHeight="false" outlineLevel="0" collapsed="false">
      <c r="A926" s="6" t="n">
        <f aca="false">A925+1</f>
        <v>925</v>
      </c>
      <c r="B926" s="8" t="n">
        <f aca="false">100*A926/$G$4</f>
        <v>47.4845995893224</v>
      </c>
      <c r="C926" s="6" t="n">
        <f aca="false">(D926-$G$2)/$G$3</f>
        <v>-0.382645602750026</v>
      </c>
      <c r="D926" s="2" t="n">
        <v>0</v>
      </c>
    </row>
    <row r="927" customFormat="false" ht="12.75" hidden="false" customHeight="false" outlineLevel="0" collapsed="false">
      <c r="A927" s="6" t="n">
        <f aca="false">A926+1</f>
        <v>926</v>
      </c>
      <c r="B927" s="8" t="n">
        <f aca="false">100*A927/$G$4</f>
        <v>47.5359342915811</v>
      </c>
      <c r="C927" s="6" t="n">
        <f aca="false">(D927-$G$2)/$G$3</f>
        <v>-0.382645602750026</v>
      </c>
      <c r="D927" s="2" t="n">
        <v>0</v>
      </c>
    </row>
    <row r="928" customFormat="false" ht="12.75" hidden="false" customHeight="false" outlineLevel="0" collapsed="false">
      <c r="A928" s="6" t="n">
        <f aca="false">A927+1</f>
        <v>927</v>
      </c>
      <c r="B928" s="8" t="n">
        <f aca="false">100*A928/$G$4</f>
        <v>47.5872689938398</v>
      </c>
      <c r="C928" s="6" t="n">
        <f aca="false">(D928-$G$2)/$G$3</f>
        <v>-0.382645602750026</v>
      </c>
      <c r="D928" s="2" t="n">
        <v>0</v>
      </c>
    </row>
    <row r="929" customFormat="false" ht="12.75" hidden="false" customHeight="false" outlineLevel="0" collapsed="false">
      <c r="A929" s="6" t="n">
        <f aca="false">A928+1</f>
        <v>928</v>
      </c>
      <c r="B929" s="8" t="n">
        <f aca="false">100*A929/$G$4</f>
        <v>47.6386036960986</v>
      </c>
      <c r="C929" s="6" t="n">
        <f aca="false">(D929-$G$2)/$G$3</f>
        <v>-0.382645602750026</v>
      </c>
      <c r="D929" s="2" t="n">
        <v>0</v>
      </c>
    </row>
    <row r="930" customFormat="false" ht="12.75" hidden="false" customHeight="false" outlineLevel="0" collapsed="false">
      <c r="A930" s="6" t="n">
        <f aca="false">A929+1</f>
        <v>929</v>
      </c>
      <c r="B930" s="8" t="n">
        <f aca="false">100*A930/$G$4</f>
        <v>47.6899383983573</v>
      </c>
      <c r="C930" s="6" t="n">
        <f aca="false">(D930-$G$2)/$G$3</f>
        <v>-0.382645602750026</v>
      </c>
      <c r="D930" s="2" t="n">
        <v>0</v>
      </c>
    </row>
    <row r="931" customFormat="false" ht="12.75" hidden="false" customHeight="false" outlineLevel="0" collapsed="false">
      <c r="A931" s="6" t="n">
        <f aca="false">A930+1</f>
        <v>930</v>
      </c>
      <c r="B931" s="8" t="n">
        <f aca="false">100*A931/$G$4</f>
        <v>47.741273100616</v>
      </c>
      <c r="C931" s="6" t="n">
        <f aca="false">(D931-$G$2)/$G$3</f>
        <v>-0.382645602750026</v>
      </c>
      <c r="D931" s="2" t="n">
        <v>0</v>
      </c>
    </row>
    <row r="932" customFormat="false" ht="12.75" hidden="false" customHeight="false" outlineLevel="0" collapsed="false">
      <c r="A932" s="6" t="n">
        <f aca="false">A931+1</f>
        <v>931</v>
      </c>
      <c r="B932" s="8" t="n">
        <f aca="false">100*A932/$G$4</f>
        <v>47.7926078028747</v>
      </c>
      <c r="C932" s="6" t="n">
        <f aca="false">(D932-$G$2)/$G$3</f>
        <v>-0.382645602750026</v>
      </c>
      <c r="D932" s="2" t="n">
        <v>0</v>
      </c>
    </row>
    <row r="933" customFormat="false" ht="12.75" hidden="false" customHeight="false" outlineLevel="0" collapsed="false">
      <c r="A933" s="6" t="n">
        <f aca="false">A932+1</f>
        <v>932</v>
      </c>
      <c r="B933" s="8" t="n">
        <f aca="false">100*A933/$G$4</f>
        <v>47.8439425051335</v>
      </c>
      <c r="C933" s="6" t="n">
        <f aca="false">(D933-$G$2)/$G$3</f>
        <v>-0.382645602750026</v>
      </c>
      <c r="D933" s="2" t="n">
        <v>0</v>
      </c>
    </row>
    <row r="934" customFormat="false" ht="12.75" hidden="false" customHeight="false" outlineLevel="0" collapsed="false">
      <c r="A934" s="6" t="n">
        <f aca="false">A933+1</f>
        <v>933</v>
      </c>
      <c r="B934" s="8" t="n">
        <f aca="false">100*A934/$G$4</f>
        <v>47.8952772073922</v>
      </c>
      <c r="C934" s="6" t="n">
        <f aca="false">(D934-$G$2)/$G$3</f>
        <v>-0.382645602750026</v>
      </c>
      <c r="D934" s="2" t="n">
        <v>0</v>
      </c>
    </row>
    <row r="935" customFormat="false" ht="12.75" hidden="false" customHeight="false" outlineLevel="0" collapsed="false">
      <c r="A935" s="6" t="n">
        <f aca="false">A934+1</f>
        <v>934</v>
      </c>
      <c r="B935" s="8" t="n">
        <f aca="false">100*A935/$G$4</f>
        <v>47.9466119096509</v>
      </c>
      <c r="C935" s="6" t="n">
        <f aca="false">(D935-$G$2)/$G$3</f>
        <v>-0.382645602750026</v>
      </c>
      <c r="D935" s="2" t="n">
        <v>0</v>
      </c>
    </row>
    <row r="936" customFormat="false" ht="12.75" hidden="false" customHeight="false" outlineLevel="0" collapsed="false">
      <c r="A936" s="6" t="n">
        <f aca="false">A935+1</f>
        <v>935</v>
      </c>
      <c r="B936" s="8" t="n">
        <f aca="false">100*A936/$G$4</f>
        <v>47.9979466119097</v>
      </c>
      <c r="C936" s="6" t="n">
        <f aca="false">(D936-$G$2)/$G$3</f>
        <v>-0.382645602750026</v>
      </c>
      <c r="D936" s="2" t="n">
        <v>0</v>
      </c>
    </row>
    <row r="937" customFormat="false" ht="12.75" hidden="false" customHeight="false" outlineLevel="0" collapsed="false">
      <c r="A937" s="6" t="n">
        <f aca="false">A936+1</f>
        <v>936</v>
      </c>
      <c r="B937" s="8" t="n">
        <f aca="false">100*A937/$G$4</f>
        <v>48.0492813141684</v>
      </c>
      <c r="C937" s="6" t="n">
        <f aca="false">(D937-$G$2)/$G$3</f>
        <v>-0.382645602750026</v>
      </c>
      <c r="D937" s="2" t="n">
        <v>0</v>
      </c>
    </row>
    <row r="938" customFormat="false" ht="12.75" hidden="false" customHeight="false" outlineLevel="0" collapsed="false">
      <c r="A938" s="6" t="n">
        <f aca="false">A937+1</f>
        <v>937</v>
      </c>
      <c r="B938" s="8" t="n">
        <f aca="false">100*A938/$G$4</f>
        <v>48.1006160164271</v>
      </c>
      <c r="C938" s="6" t="n">
        <f aca="false">(D938-$G$2)/$G$3</f>
        <v>-0.382645602750026</v>
      </c>
      <c r="D938" s="2" t="n">
        <v>0</v>
      </c>
    </row>
    <row r="939" customFormat="false" ht="12.75" hidden="false" customHeight="false" outlineLevel="0" collapsed="false">
      <c r="A939" s="6" t="n">
        <f aca="false">A938+1</f>
        <v>938</v>
      </c>
      <c r="B939" s="8" t="n">
        <f aca="false">100*A939/$G$4</f>
        <v>48.1519507186858</v>
      </c>
      <c r="C939" s="6" t="n">
        <f aca="false">(D939-$G$2)/$G$3</f>
        <v>-0.382645602750026</v>
      </c>
      <c r="D939" s="2" t="n">
        <v>0</v>
      </c>
    </row>
    <row r="940" customFormat="false" ht="12.75" hidden="false" customHeight="false" outlineLevel="0" collapsed="false">
      <c r="A940" s="6" t="n">
        <f aca="false">A939+1</f>
        <v>939</v>
      </c>
      <c r="B940" s="8" t="n">
        <f aca="false">100*A940/$G$4</f>
        <v>48.2032854209446</v>
      </c>
      <c r="C940" s="6" t="n">
        <f aca="false">(D940-$G$2)/$G$3</f>
        <v>-0.382645602750026</v>
      </c>
      <c r="D940" s="2" t="n">
        <v>0</v>
      </c>
    </row>
    <row r="941" customFormat="false" ht="12.75" hidden="false" customHeight="false" outlineLevel="0" collapsed="false">
      <c r="A941" s="6" t="n">
        <f aca="false">A940+1</f>
        <v>940</v>
      </c>
      <c r="B941" s="8" t="n">
        <f aca="false">100*A941/$G$4</f>
        <v>48.2546201232033</v>
      </c>
      <c r="C941" s="6" t="n">
        <f aca="false">(D941-$G$2)/$G$3</f>
        <v>-0.382645602750026</v>
      </c>
      <c r="D941" s="2" t="n">
        <v>0</v>
      </c>
    </row>
    <row r="942" customFormat="false" ht="12.75" hidden="false" customHeight="false" outlineLevel="0" collapsed="false">
      <c r="A942" s="6" t="n">
        <f aca="false">A941+1</f>
        <v>941</v>
      </c>
      <c r="B942" s="8" t="n">
        <f aca="false">100*A942/$G$4</f>
        <v>48.305954825462</v>
      </c>
      <c r="C942" s="6" t="n">
        <f aca="false">(D942-$G$2)/$G$3</f>
        <v>-0.382645602750026</v>
      </c>
      <c r="D942" s="2" t="n">
        <v>0</v>
      </c>
    </row>
    <row r="943" customFormat="false" ht="12.75" hidden="false" customHeight="false" outlineLevel="0" collapsed="false">
      <c r="A943" s="6" t="n">
        <f aca="false">A942+1</f>
        <v>942</v>
      </c>
      <c r="B943" s="8" t="n">
        <f aca="false">100*A943/$G$4</f>
        <v>48.3572895277207</v>
      </c>
      <c r="C943" s="6" t="n">
        <f aca="false">(D943-$G$2)/$G$3</f>
        <v>-0.382645602750026</v>
      </c>
      <c r="D943" s="2" t="n">
        <v>0</v>
      </c>
    </row>
    <row r="944" customFormat="false" ht="12.75" hidden="false" customHeight="false" outlineLevel="0" collapsed="false">
      <c r="A944" s="6" t="n">
        <f aca="false">A943+1</f>
        <v>943</v>
      </c>
      <c r="B944" s="8" t="n">
        <f aca="false">100*A944/$G$4</f>
        <v>48.4086242299795</v>
      </c>
      <c r="C944" s="6" t="n">
        <f aca="false">(D944-$G$2)/$G$3</f>
        <v>-0.382645602750026</v>
      </c>
      <c r="D944" s="2" t="n">
        <v>0</v>
      </c>
    </row>
    <row r="945" customFormat="false" ht="12.75" hidden="false" customHeight="false" outlineLevel="0" collapsed="false">
      <c r="A945" s="6" t="n">
        <f aca="false">A944+1</f>
        <v>944</v>
      </c>
      <c r="B945" s="8" t="n">
        <f aca="false">100*A945/$G$4</f>
        <v>48.4599589322382</v>
      </c>
      <c r="C945" s="6" t="n">
        <f aca="false">(D945-$G$2)/$G$3</f>
        <v>-0.382645602750026</v>
      </c>
      <c r="D945" s="2" t="n">
        <v>0</v>
      </c>
    </row>
    <row r="946" customFormat="false" ht="12.75" hidden="false" customHeight="false" outlineLevel="0" collapsed="false">
      <c r="A946" s="6" t="n">
        <f aca="false">A945+1</f>
        <v>945</v>
      </c>
      <c r="B946" s="8" t="n">
        <f aca="false">100*A946/$G$4</f>
        <v>48.5112936344969</v>
      </c>
      <c r="C946" s="6" t="n">
        <f aca="false">(D946-$G$2)/$G$3</f>
        <v>-0.382645602750026</v>
      </c>
      <c r="D946" s="2" t="n">
        <v>0</v>
      </c>
    </row>
    <row r="947" customFormat="false" ht="12.75" hidden="false" customHeight="false" outlineLevel="0" collapsed="false">
      <c r="A947" s="6" t="n">
        <f aca="false">A946+1</f>
        <v>946</v>
      </c>
      <c r="B947" s="8" t="n">
        <f aca="false">100*A947/$G$4</f>
        <v>48.5626283367556</v>
      </c>
      <c r="C947" s="6" t="n">
        <f aca="false">(D947-$G$2)/$G$3</f>
        <v>-0.382645602750026</v>
      </c>
      <c r="D947" s="2" t="n">
        <v>0</v>
      </c>
    </row>
    <row r="948" customFormat="false" ht="12.75" hidden="false" customHeight="false" outlineLevel="0" collapsed="false">
      <c r="A948" s="6" t="n">
        <f aca="false">A947+1</f>
        <v>947</v>
      </c>
      <c r="B948" s="8" t="n">
        <f aca="false">100*A948/$G$4</f>
        <v>48.6139630390144</v>
      </c>
      <c r="C948" s="6" t="n">
        <f aca="false">(D948-$G$2)/$G$3</f>
        <v>-0.382645602750026</v>
      </c>
      <c r="D948" s="2" t="n">
        <v>0</v>
      </c>
    </row>
    <row r="949" customFormat="false" ht="12.75" hidden="false" customHeight="false" outlineLevel="0" collapsed="false">
      <c r="A949" s="6" t="n">
        <f aca="false">A948+1</f>
        <v>948</v>
      </c>
      <c r="B949" s="8" t="n">
        <f aca="false">100*A949/$G$4</f>
        <v>48.6652977412731</v>
      </c>
      <c r="C949" s="6" t="n">
        <f aca="false">(D949-$G$2)/$G$3</f>
        <v>-0.382645602750026</v>
      </c>
      <c r="D949" s="2" t="n">
        <v>0</v>
      </c>
    </row>
    <row r="950" customFormat="false" ht="12.75" hidden="false" customHeight="false" outlineLevel="0" collapsed="false">
      <c r="A950" s="6" t="n">
        <f aca="false">A949+1</f>
        <v>949</v>
      </c>
      <c r="B950" s="8" t="n">
        <f aca="false">100*A950/$G$4</f>
        <v>48.7166324435318</v>
      </c>
      <c r="C950" s="6" t="n">
        <f aca="false">(D950-$G$2)/$G$3</f>
        <v>-0.382645602750026</v>
      </c>
      <c r="D950" s="2" t="n">
        <v>0</v>
      </c>
    </row>
    <row r="951" customFormat="false" ht="12.75" hidden="false" customHeight="false" outlineLevel="0" collapsed="false">
      <c r="A951" s="6" t="n">
        <f aca="false">A950+1</f>
        <v>950</v>
      </c>
      <c r="B951" s="8" t="n">
        <f aca="false">100*A951/$G$4</f>
        <v>48.7679671457906</v>
      </c>
      <c r="C951" s="6" t="n">
        <f aca="false">(D951-$G$2)/$G$3</f>
        <v>-0.382645602750026</v>
      </c>
      <c r="D951" s="2" t="n">
        <v>0</v>
      </c>
    </row>
    <row r="952" customFormat="false" ht="12.75" hidden="false" customHeight="false" outlineLevel="0" collapsed="false">
      <c r="A952" s="6" t="n">
        <f aca="false">A951+1</f>
        <v>951</v>
      </c>
      <c r="B952" s="8" t="n">
        <f aca="false">100*A952/$G$4</f>
        <v>48.8193018480493</v>
      </c>
      <c r="C952" s="6" t="n">
        <f aca="false">(D952-$G$2)/$G$3</f>
        <v>-0.382645602750026</v>
      </c>
      <c r="D952" s="2" t="n">
        <v>0</v>
      </c>
    </row>
    <row r="953" customFormat="false" ht="12.75" hidden="false" customHeight="false" outlineLevel="0" collapsed="false">
      <c r="A953" s="6" t="n">
        <f aca="false">A952+1</f>
        <v>952</v>
      </c>
      <c r="B953" s="8" t="n">
        <f aca="false">100*A953/$G$4</f>
        <v>48.870636550308</v>
      </c>
      <c r="C953" s="6" t="n">
        <f aca="false">(D953-$G$2)/$G$3</f>
        <v>-0.382645602750026</v>
      </c>
      <c r="D953" s="2" t="n">
        <v>0</v>
      </c>
    </row>
    <row r="954" customFormat="false" ht="12.75" hidden="false" customHeight="false" outlineLevel="0" collapsed="false">
      <c r="A954" s="6" t="n">
        <f aca="false">A953+1</f>
        <v>953</v>
      </c>
      <c r="B954" s="8" t="n">
        <f aca="false">100*A954/$G$4</f>
        <v>48.9219712525667</v>
      </c>
      <c r="C954" s="6" t="n">
        <f aca="false">(D954-$G$2)/$G$3</f>
        <v>-0.382645602750026</v>
      </c>
      <c r="D954" s="2" t="n">
        <v>0</v>
      </c>
    </row>
    <row r="955" customFormat="false" ht="12.75" hidden="false" customHeight="false" outlineLevel="0" collapsed="false">
      <c r="A955" s="6" t="n">
        <f aca="false">A954+1</f>
        <v>954</v>
      </c>
      <c r="B955" s="8" t="n">
        <f aca="false">100*A955/$G$4</f>
        <v>48.9733059548255</v>
      </c>
      <c r="C955" s="6" t="n">
        <f aca="false">(D955-$G$2)/$G$3</f>
        <v>-0.382645602750026</v>
      </c>
      <c r="D955" s="2" t="n">
        <v>0</v>
      </c>
    </row>
    <row r="956" customFormat="false" ht="12.75" hidden="false" customHeight="false" outlineLevel="0" collapsed="false">
      <c r="A956" s="6" t="n">
        <f aca="false">A955+1</f>
        <v>955</v>
      </c>
      <c r="B956" s="8" t="n">
        <f aca="false">100*A956/$G$4</f>
        <v>49.0246406570842</v>
      </c>
      <c r="C956" s="6" t="n">
        <f aca="false">(D956-$G$2)/$G$3</f>
        <v>-0.382645602750026</v>
      </c>
      <c r="D956" s="2" t="n">
        <v>0</v>
      </c>
    </row>
    <row r="957" customFormat="false" ht="12.75" hidden="false" customHeight="false" outlineLevel="0" collapsed="false">
      <c r="A957" s="6" t="n">
        <f aca="false">A956+1</f>
        <v>956</v>
      </c>
      <c r="B957" s="8" t="n">
        <f aca="false">100*A957/$G$4</f>
        <v>49.0759753593429</v>
      </c>
      <c r="C957" s="6" t="n">
        <f aca="false">(D957-$G$2)/$G$3</f>
        <v>-0.382645602750026</v>
      </c>
      <c r="D957" s="2" t="n">
        <v>0</v>
      </c>
    </row>
    <row r="958" customFormat="false" ht="12.75" hidden="false" customHeight="false" outlineLevel="0" collapsed="false">
      <c r="A958" s="6" t="n">
        <f aca="false">A957+1</f>
        <v>957</v>
      </c>
      <c r="B958" s="8" t="n">
        <f aca="false">100*A958/$G$4</f>
        <v>49.1273100616016</v>
      </c>
      <c r="C958" s="6" t="n">
        <f aca="false">(D958-$G$2)/$G$3</f>
        <v>-0.382645602750026</v>
      </c>
      <c r="D958" s="2" t="n">
        <v>0</v>
      </c>
    </row>
    <row r="959" customFormat="false" ht="12.75" hidden="false" customHeight="false" outlineLevel="0" collapsed="false">
      <c r="A959" s="6" t="n">
        <f aca="false">A958+1</f>
        <v>958</v>
      </c>
      <c r="B959" s="8" t="n">
        <f aca="false">100*A959/$G$4</f>
        <v>49.1786447638604</v>
      </c>
      <c r="C959" s="6" t="n">
        <f aca="false">(D959-$G$2)/$G$3</f>
        <v>-0.382645602750026</v>
      </c>
      <c r="D959" s="2" t="n">
        <v>0</v>
      </c>
    </row>
    <row r="960" customFormat="false" ht="12.75" hidden="false" customHeight="false" outlineLevel="0" collapsed="false">
      <c r="A960" s="6" t="n">
        <f aca="false">A959+1</f>
        <v>959</v>
      </c>
      <c r="B960" s="8" t="n">
        <f aca="false">100*A960/$G$4</f>
        <v>49.2299794661191</v>
      </c>
      <c r="C960" s="6" t="n">
        <f aca="false">(D960-$G$2)/$G$3</f>
        <v>-0.382645602750026</v>
      </c>
      <c r="D960" s="2" t="n">
        <v>0</v>
      </c>
    </row>
    <row r="961" customFormat="false" ht="12.75" hidden="false" customHeight="false" outlineLevel="0" collapsed="false">
      <c r="A961" s="6" t="n">
        <f aca="false">A960+1</f>
        <v>960</v>
      </c>
      <c r="B961" s="8" t="n">
        <f aca="false">100*A961/$G$4</f>
        <v>49.2813141683778</v>
      </c>
      <c r="C961" s="6" t="n">
        <f aca="false">(D961-$G$2)/$G$3</f>
        <v>-0.382645602750026</v>
      </c>
      <c r="D961" s="2" t="n">
        <v>0</v>
      </c>
    </row>
    <row r="962" customFormat="false" ht="12.75" hidden="false" customHeight="false" outlineLevel="0" collapsed="false">
      <c r="A962" s="6" t="n">
        <f aca="false">A961+1</f>
        <v>961</v>
      </c>
      <c r="B962" s="8" t="n">
        <f aca="false">100*A962/$G$4</f>
        <v>49.3326488706366</v>
      </c>
      <c r="C962" s="6" t="n">
        <f aca="false">(D962-$G$2)/$G$3</f>
        <v>-0.382645602750026</v>
      </c>
      <c r="D962" s="2" t="n">
        <v>0</v>
      </c>
    </row>
    <row r="963" customFormat="false" ht="12.75" hidden="false" customHeight="false" outlineLevel="0" collapsed="false">
      <c r="A963" s="6" t="n">
        <f aca="false">A962+1</f>
        <v>962</v>
      </c>
      <c r="B963" s="8" t="n">
        <f aca="false">100*A963/$G$4</f>
        <v>49.3839835728953</v>
      </c>
      <c r="C963" s="6" t="n">
        <f aca="false">(D963-$G$2)/$G$3</f>
        <v>-0.382645602750026</v>
      </c>
      <c r="D963" s="2" t="n">
        <v>0</v>
      </c>
    </row>
    <row r="964" customFormat="false" ht="12.75" hidden="false" customHeight="false" outlineLevel="0" collapsed="false">
      <c r="A964" s="6" t="n">
        <f aca="false">A963+1</f>
        <v>963</v>
      </c>
      <c r="B964" s="8" t="n">
        <f aca="false">100*A964/$G$4</f>
        <v>49.435318275154</v>
      </c>
      <c r="C964" s="6" t="n">
        <f aca="false">(D964-$G$2)/$G$3</f>
        <v>-0.382645602750026</v>
      </c>
      <c r="D964" s="2" t="n">
        <v>0</v>
      </c>
    </row>
    <row r="965" customFormat="false" ht="12.75" hidden="false" customHeight="false" outlineLevel="0" collapsed="false">
      <c r="A965" s="6" t="n">
        <f aca="false">A964+1</f>
        <v>964</v>
      </c>
      <c r="B965" s="8" t="n">
        <f aca="false">100*A965/$G$4</f>
        <v>49.4866529774127</v>
      </c>
      <c r="C965" s="6" t="n">
        <f aca="false">(D965-$G$2)/$G$3</f>
        <v>-0.382645602750026</v>
      </c>
      <c r="D965" s="2" t="n">
        <v>0</v>
      </c>
    </row>
    <row r="966" customFormat="false" ht="12.75" hidden="false" customHeight="false" outlineLevel="0" collapsed="false">
      <c r="A966" s="6" t="n">
        <f aca="false">A965+1</f>
        <v>965</v>
      </c>
      <c r="B966" s="8" t="n">
        <f aca="false">100*A966/$G$4</f>
        <v>49.5379876796715</v>
      </c>
      <c r="C966" s="6" t="n">
        <f aca="false">(D966-$G$2)/$G$3</f>
        <v>-0.382645602750026</v>
      </c>
      <c r="D966" s="2" t="n">
        <v>0</v>
      </c>
    </row>
    <row r="967" customFormat="false" ht="12.75" hidden="false" customHeight="false" outlineLevel="0" collapsed="false">
      <c r="A967" s="6" t="n">
        <f aca="false">A966+1</f>
        <v>966</v>
      </c>
      <c r="B967" s="8" t="n">
        <f aca="false">100*A967/$G$4</f>
        <v>49.5893223819302</v>
      </c>
      <c r="C967" s="6" t="n">
        <f aca="false">(D967-$G$2)/$G$3</f>
        <v>-0.382645602750026</v>
      </c>
      <c r="D967" s="2" t="n">
        <v>0</v>
      </c>
    </row>
    <row r="968" customFormat="false" ht="12.75" hidden="false" customHeight="false" outlineLevel="0" collapsed="false">
      <c r="A968" s="6" t="n">
        <f aca="false">A967+1</f>
        <v>967</v>
      </c>
      <c r="B968" s="8" t="n">
        <f aca="false">100*A968/$G$4</f>
        <v>49.6406570841889</v>
      </c>
      <c r="C968" s="6" t="n">
        <f aca="false">(D968-$G$2)/$G$3</f>
        <v>-0.382645602750026</v>
      </c>
      <c r="D968" s="2" t="n">
        <v>0</v>
      </c>
    </row>
    <row r="969" customFormat="false" ht="12.75" hidden="false" customHeight="false" outlineLevel="0" collapsed="false">
      <c r="A969" s="6" t="n">
        <f aca="false">A968+1</f>
        <v>968</v>
      </c>
      <c r="B969" s="8" t="n">
        <f aca="false">100*A969/$G$4</f>
        <v>49.6919917864476</v>
      </c>
      <c r="C969" s="6" t="n">
        <f aca="false">(D969-$G$2)/$G$3</f>
        <v>-0.382645602750026</v>
      </c>
      <c r="D969" s="2" t="n">
        <v>0</v>
      </c>
    </row>
    <row r="970" customFormat="false" ht="12.75" hidden="false" customHeight="false" outlineLevel="0" collapsed="false">
      <c r="A970" s="6" t="n">
        <f aca="false">A969+1</f>
        <v>969</v>
      </c>
      <c r="B970" s="8" t="n">
        <f aca="false">100*A970/$G$4</f>
        <v>49.7433264887064</v>
      </c>
      <c r="C970" s="6" t="n">
        <f aca="false">(D970-$G$2)/$G$3</f>
        <v>-0.382645602750026</v>
      </c>
      <c r="D970" s="2" t="n">
        <v>0</v>
      </c>
    </row>
    <row r="971" customFormat="false" ht="12.75" hidden="false" customHeight="false" outlineLevel="0" collapsed="false">
      <c r="A971" s="6" t="n">
        <f aca="false">A970+1</f>
        <v>970</v>
      </c>
      <c r="B971" s="8" t="n">
        <f aca="false">100*A971/$G$4</f>
        <v>49.7946611909651</v>
      </c>
      <c r="C971" s="6" t="n">
        <f aca="false">(D971-$G$2)/$G$3</f>
        <v>-0.382645602750026</v>
      </c>
      <c r="D971" s="2" t="n">
        <v>0</v>
      </c>
    </row>
    <row r="972" customFormat="false" ht="12.75" hidden="false" customHeight="false" outlineLevel="0" collapsed="false">
      <c r="A972" s="6" t="n">
        <f aca="false">A971+1</f>
        <v>971</v>
      </c>
      <c r="B972" s="8" t="n">
        <f aca="false">100*A972/$G$4</f>
        <v>49.8459958932238</v>
      </c>
      <c r="C972" s="6" t="n">
        <f aca="false">(D972-$G$2)/$G$3</f>
        <v>-0.382645602750026</v>
      </c>
      <c r="D972" s="2" t="n">
        <v>0</v>
      </c>
    </row>
    <row r="973" customFormat="false" ht="12.75" hidden="false" customHeight="false" outlineLevel="0" collapsed="false">
      <c r="A973" s="6" t="n">
        <f aca="false">A972+1</f>
        <v>972</v>
      </c>
      <c r="B973" s="8" t="n">
        <f aca="false">100*A973/$G$4</f>
        <v>49.8973305954825</v>
      </c>
      <c r="C973" s="6" t="n">
        <f aca="false">(D973-$G$2)/$G$3</f>
        <v>-0.382645602750026</v>
      </c>
      <c r="D973" s="2" t="n">
        <v>0</v>
      </c>
    </row>
    <row r="974" customFormat="false" ht="12.75" hidden="false" customHeight="false" outlineLevel="0" collapsed="false">
      <c r="A974" s="6" t="n">
        <f aca="false">A973+1</f>
        <v>973</v>
      </c>
      <c r="B974" s="8" t="n">
        <f aca="false">100*A974/$G$4</f>
        <v>49.9486652977413</v>
      </c>
      <c r="C974" s="6" t="n">
        <f aca="false">(D974-$G$2)/$G$3</f>
        <v>-0.382645602750026</v>
      </c>
      <c r="D974" s="2" t="n">
        <v>0</v>
      </c>
    </row>
    <row r="975" customFormat="false" ht="12.75" hidden="false" customHeight="false" outlineLevel="0" collapsed="false">
      <c r="A975" s="6" t="n">
        <f aca="false">A974+1</f>
        <v>974</v>
      </c>
      <c r="B975" s="8" t="n">
        <f aca="false">100*A975/$G$4</f>
        <v>50</v>
      </c>
      <c r="C975" s="6" t="n">
        <f aca="false">(D975-$G$2)/$G$3</f>
        <v>-0.382645602750026</v>
      </c>
      <c r="D975" s="2" t="n">
        <v>0</v>
      </c>
    </row>
    <row r="976" customFormat="false" ht="12.75" hidden="false" customHeight="false" outlineLevel="0" collapsed="false">
      <c r="A976" s="6" t="n">
        <f aca="false">A975+1</f>
        <v>975</v>
      </c>
      <c r="B976" s="8" t="n">
        <f aca="false">100*A976/$G$4</f>
        <v>50.0513347022587</v>
      </c>
      <c r="C976" s="6" t="n">
        <f aca="false">(D976-$G$2)/$G$3</f>
        <v>-0.382645602750026</v>
      </c>
      <c r="D976" s="2" t="n">
        <v>0</v>
      </c>
    </row>
    <row r="977" customFormat="false" ht="12.75" hidden="false" customHeight="false" outlineLevel="0" collapsed="false">
      <c r="A977" s="6" t="n">
        <f aca="false">A976+1</f>
        <v>976</v>
      </c>
      <c r="B977" s="8" t="n">
        <f aca="false">100*A977/$G$4</f>
        <v>50.1026694045175</v>
      </c>
      <c r="C977" s="6" t="n">
        <f aca="false">(D977-$G$2)/$G$3</f>
        <v>-0.382645602750026</v>
      </c>
      <c r="D977" s="2" t="n">
        <v>0</v>
      </c>
    </row>
    <row r="978" customFormat="false" ht="12.75" hidden="false" customHeight="false" outlineLevel="0" collapsed="false">
      <c r="A978" s="6" t="n">
        <f aca="false">A977+1</f>
        <v>977</v>
      </c>
      <c r="B978" s="8" t="n">
        <f aca="false">100*A978/$G$4</f>
        <v>50.1540041067762</v>
      </c>
      <c r="C978" s="6" t="n">
        <f aca="false">(D978-$G$2)/$G$3</f>
        <v>-0.382645602750026</v>
      </c>
      <c r="D978" s="2" t="n">
        <v>0</v>
      </c>
    </row>
    <row r="979" customFormat="false" ht="12.75" hidden="false" customHeight="false" outlineLevel="0" collapsed="false">
      <c r="A979" s="6" t="n">
        <f aca="false">A978+1</f>
        <v>978</v>
      </c>
      <c r="B979" s="8" t="n">
        <f aca="false">100*A979/$G$4</f>
        <v>50.2053388090349</v>
      </c>
      <c r="C979" s="6" t="n">
        <f aca="false">(D979-$G$2)/$G$3</f>
        <v>-0.382645602750026</v>
      </c>
      <c r="D979" s="2" t="n">
        <v>0</v>
      </c>
    </row>
    <row r="980" customFormat="false" ht="12.75" hidden="false" customHeight="false" outlineLevel="0" collapsed="false">
      <c r="A980" s="6" t="n">
        <f aca="false">A979+1</f>
        <v>979</v>
      </c>
      <c r="B980" s="8" t="n">
        <f aca="false">100*A980/$G$4</f>
        <v>50.2566735112936</v>
      </c>
      <c r="C980" s="6" t="n">
        <f aca="false">(D980-$G$2)/$G$3</f>
        <v>-0.382645602750026</v>
      </c>
      <c r="D980" s="2" t="n">
        <v>0</v>
      </c>
    </row>
    <row r="981" customFormat="false" ht="12.75" hidden="false" customHeight="false" outlineLevel="0" collapsed="false">
      <c r="A981" s="6" t="n">
        <f aca="false">A980+1</f>
        <v>980</v>
      </c>
      <c r="B981" s="8" t="n">
        <f aca="false">100*A981/$G$4</f>
        <v>50.3080082135524</v>
      </c>
      <c r="C981" s="6" t="n">
        <f aca="false">(D981-$G$2)/$G$3</f>
        <v>-0.382645602750026</v>
      </c>
      <c r="D981" s="2" t="n">
        <v>0</v>
      </c>
    </row>
    <row r="982" customFormat="false" ht="12.75" hidden="false" customHeight="false" outlineLevel="0" collapsed="false">
      <c r="A982" s="6" t="n">
        <f aca="false">A981+1</f>
        <v>981</v>
      </c>
      <c r="B982" s="8" t="n">
        <f aca="false">100*A982/$G$4</f>
        <v>50.3593429158111</v>
      </c>
      <c r="C982" s="6" t="n">
        <f aca="false">(D982-$G$2)/$G$3</f>
        <v>-0.382645602750026</v>
      </c>
      <c r="D982" s="2" t="n">
        <v>0</v>
      </c>
    </row>
    <row r="983" customFormat="false" ht="12.75" hidden="false" customHeight="false" outlineLevel="0" collapsed="false">
      <c r="A983" s="6" t="n">
        <f aca="false">A982+1</f>
        <v>982</v>
      </c>
      <c r="B983" s="8" t="n">
        <f aca="false">100*A983/$G$4</f>
        <v>50.4106776180698</v>
      </c>
      <c r="C983" s="6" t="n">
        <f aca="false">(D983-$G$2)/$G$3</f>
        <v>-0.382645602750026</v>
      </c>
      <c r="D983" s="2" t="n">
        <v>0</v>
      </c>
    </row>
    <row r="984" customFormat="false" ht="12.75" hidden="false" customHeight="false" outlineLevel="0" collapsed="false">
      <c r="A984" s="6" t="n">
        <f aca="false">A983+1</f>
        <v>983</v>
      </c>
      <c r="B984" s="8" t="n">
        <f aca="false">100*A984/$G$4</f>
        <v>50.4620123203285</v>
      </c>
      <c r="C984" s="6" t="n">
        <f aca="false">(D984-$G$2)/$G$3</f>
        <v>-0.382645602750026</v>
      </c>
      <c r="D984" s="2" t="n">
        <v>0</v>
      </c>
    </row>
    <row r="985" customFormat="false" ht="12.75" hidden="false" customHeight="false" outlineLevel="0" collapsed="false">
      <c r="A985" s="6" t="n">
        <f aca="false">A984+1</f>
        <v>984</v>
      </c>
      <c r="B985" s="8" t="n">
        <f aca="false">100*A985/$G$4</f>
        <v>50.5133470225873</v>
      </c>
      <c r="C985" s="6" t="n">
        <f aca="false">(D985-$G$2)/$G$3</f>
        <v>-0.382645602750026</v>
      </c>
      <c r="D985" s="2" t="n">
        <v>0</v>
      </c>
    </row>
    <row r="986" customFormat="false" ht="12.75" hidden="false" customHeight="false" outlineLevel="0" collapsed="false">
      <c r="A986" s="6" t="n">
        <f aca="false">A985+1</f>
        <v>985</v>
      </c>
      <c r="B986" s="8" t="n">
        <f aca="false">100*A986/$G$4</f>
        <v>50.564681724846</v>
      </c>
      <c r="C986" s="6" t="n">
        <f aca="false">(D986-$G$2)/$G$3</f>
        <v>-0.382645602750026</v>
      </c>
      <c r="D986" s="2" t="n">
        <v>0</v>
      </c>
    </row>
    <row r="987" customFormat="false" ht="12.75" hidden="false" customHeight="false" outlineLevel="0" collapsed="false">
      <c r="A987" s="6" t="n">
        <f aca="false">A986+1</f>
        <v>986</v>
      </c>
      <c r="B987" s="8" t="n">
        <f aca="false">100*A987/$G$4</f>
        <v>50.6160164271047</v>
      </c>
      <c r="C987" s="6" t="n">
        <f aca="false">(D987-$G$2)/$G$3</f>
        <v>-0.382645602750026</v>
      </c>
      <c r="D987" s="2" t="n">
        <v>0</v>
      </c>
    </row>
    <row r="988" customFormat="false" ht="12.75" hidden="false" customHeight="false" outlineLevel="0" collapsed="false">
      <c r="A988" s="6" t="n">
        <f aca="false">A987+1</f>
        <v>987</v>
      </c>
      <c r="B988" s="8" t="n">
        <f aca="false">100*A988/$G$4</f>
        <v>50.6673511293634</v>
      </c>
      <c r="C988" s="6" t="n">
        <f aca="false">(D988-$G$2)/$G$3</f>
        <v>-0.382645602750026</v>
      </c>
      <c r="D988" s="2" t="n">
        <v>0</v>
      </c>
    </row>
    <row r="989" customFormat="false" ht="12.75" hidden="false" customHeight="false" outlineLevel="0" collapsed="false">
      <c r="A989" s="6" t="n">
        <f aca="false">A988+1</f>
        <v>988</v>
      </c>
      <c r="B989" s="8" t="n">
        <f aca="false">100*A989/$G$4</f>
        <v>50.7186858316222</v>
      </c>
      <c r="C989" s="6" t="n">
        <f aca="false">(D989-$G$2)/$G$3</f>
        <v>-0.382645602750026</v>
      </c>
      <c r="D989" s="2" t="n">
        <v>0</v>
      </c>
    </row>
    <row r="990" customFormat="false" ht="12.75" hidden="false" customHeight="false" outlineLevel="0" collapsed="false">
      <c r="A990" s="6" t="n">
        <f aca="false">A989+1</f>
        <v>989</v>
      </c>
      <c r="B990" s="8" t="n">
        <f aca="false">100*A990/$G$4</f>
        <v>50.7700205338809</v>
      </c>
      <c r="C990" s="6" t="n">
        <f aca="false">(D990-$G$2)/$G$3</f>
        <v>-0.382645602750026</v>
      </c>
      <c r="D990" s="2" t="n">
        <v>0</v>
      </c>
    </row>
    <row r="991" customFormat="false" ht="12.75" hidden="false" customHeight="false" outlineLevel="0" collapsed="false">
      <c r="A991" s="6" t="n">
        <f aca="false">A990+1</f>
        <v>990</v>
      </c>
      <c r="B991" s="8" t="n">
        <f aca="false">100*A991/$G$4</f>
        <v>50.8213552361396</v>
      </c>
      <c r="C991" s="6" t="n">
        <f aca="false">(D991-$G$2)/$G$3</f>
        <v>-0.382645602750026</v>
      </c>
      <c r="D991" s="2" t="n">
        <v>0</v>
      </c>
    </row>
    <row r="992" customFormat="false" ht="12.75" hidden="false" customHeight="false" outlineLevel="0" collapsed="false">
      <c r="A992" s="6" t="n">
        <f aca="false">A991+1</f>
        <v>991</v>
      </c>
      <c r="B992" s="8" t="n">
        <f aca="false">100*A992/$G$4</f>
        <v>50.8726899383984</v>
      </c>
      <c r="C992" s="6" t="n">
        <f aca="false">(D992-$G$2)/$G$3</f>
        <v>-0.382645602750026</v>
      </c>
      <c r="D992" s="2" t="n">
        <v>0</v>
      </c>
    </row>
    <row r="993" customFormat="false" ht="12.75" hidden="false" customHeight="false" outlineLevel="0" collapsed="false">
      <c r="A993" s="6" t="n">
        <f aca="false">A992+1</f>
        <v>992</v>
      </c>
      <c r="B993" s="8" t="n">
        <f aca="false">100*A993/$G$4</f>
        <v>50.9240246406571</v>
      </c>
      <c r="C993" s="6" t="n">
        <f aca="false">(D993-$G$2)/$G$3</f>
        <v>-0.382645602750026</v>
      </c>
      <c r="D993" s="2" t="n">
        <v>0</v>
      </c>
    </row>
    <row r="994" customFormat="false" ht="12.75" hidden="false" customHeight="false" outlineLevel="0" collapsed="false">
      <c r="A994" s="6" t="n">
        <f aca="false">A993+1</f>
        <v>993</v>
      </c>
      <c r="B994" s="8" t="n">
        <f aca="false">100*A994/$G$4</f>
        <v>50.9753593429158</v>
      </c>
      <c r="C994" s="6" t="n">
        <f aca="false">(D994-$G$2)/$G$3</f>
        <v>-0.382645602750026</v>
      </c>
      <c r="D994" s="2" t="n">
        <v>0</v>
      </c>
    </row>
    <row r="995" customFormat="false" ht="12.75" hidden="false" customHeight="false" outlineLevel="0" collapsed="false">
      <c r="A995" s="6" t="n">
        <f aca="false">A994+1</f>
        <v>994</v>
      </c>
      <c r="B995" s="8" t="n">
        <f aca="false">100*A995/$G$4</f>
        <v>51.0266940451745</v>
      </c>
      <c r="C995" s="6" t="n">
        <f aca="false">(D995-$G$2)/$G$3</f>
        <v>-0.382645602750026</v>
      </c>
      <c r="D995" s="2" t="n">
        <v>0</v>
      </c>
    </row>
    <row r="996" customFormat="false" ht="12.75" hidden="false" customHeight="false" outlineLevel="0" collapsed="false">
      <c r="A996" s="6" t="n">
        <f aca="false">A995+1</f>
        <v>995</v>
      </c>
      <c r="B996" s="8" t="n">
        <f aca="false">100*A996/$G$4</f>
        <v>51.0780287474333</v>
      </c>
      <c r="C996" s="6" t="n">
        <f aca="false">(D996-$G$2)/$G$3</f>
        <v>-0.382645602750026</v>
      </c>
      <c r="D996" s="2" t="n">
        <v>0</v>
      </c>
    </row>
    <row r="997" customFormat="false" ht="12.75" hidden="false" customHeight="false" outlineLevel="0" collapsed="false">
      <c r="A997" s="6" t="n">
        <f aca="false">A996+1</f>
        <v>996</v>
      </c>
      <c r="B997" s="8" t="n">
        <f aca="false">100*A997/$G$4</f>
        <v>51.129363449692</v>
      </c>
      <c r="C997" s="6" t="n">
        <f aca="false">(D997-$G$2)/$G$3</f>
        <v>-0.382645602750026</v>
      </c>
      <c r="D997" s="2" t="n">
        <v>0</v>
      </c>
    </row>
    <row r="998" customFormat="false" ht="12.75" hidden="false" customHeight="false" outlineLevel="0" collapsed="false">
      <c r="A998" s="6" t="n">
        <f aca="false">A997+1</f>
        <v>997</v>
      </c>
      <c r="B998" s="8" t="n">
        <f aca="false">100*A998/$G$4</f>
        <v>51.1806981519507</v>
      </c>
      <c r="C998" s="6" t="n">
        <f aca="false">(D998-$G$2)/$G$3</f>
        <v>-0.382645602750026</v>
      </c>
      <c r="D998" s="2" t="n">
        <v>0</v>
      </c>
    </row>
    <row r="999" customFormat="false" ht="12.75" hidden="false" customHeight="false" outlineLevel="0" collapsed="false">
      <c r="A999" s="6" t="n">
        <f aca="false">A998+1</f>
        <v>998</v>
      </c>
      <c r="B999" s="8" t="n">
        <f aca="false">100*A999/$G$4</f>
        <v>51.2320328542094</v>
      </c>
      <c r="C999" s="6" t="n">
        <f aca="false">(D999-$G$2)/$G$3</f>
        <v>-0.382645602750026</v>
      </c>
      <c r="D999" s="2" t="n">
        <v>0</v>
      </c>
    </row>
    <row r="1000" customFormat="false" ht="12.75" hidden="false" customHeight="false" outlineLevel="0" collapsed="false">
      <c r="A1000" s="6" t="n">
        <f aca="false">A999+1</f>
        <v>999</v>
      </c>
      <c r="B1000" s="8" t="n">
        <f aca="false">100*A1000/$G$4</f>
        <v>51.2833675564682</v>
      </c>
      <c r="C1000" s="6" t="n">
        <f aca="false">(D1000-$G$2)/$G$3</f>
        <v>-0.382645602750026</v>
      </c>
      <c r="D1000" s="2" t="n">
        <v>0</v>
      </c>
    </row>
    <row r="1001" customFormat="false" ht="12.75" hidden="false" customHeight="false" outlineLevel="0" collapsed="false">
      <c r="A1001" s="6" t="n">
        <f aca="false">A1000+1</f>
        <v>1000</v>
      </c>
      <c r="B1001" s="8" t="n">
        <f aca="false">100*A1001/$G$4</f>
        <v>51.3347022587269</v>
      </c>
      <c r="C1001" s="6" t="n">
        <f aca="false">(D1001-$G$2)/$G$3</f>
        <v>-0.382645602750026</v>
      </c>
      <c r="D1001" s="2" t="n">
        <v>0</v>
      </c>
    </row>
    <row r="1002" customFormat="false" ht="12.75" hidden="false" customHeight="false" outlineLevel="0" collapsed="false">
      <c r="A1002" s="6" t="n">
        <f aca="false">A1001+1</f>
        <v>1001</v>
      </c>
      <c r="B1002" s="8" t="n">
        <f aca="false">100*A1002/$G$4</f>
        <v>51.3860369609856</v>
      </c>
      <c r="C1002" s="6" t="n">
        <f aca="false">(D1002-$G$2)/$G$3</f>
        <v>-0.382645602750026</v>
      </c>
      <c r="D1002" s="2" t="n">
        <v>0</v>
      </c>
    </row>
    <row r="1003" customFormat="false" ht="12.75" hidden="false" customHeight="false" outlineLevel="0" collapsed="false">
      <c r="A1003" s="6" t="n">
        <f aca="false">A1002+1</f>
        <v>1002</v>
      </c>
      <c r="B1003" s="8" t="n">
        <f aca="false">100*A1003/$G$4</f>
        <v>51.4373716632444</v>
      </c>
      <c r="C1003" s="6" t="n">
        <f aca="false">(D1003-$G$2)/$G$3</f>
        <v>-0.382645602750026</v>
      </c>
      <c r="D1003" s="2" t="n">
        <v>0</v>
      </c>
    </row>
    <row r="1004" customFormat="false" ht="12.75" hidden="false" customHeight="false" outlineLevel="0" collapsed="false">
      <c r="A1004" s="6" t="n">
        <f aca="false">A1003+1</f>
        <v>1003</v>
      </c>
      <c r="B1004" s="8" t="n">
        <f aca="false">100*A1004/$G$4</f>
        <v>51.4887063655031</v>
      </c>
      <c r="C1004" s="6" t="n">
        <f aca="false">(D1004-$G$2)/$G$3</f>
        <v>-0.382645602750026</v>
      </c>
      <c r="D1004" s="2" t="n">
        <v>0</v>
      </c>
    </row>
    <row r="1005" customFormat="false" ht="12.75" hidden="false" customHeight="false" outlineLevel="0" collapsed="false">
      <c r="A1005" s="6" t="n">
        <f aca="false">A1004+1</f>
        <v>1004</v>
      </c>
      <c r="B1005" s="8" t="n">
        <f aca="false">100*A1005/$G$4</f>
        <v>51.5400410677618</v>
      </c>
      <c r="C1005" s="6" t="n">
        <f aca="false">(D1005-$G$2)/$G$3</f>
        <v>-0.382645602750026</v>
      </c>
      <c r="D1005" s="2" t="n">
        <v>0</v>
      </c>
    </row>
    <row r="1006" customFormat="false" ht="12.75" hidden="false" customHeight="false" outlineLevel="0" collapsed="false">
      <c r="A1006" s="6" t="n">
        <f aca="false">A1005+1</f>
        <v>1005</v>
      </c>
      <c r="B1006" s="8" t="n">
        <f aca="false">100*A1006/$G$4</f>
        <v>51.5913757700205</v>
      </c>
      <c r="C1006" s="6" t="n">
        <f aca="false">(D1006-$G$2)/$G$3</f>
        <v>-0.382645602750026</v>
      </c>
      <c r="D1006" s="2" t="n">
        <v>0</v>
      </c>
    </row>
    <row r="1007" customFormat="false" ht="12.75" hidden="false" customHeight="false" outlineLevel="0" collapsed="false">
      <c r="A1007" s="6" t="n">
        <f aca="false">A1006+1</f>
        <v>1006</v>
      </c>
      <c r="B1007" s="8" t="n">
        <f aca="false">100*A1007/$G$4</f>
        <v>51.6427104722793</v>
      </c>
      <c r="C1007" s="6" t="n">
        <f aca="false">(D1007-$G$2)/$G$3</f>
        <v>-0.382645602750026</v>
      </c>
      <c r="D1007" s="2" t="n">
        <v>0</v>
      </c>
    </row>
    <row r="1008" customFormat="false" ht="12.75" hidden="false" customHeight="false" outlineLevel="0" collapsed="false">
      <c r="A1008" s="6" t="n">
        <f aca="false">A1007+1</f>
        <v>1007</v>
      </c>
      <c r="B1008" s="8" t="n">
        <f aca="false">100*A1008/$G$4</f>
        <v>51.694045174538</v>
      </c>
      <c r="C1008" s="6" t="n">
        <f aca="false">(D1008-$G$2)/$G$3</f>
        <v>-0.382645602750026</v>
      </c>
      <c r="D1008" s="2" t="n">
        <v>0</v>
      </c>
    </row>
    <row r="1009" customFormat="false" ht="12.75" hidden="false" customHeight="false" outlineLevel="0" collapsed="false">
      <c r="A1009" s="6" t="n">
        <f aca="false">A1008+1</f>
        <v>1008</v>
      </c>
      <c r="B1009" s="8" t="n">
        <f aca="false">100*A1009/$G$4</f>
        <v>51.7453798767967</v>
      </c>
      <c r="C1009" s="6" t="n">
        <f aca="false">(D1009-$G$2)/$G$3</f>
        <v>-0.382645602750026</v>
      </c>
      <c r="D1009" s="2" t="n">
        <v>0</v>
      </c>
    </row>
    <row r="1010" customFormat="false" ht="12.75" hidden="false" customHeight="false" outlineLevel="0" collapsed="false">
      <c r="A1010" s="6" t="n">
        <f aca="false">A1009+1</f>
        <v>1009</v>
      </c>
      <c r="B1010" s="8" t="n">
        <f aca="false">100*A1010/$G$4</f>
        <v>51.7967145790554</v>
      </c>
      <c r="C1010" s="6" t="n">
        <f aca="false">(D1010-$G$2)/$G$3</f>
        <v>-0.382645602750026</v>
      </c>
      <c r="D1010" s="2" t="n">
        <v>0</v>
      </c>
    </row>
    <row r="1011" customFormat="false" ht="12.75" hidden="false" customHeight="false" outlineLevel="0" collapsed="false">
      <c r="A1011" s="6" t="n">
        <f aca="false">A1010+1</f>
        <v>1010</v>
      </c>
      <c r="B1011" s="8" t="n">
        <f aca="false">100*A1011/$G$4</f>
        <v>51.8480492813142</v>
      </c>
      <c r="C1011" s="6" t="n">
        <f aca="false">(D1011-$G$2)/$G$3</f>
        <v>-0.382645602750026</v>
      </c>
      <c r="D1011" s="2" t="n">
        <v>0</v>
      </c>
    </row>
    <row r="1012" customFormat="false" ht="12.75" hidden="false" customHeight="false" outlineLevel="0" collapsed="false">
      <c r="A1012" s="6" t="n">
        <f aca="false">A1011+1</f>
        <v>1011</v>
      </c>
      <c r="B1012" s="8" t="n">
        <f aca="false">100*A1012/$G$4</f>
        <v>51.8993839835729</v>
      </c>
      <c r="C1012" s="6" t="n">
        <f aca="false">(D1012-$G$2)/$G$3</f>
        <v>-0.382645602750026</v>
      </c>
      <c r="D1012" s="2" t="n">
        <v>0</v>
      </c>
    </row>
    <row r="1013" customFormat="false" ht="12.75" hidden="false" customHeight="false" outlineLevel="0" collapsed="false">
      <c r="A1013" s="6" t="n">
        <f aca="false">A1012+1</f>
        <v>1012</v>
      </c>
      <c r="B1013" s="8" t="n">
        <f aca="false">100*A1013/$G$4</f>
        <v>51.9507186858316</v>
      </c>
      <c r="C1013" s="6" t="n">
        <f aca="false">(D1013-$G$2)/$G$3</f>
        <v>-0.382645602750026</v>
      </c>
      <c r="D1013" s="2" t="n">
        <v>0</v>
      </c>
    </row>
    <row r="1014" customFormat="false" ht="12.75" hidden="false" customHeight="false" outlineLevel="0" collapsed="false">
      <c r="A1014" s="6" t="n">
        <f aca="false">A1013+1</f>
        <v>1013</v>
      </c>
      <c r="B1014" s="8" t="n">
        <f aca="false">100*A1014/$G$4</f>
        <v>52.0020533880903</v>
      </c>
      <c r="C1014" s="6" t="n">
        <f aca="false">(D1014-$G$2)/$G$3</f>
        <v>-0.382645602750026</v>
      </c>
      <c r="D1014" s="2" t="n">
        <v>0</v>
      </c>
    </row>
    <row r="1015" customFormat="false" ht="12.75" hidden="false" customHeight="false" outlineLevel="0" collapsed="false">
      <c r="A1015" s="6" t="n">
        <f aca="false">A1014+1</f>
        <v>1014</v>
      </c>
      <c r="B1015" s="8" t="n">
        <f aca="false">100*A1015/$G$4</f>
        <v>52.0533880903491</v>
      </c>
      <c r="C1015" s="6" t="n">
        <f aca="false">(D1015-$G$2)/$G$3</f>
        <v>-0.382645602750026</v>
      </c>
      <c r="D1015" s="2" t="n">
        <v>0</v>
      </c>
    </row>
    <row r="1016" customFormat="false" ht="12.75" hidden="false" customHeight="false" outlineLevel="0" collapsed="false">
      <c r="A1016" s="6" t="n">
        <f aca="false">A1015+1</f>
        <v>1015</v>
      </c>
      <c r="B1016" s="8" t="n">
        <f aca="false">100*A1016/$G$4</f>
        <v>52.1047227926078</v>
      </c>
      <c r="C1016" s="6" t="n">
        <f aca="false">(D1016-$G$2)/$G$3</f>
        <v>-0.382645602750026</v>
      </c>
      <c r="D1016" s="2" t="n">
        <v>0</v>
      </c>
    </row>
    <row r="1017" customFormat="false" ht="12.75" hidden="false" customHeight="false" outlineLevel="0" collapsed="false">
      <c r="A1017" s="6" t="n">
        <f aca="false">A1016+1</f>
        <v>1016</v>
      </c>
      <c r="B1017" s="8" t="n">
        <f aca="false">100*A1017/$G$4</f>
        <v>52.1560574948665</v>
      </c>
      <c r="C1017" s="6" t="n">
        <f aca="false">(D1017-$G$2)/$G$3</f>
        <v>-0.382645602750026</v>
      </c>
      <c r="D1017" s="2" t="n">
        <v>0</v>
      </c>
    </row>
    <row r="1018" customFormat="false" ht="12.75" hidden="false" customHeight="false" outlineLevel="0" collapsed="false">
      <c r="A1018" s="6" t="n">
        <f aca="false">A1017+1</f>
        <v>1017</v>
      </c>
      <c r="B1018" s="8" t="n">
        <f aca="false">100*A1018/$G$4</f>
        <v>52.2073921971253</v>
      </c>
      <c r="C1018" s="6" t="n">
        <f aca="false">(D1018-$G$2)/$G$3</f>
        <v>-0.382645602750026</v>
      </c>
      <c r="D1018" s="2" t="n">
        <v>0</v>
      </c>
    </row>
    <row r="1019" customFormat="false" ht="12.75" hidden="false" customHeight="false" outlineLevel="0" collapsed="false">
      <c r="A1019" s="6" t="n">
        <f aca="false">A1018+1</f>
        <v>1018</v>
      </c>
      <c r="B1019" s="8" t="n">
        <f aca="false">100*A1019/$G$4</f>
        <v>52.258726899384</v>
      </c>
      <c r="C1019" s="6" t="n">
        <f aca="false">(D1019-$G$2)/$G$3</f>
        <v>-0.382645602750026</v>
      </c>
      <c r="D1019" s="2" t="n">
        <v>0</v>
      </c>
    </row>
    <row r="1020" customFormat="false" ht="12.75" hidden="false" customHeight="false" outlineLevel="0" collapsed="false">
      <c r="A1020" s="6" t="n">
        <f aca="false">A1019+1</f>
        <v>1019</v>
      </c>
      <c r="B1020" s="8" t="n">
        <f aca="false">100*A1020/$G$4</f>
        <v>52.3100616016427</v>
      </c>
      <c r="C1020" s="6" t="n">
        <f aca="false">(D1020-$G$2)/$G$3</f>
        <v>-0.382645602750026</v>
      </c>
      <c r="D1020" s="2" t="n">
        <v>0</v>
      </c>
    </row>
    <row r="1021" customFormat="false" ht="12.75" hidden="false" customHeight="false" outlineLevel="0" collapsed="false">
      <c r="A1021" s="6" t="n">
        <f aca="false">A1020+1</f>
        <v>1020</v>
      </c>
      <c r="B1021" s="8" t="n">
        <f aca="false">100*A1021/$G$4</f>
        <v>52.3613963039014</v>
      </c>
      <c r="C1021" s="6" t="n">
        <f aca="false">(D1021-$G$2)/$G$3</f>
        <v>-0.382645602750026</v>
      </c>
      <c r="D1021" s="2" t="n">
        <v>0</v>
      </c>
    </row>
    <row r="1022" customFormat="false" ht="12.75" hidden="false" customHeight="false" outlineLevel="0" collapsed="false">
      <c r="A1022" s="6" t="n">
        <f aca="false">A1021+1</f>
        <v>1021</v>
      </c>
      <c r="B1022" s="8" t="n">
        <f aca="false">100*A1022/$G$4</f>
        <v>52.4127310061602</v>
      </c>
      <c r="C1022" s="6" t="n">
        <f aca="false">(D1022-$G$2)/$G$3</f>
        <v>-0.382645602750026</v>
      </c>
      <c r="D1022" s="2" t="n">
        <v>0</v>
      </c>
    </row>
    <row r="1023" customFormat="false" ht="12.75" hidden="false" customHeight="false" outlineLevel="0" collapsed="false">
      <c r="A1023" s="6" t="n">
        <f aca="false">A1022+1</f>
        <v>1022</v>
      </c>
      <c r="B1023" s="8" t="n">
        <f aca="false">100*A1023/$G$4</f>
        <v>52.4640657084189</v>
      </c>
      <c r="C1023" s="6" t="n">
        <f aca="false">(D1023-$G$2)/$G$3</f>
        <v>-0.382645602750026</v>
      </c>
      <c r="D1023" s="2" t="n">
        <v>0</v>
      </c>
    </row>
    <row r="1024" customFormat="false" ht="12.75" hidden="false" customHeight="false" outlineLevel="0" collapsed="false">
      <c r="A1024" s="6" t="n">
        <f aca="false">A1023+1</f>
        <v>1023</v>
      </c>
      <c r="B1024" s="8" t="n">
        <f aca="false">100*A1024/$G$4</f>
        <v>52.5154004106776</v>
      </c>
      <c r="C1024" s="6" t="n">
        <f aca="false">(D1024-$G$2)/$G$3</f>
        <v>-0.382645602750026</v>
      </c>
      <c r="D1024" s="2" t="n">
        <v>0</v>
      </c>
    </row>
    <row r="1025" customFormat="false" ht="12.75" hidden="false" customHeight="false" outlineLevel="0" collapsed="false">
      <c r="A1025" s="6" t="n">
        <f aca="false">A1024+1</f>
        <v>1024</v>
      </c>
      <c r="B1025" s="8" t="n">
        <f aca="false">100*A1025/$G$4</f>
        <v>52.5667351129363</v>
      </c>
      <c r="C1025" s="6" t="n">
        <f aca="false">(D1025-$G$2)/$G$3</f>
        <v>-0.382645602750026</v>
      </c>
      <c r="D1025" s="2" t="n">
        <v>0</v>
      </c>
    </row>
    <row r="1026" customFormat="false" ht="12.75" hidden="false" customHeight="false" outlineLevel="0" collapsed="false">
      <c r="A1026" s="6" t="n">
        <f aca="false">A1025+1</f>
        <v>1025</v>
      </c>
      <c r="B1026" s="8" t="n">
        <f aca="false">100*A1026/$G$4</f>
        <v>52.6180698151951</v>
      </c>
      <c r="C1026" s="6" t="n">
        <f aca="false">(D1026-$G$2)/$G$3</f>
        <v>-0.382645602750026</v>
      </c>
      <c r="D1026" s="2" t="n">
        <v>0</v>
      </c>
    </row>
    <row r="1027" customFormat="false" ht="12.75" hidden="false" customHeight="false" outlineLevel="0" collapsed="false">
      <c r="A1027" s="6" t="n">
        <f aca="false">A1026+1</f>
        <v>1026</v>
      </c>
      <c r="B1027" s="8" t="n">
        <f aca="false">100*A1027/$G$4</f>
        <v>52.6694045174538</v>
      </c>
      <c r="C1027" s="6" t="n">
        <f aca="false">(D1027-$G$2)/$G$3</f>
        <v>-0.382645602750026</v>
      </c>
      <c r="D1027" s="2" t="n">
        <v>0</v>
      </c>
    </row>
    <row r="1028" customFormat="false" ht="12.75" hidden="false" customHeight="false" outlineLevel="0" collapsed="false">
      <c r="A1028" s="6" t="n">
        <f aca="false">A1027+1</f>
        <v>1027</v>
      </c>
      <c r="B1028" s="8" t="n">
        <f aca="false">100*A1028/$G$4</f>
        <v>52.7207392197125</v>
      </c>
      <c r="C1028" s="6" t="n">
        <f aca="false">(D1028-$G$2)/$G$3</f>
        <v>-0.382645602750026</v>
      </c>
      <c r="D1028" s="2" t="n">
        <v>0</v>
      </c>
    </row>
    <row r="1029" customFormat="false" ht="12.75" hidden="false" customHeight="false" outlineLevel="0" collapsed="false">
      <c r="A1029" s="6" t="n">
        <f aca="false">A1028+1</f>
        <v>1028</v>
      </c>
      <c r="B1029" s="8" t="n">
        <f aca="false">100*A1029/$G$4</f>
        <v>52.7720739219713</v>
      </c>
      <c r="C1029" s="6" t="n">
        <f aca="false">(D1029-$G$2)/$G$3</f>
        <v>-0.382645602750026</v>
      </c>
      <c r="D1029" s="2" t="n">
        <v>0</v>
      </c>
    </row>
    <row r="1030" customFormat="false" ht="12.75" hidden="false" customHeight="false" outlineLevel="0" collapsed="false">
      <c r="A1030" s="6" t="n">
        <f aca="false">A1029+1</f>
        <v>1029</v>
      </c>
      <c r="B1030" s="8" t="n">
        <f aca="false">100*A1030/$G$4</f>
        <v>52.82340862423</v>
      </c>
      <c r="C1030" s="6" t="n">
        <f aca="false">(D1030-$G$2)/$G$3</f>
        <v>-0.382645602750026</v>
      </c>
      <c r="D1030" s="2" t="n">
        <v>0</v>
      </c>
    </row>
    <row r="1031" customFormat="false" ht="12.75" hidden="false" customHeight="false" outlineLevel="0" collapsed="false">
      <c r="A1031" s="6" t="n">
        <f aca="false">A1030+1</f>
        <v>1030</v>
      </c>
      <c r="B1031" s="8" t="n">
        <f aca="false">100*A1031/$G$4</f>
        <v>52.8747433264887</v>
      </c>
      <c r="C1031" s="6" t="n">
        <f aca="false">(D1031-$G$2)/$G$3</f>
        <v>-0.382645602750026</v>
      </c>
      <c r="D1031" s="2" t="n">
        <v>0</v>
      </c>
    </row>
    <row r="1032" customFormat="false" ht="12.75" hidden="false" customHeight="false" outlineLevel="0" collapsed="false">
      <c r="A1032" s="6" t="n">
        <f aca="false">A1031+1</f>
        <v>1031</v>
      </c>
      <c r="B1032" s="8" t="n">
        <f aca="false">100*A1032/$G$4</f>
        <v>52.9260780287474</v>
      </c>
      <c r="C1032" s="6" t="n">
        <f aca="false">(D1032-$G$2)/$G$3</f>
        <v>-0.382645602750026</v>
      </c>
      <c r="D1032" s="2" t="n">
        <v>0</v>
      </c>
    </row>
    <row r="1033" customFormat="false" ht="12.75" hidden="false" customHeight="false" outlineLevel="0" collapsed="false">
      <c r="A1033" s="6" t="n">
        <f aca="false">A1032+1</f>
        <v>1032</v>
      </c>
      <c r="B1033" s="8" t="n">
        <f aca="false">100*A1033/$G$4</f>
        <v>52.9774127310062</v>
      </c>
      <c r="C1033" s="6" t="n">
        <f aca="false">(D1033-$G$2)/$G$3</f>
        <v>-0.382645602750026</v>
      </c>
      <c r="D1033" s="2" t="n">
        <v>0</v>
      </c>
    </row>
    <row r="1034" customFormat="false" ht="12.75" hidden="false" customHeight="false" outlineLevel="0" collapsed="false">
      <c r="A1034" s="6" t="n">
        <f aca="false">A1033+1</f>
        <v>1033</v>
      </c>
      <c r="B1034" s="8" t="n">
        <f aca="false">100*A1034/$G$4</f>
        <v>53.0287474332649</v>
      </c>
      <c r="C1034" s="6" t="n">
        <f aca="false">(D1034-$G$2)/$G$3</f>
        <v>-0.382645602750026</v>
      </c>
      <c r="D1034" s="2" t="n">
        <v>0</v>
      </c>
    </row>
    <row r="1035" customFormat="false" ht="12.75" hidden="false" customHeight="false" outlineLevel="0" collapsed="false">
      <c r="A1035" s="6" t="n">
        <f aca="false">A1034+1</f>
        <v>1034</v>
      </c>
      <c r="B1035" s="8" t="n">
        <f aca="false">100*A1035/$G$4</f>
        <v>53.0800821355236</v>
      </c>
      <c r="C1035" s="6" t="n">
        <f aca="false">(D1035-$G$2)/$G$3</f>
        <v>-0.382645602750026</v>
      </c>
      <c r="D1035" s="2" t="n">
        <v>0</v>
      </c>
    </row>
    <row r="1036" customFormat="false" ht="12.75" hidden="false" customHeight="false" outlineLevel="0" collapsed="false">
      <c r="A1036" s="6" t="n">
        <f aca="false">A1035+1</f>
        <v>1035</v>
      </c>
      <c r="B1036" s="8" t="n">
        <f aca="false">100*A1036/$G$4</f>
        <v>53.1314168377823</v>
      </c>
      <c r="C1036" s="6" t="n">
        <f aca="false">(D1036-$G$2)/$G$3</f>
        <v>-0.382645602750026</v>
      </c>
      <c r="D1036" s="2" t="n">
        <v>0</v>
      </c>
    </row>
    <row r="1037" customFormat="false" ht="12.75" hidden="false" customHeight="false" outlineLevel="0" collapsed="false">
      <c r="A1037" s="6" t="n">
        <f aca="false">A1036+1</f>
        <v>1036</v>
      </c>
      <c r="B1037" s="8" t="n">
        <f aca="false">100*A1037/$G$4</f>
        <v>53.1827515400411</v>
      </c>
      <c r="C1037" s="6" t="n">
        <f aca="false">(D1037-$G$2)/$G$3</f>
        <v>-0.382645602750026</v>
      </c>
      <c r="D1037" s="2" t="n">
        <v>0</v>
      </c>
    </row>
    <row r="1038" customFormat="false" ht="12.75" hidden="false" customHeight="false" outlineLevel="0" collapsed="false">
      <c r="A1038" s="6" t="n">
        <f aca="false">A1037+1</f>
        <v>1037</v>
      </c>
      <c r="B1038" s="8" t="n">
        <f aca="false">100*A1038/$G$4</f>
        <v>53.2340862422998</v>
      </c>
      <c r="C1038" s="6" t="n">
        <f aca="false">(D1038-$G$2)/$G$3</f>
        <v>-0.382645602750026</v>
      </c>
      <c r="D1038" s="2" t="n">
        <v>0</v>
      </c>
    </row>
    <row r="1039" customFormat="false" ht="12.75" hidden="false" customHeight="false" outlineLevel="0" collapsed="false">
      <c r="A1039" s="6" t="n">
        <f aca="false">A1038+1</f>
        <v>1038</v>
      </c>
      <c r="B1039" s="8" t="n">
        <f aca="false">100*A1039/$G$4</f>
        <v>53.2854209445585</v>
      </c>
      <c r="C1039" s="6" t="n">
        <f aca="false">(D1039-$G$2)/$G$3</f>
        <v>-0.382645602750026</v>
      </c>
      <c r="D1039" s="2" t="n">
        <v>0</v>
      </c>
    </row>
    <row r="1040" customFormat="false" ht="12.75" hidden="false" customHeight="false" outlineLevel="0" collapsed="false">
      <c r="A1040" s="6" t="n">
        <f aca="false">A1039+1</f>
        <v>1039</v>
      </c>
      <c r="B1040" s="8" t="n">
        <f aca="false">100*A1040/$G$4</f>
        <v>53.3367556468172</v>
      </c>
      <c r="C1040" s="6" t="n">
        <f aca="false">(D1040-$G$2)/$G$3</f>
        <v>-0.382645602750026</v>
      </c>
      <c r="D1040" s="2" t="n">
        <v>0</v>
      </c>
    </row>
    <row r="1041" customFormat="false" ht="12.75" hidden="false" customHeight="false" outlineLevel="0" collapsed="false">
      <c r="A1041" s="6" t="n">
        <f aca="false">A1040+1</f>
        <v>1040</v>
      </c>
      <c r="B1041" s="8" t="n">
        <f aca="false">100*A1041/$G$4</f>
        <v>53.388090349076</v>
      </c>
      <c r="C1041" s="6" t="n">
        <f aca="false">(D1041-$G$2)/$G$3</f>
        <v>-0.382645602750026</v>
      </c>
      <c r="D1041" s="2" t="n">
        <v>0</v>
      </c>
    </row>
    <row r="1042" customFormat="false" ht="12.75" hidden="false" customHeight="false" outlineLevel="0" collapsed="false">
      <c r="A1042" s="6" t="n">
        <f aca="false">A1041+1</f>
        <v>1041</v>
      </c>
      <c r="B1042" s="8" t="n">
        <f aca="false">100*A1042/$G$4</f>
        <v>53.4394250513347</v>
      </c>
      <c r="C1042" s="6" t="n">
        <f aca="false">(D1042-$G$2)/$G$3</f>
        <v>-0.382645602750026</v>
      </c>
      <c r="D1042" s="2" t="n">
        <v>0</v>
      </c>
    </row>
    <row r="1043" customFormat="false" ht="12.75" hidden="false" customHeight="false" outlineLevel="0" collapsed="false">
      <c r="A1043" s="6" t="n">
        <f aca="false">A1042+1</f>
        <v>1042</v>
      </c>
      <c r="B1043" s="8" t="n">
        <f aca="false">100*A1043/$G$4</f>
        <v>53.4907597535934</v>
      </c>
      <c r="C1043" s="6" t="n">
        <f aca="false">(D1043-$G$2)/$G$3</f>
        <v>-0.382645602750026</v>
      </c>
      <c r="D1043" s="2" t="n">
        <v>0</v>
      </c>
    </row>
    <row r="1044" customFormat="false" ht="12.75" hidden="false" customHeight="false" outlineLevel="0" collapsed="false">
      <c r="A1044" s="6" t="n">
        <f aca="false">A1043+1</f>
        <v>1043</v>
      </c>
      <c r="B1044" s="8" t="n">
        <f aca="false">100*A1044/$G$4</f>
        <v>53.5420944558522</v>
      </c>
      <c r="C1044" s="6" t="n">
        <f aca="false">(D1044-$G$2)/$G$3</f>
        <v>-0.382645602750026</v>
      </c>
      <c r="D1044" s="2" t="n">
        <v>0</v>
      </c>
    </row>
    <row r="1045" customFormat="false" ht="12.75" hidden="false" customHeight="false" outlineLevel="0" collapsed="false">
      <c r="A1045" s="6" t="n">
        <f aca="false">A1044+1</f>
        <v>1044</v>
      </c>
      <c r="B1045" s="8" t="n">
        <f aca="false">100*A1045/$G$4</f>
        <v>53.5934291581109</v>
      </c>
      <c r="C1045" s="6" t="n">
        <f aca="false">(D1045-$G$2)/$G$3</f>
        <v>-0.382645602750026</v>
      </c>
      <c r="D1045" s="2" t="n">
        <v>0</v>
      </c>
    </row>
    <row r="1046" customFormat="false" ht="12.75" hidden="false" customHeight="false" outlineLevel="0" collapsed="false">
      <c r="A1046" s="6" t="n">
        <f aca="false">A1045+1</f>
        <v>1045</v>
      </c>
      <c r="B1046" s="8" t="n">
        <f aca="false">100*A1046/$G$4</f>
        <v>53.6447638603696</v>
      </c>
      <c r="C1046" s="6" t="n">
        <f aca="false">(D1046-$G$2)/$G$3</f>
        <v>-0.382645602750026</v>
      </c>
      <c r="D1046" s="2" t="n">
        <v>0</v>
      </c>
    </row>
    <row r="1047" customFormat="false" ht="12.75" hidden="false" customHeight="false" outlineLevel="0" collapsed="false">
      <c r="A1047" s="6" t="n">
        <f aca="false">A1046+1</f>
        <v>1046</v>
      </c>
      <c r="B1047" s="8" t="n">
        <f aca="false">100*A1047/$G$4</f>
        <v>53.6960985626283</v>
      </c>
      <c r="C1047" s="6" t="n">
        <f aca="false">(D1047-$G$2)/$G$3</f>
        <v>-0.382645602750026</v>
      </c>
      <c r="D1047" s="2" t="n">
        <v>0</v>
      </c>
    </row>
    <row r="1048" customFormat="false" ht="12.75" hidden="false" customHeight="false" outlineLevel="0" collapsed="false">
      <c r="A1048" s="6" t="n">
        <f aca="false">A1047+1</f>
        <v>1047</v>
      </c>
      <c r="B1048" s="8" t="n">
        <f aca="false">100*A1048/$G$4</f>
        <v>53.7474332648871</v>
      </c>
      <c r="C1048" s="6" t="n">
        <f aca="false">(D1048-$G$2)/$G$3</f>
        <v>-0.382645602750026</v>
      </c>
      <c r="D1048" s="2" t="n">
        <v>0</v>
      </c>
    </row>
    <row r="1049" customFormat="false" ht="12.75" hidden="false" customHeight="false" outlineLevel="0" collapsed="false">
      <c r="A1049" s="6" t="n">
        <f aca="false">A1048+1</f>
        <v>1048</v>
      </c>
      <c r="B1049" s="8" t="n">
        <f aca="false">100*A1049/$G$4</f>
        <v>53.7987679671458</v>
      </c>
      <c r="C1049" s="6" t="n">
        <f aca="false">(D1049-$G$2)/$G$3</f>
        <v>-0.382645602750026</v>
      </c>
      <c r="D1049" s="2" t="n">
        <v>0</v>
      </c>
    </row>
    <row r="1050" customFormat="false" ht="12.75" hidden="false" customHeight="false" outlineLevel="0" collapsed="false">
      <c r="A1050" s="6" t="n">
        <f aca="false">A1049+1</f>
        <v>1049</v>
      </c>
      <c r="B1050" s="8" t="n">
        <f aca="false">100*A1050/$G$4</f>
        <v>53.8501026694045</v>
      </c>
      <c r="C1050" s="6" t="n">
        <f aca="false">(D1050-$G$2)/$G$3</f>
        <v>-0.382645602750026</v>
      </c>
      <c r="D1050" s="2" t="n">
        <v>0</v>
      </c>
    </row>
    <row r="1051" customFormat="false" ht="12.75" hidden="false" customHeight="false" outlineLevel="0" collapsed="false">
      <c r="A1051" s="6" t="n">
        <f aca="false">A1050+1</f>
        <v>1050</v>
      </c>
      <c r="B1051" s="8" t="n">
        <f aca="false">100*A1051/$G$4</f>
        <v>53.9014373716632</v>
      </c>
      <c r="C1051" s="6" t="n">
        <f aca="false">(D1051-$G$2)/$G$3</f>
        <v>-0.382645602750026</v>
      </c>
      <c r="D1051" s="2" t="n">
        <v>0</v>
      </c>
    </row>
    <row r="1052" customFormat="false" ht="12.75" hidden="false" customHeight="false" outlineLevel="0" collapsed="false">
      <c r="A1052" s="6" t="n">
        <f aca="false">A1051+1</f>
        <v>1051</v>
      </c>
      <c r="B1052" s="8" t="n">
        <f aca="false">100*A1052/$G$4</f>
        <v>53.952772073922</v>
      </c>
      <c r="C1052" s="6" t="n">
        <f aca="false">(D1052-$G$2)/$G$3</f>
        <v>-0.382645602750026</v>
      </c>
      <c r="D1052" s="2" t="n">
        <v>0</v>
      </c>
    </row>
    <row r="1053" customFormat="false" ht="12.75" hidden="false" customHeight="false" outlineLevel="0" collapsed="false">
      <c r="A1053" s="6" t="n">
        <f aca="false">A1052+1</f>
        <v>1052</v>
      </c>
      <c r="B1053" s="8" t="n">
        <f aca="false">100*A1053/$G$4</f>
        <v>54.0041067761807</v>
      </c>
      <c r="C1053" s="6" t="n">
        <f aca="false">(D1053-$G$2)/$G$3</f>
        <v>-0.382645602750026</v>
      </c>
      <c r="D1053" s="2" t="n">
        <v>0</v>
      </c>
    </row>
    <row r="1054" customFormat="false" ht="12.75" hidden="false" customHeight="false" outlineLevel="0" collapsed="false">
      <c r="A1054" s="6" t="n">
        <f aca="false">A1053+1</f>
        <v>1053</v>
      </c>
      <c r="B1054" s="8" t="n">
        <f aca="false">100*A1054/$G$4</f>
        <v>54.0554414784394</v>
      </c>
      <c r="C1054" s="6" t="n">
        <f aca="false">(D1054-$G$2)/$G$3</f>
        <v>-0.382645602750026</v>
      </c>
      <c r="D1054" s="2" t="n">
        <v>0</v>
      </c>
    </row>
    <row r="1055" customFormat="false" ht="12.75" hidden="false" customHeight="false" outlineLevel="0" collapsed="false">
      <c r="A1055" s="6" t="n">
        <f aca="false">A1054+1</f>
        <v>1054</v>
      </c>
      <c r="B1055" s="8" t="n">
        <f aca="false">100*A1055/$G$4</f>
        <v>54.1067761806982</v>
      </c>
      <c r="C1055" s="6" t="n">
        <f aca="false">(D1055-$G$2)/$G$3</f>
        <v>-0.382645602750026</v>
      </c>
      <c r="D1055" s="2" t="n">
        <v>0</v>
      </c>
    </row>
    <row r="1056" customFormat="false" ht="12.75" hidden="false" customHeight="false" outlineLevel="0" collapsed="false">
      <c r="A1056" s="6" t="n">
        <f aca="false">A1055+1</f>
        <v>1055</v>
      </c>
      <c r="B1056" s="8" t="n">
        <f aca="false">100*A1056/$G$4</f>
        <v>54.1581108829569</v>
      </c>
      <c r="C1056" s="6" t="n">
        <f aca="false">(D1056-$G$2)/$G$3</f>
        <v>-0.382645602750026</v>
      </c>
      <c r="D1056" s="2" t="n">
        <v>0</v>
      </c>
    </row>
    <row r="1057" customFormat="false" ht="12.75" hidden="false" customHeight="false" outlineLevel="0" collapsed="false">
      <c r="A1057" s="6" t="n">
        <f aca="false">A1056+1</f>
        <v>1056</v>
      </c>
      <c r="B1057" s="8" t="n">
        <f aca="false">100*A1057/$G$4</f>
        <v>54.2094455852156</v>
      </c>
      <c r="C1057" s="6" t="n">
        <f aca="false">(D1057-$G$2)/$G$3</f>
        <v>-0.382645602750026</v>
      </c>
      <c r="D1057" s="2" t="n">
        <v>0</v>
      </c>
    </row>
    <row r="1058" customFormat="false" ht="12.75" hidden="false" customHeight="false" outlineLevel="0" collapsed="false">
      <c r="A1058" s="6" t="n">
        <f aca="false">A1057+1</f>
        <v>1057</v>
      </c>
      <c r="B1058" s="8" t="n">
        <f aca="false">100*A1058/$G$4</f>
        <v>54.2607802874743</v>
      </c>
      <c r="C1058" s="6" t="n">
        <f aca="false">(D1058-$G$2)/$G$3</f>
        <v>-0.382645602750026</v>
      </c>
      <c r="D1058" s="2" t="n">
        <v>0</v>
      </c>
    </row>
    <row r="1059" customFormat="false" ht="12.75" hidden="false" customHeight="false" outlineLevel="0" collapsed="false">
      <c r="A1059" s="6" t="n">
        <f aca="false">A1058+1</f>
        <v>1058</v>
      </c>
      <c r="B1059" s="8" t="n">
        <f aca="false">100*A1059/$G$4</f>
        <v>54.3121149897331</v>
      </c>
      <c r="C1059" s="6" t="n">
        <f aca="false">(D1059-$G$2)/$G$3</f>
        <v>-0.382645602750026</v>
      </c>
      <c r="D1059" s="2" t="n">
        <v>0</v>
      </c>
    </row>
    <row r="1060" customFormat="false" ht="12.75" hidden="false" customHeight="false" outlineLevel="0" collapsed="false">
      <c r="A1060" s="6" t="n">
        <f aca="false">A1059+1</f>
        <v>1059</v>
      </c>
      <c r="B1060" s="8" t="n">
        <f aca="false">100*A1060/$G$4</f>
        <v>54.3634496919918</v>
      </c>
      <c r="C1060" s="6" t="n">
        <f aca="false">(D1060-$G$2)/$G$3</f>
        <v>-0.382645602750026</v>
      </c>
      <c r="D1060" s="2" t="n">
        <v>0</v>
      </c>
    </row>
    <row r="1061" customFormat="false" ht="12.75" hidden="false" customHeight="false" outlineLevel="0" collapsed="false">
      <c r="A1061" s="6" t="n">
        <f aca="false">A1060+1</f>
        <v>1060</v>
      </c>
      <c r="B1061" s="8" t="n">
        <f aca="false">100*A1061/$G$4</f>
        <v>54.4147843942505</v>
      </c>
      <c r="C1061" s="6" t="n">
        <f aca="false">(D1061-$G$2)/$G$3</f>
        <v>-0.382645602750026</v>
      </c>
      <c r="D1061" s="2" t="n">
        <v>0</v>
      </c>
    </row>
    <row r="1062" customFormat="false" ht="12.75" hidden="false" customHeight="false" outlineLevel="0" collapsed="false">
      <c r="A1062" s="6" t="n">
        <f aca="false">A1061+1</f>
        <v>1061</v>
      </c>
      <c r="B1062" s="8" t="n">
        <f aca="false">100*A1062/$G$4</f>
        <v>54.4661190965092</v>
      </c>
      <c r="C1062" s="6" t="n">
        <f aca="false">(D1062-$G$2)/$G$3</f>
        <v>-0.382645602750026</v>
      </c>
      <c r="D1062" s="2" t="n">
        <v>0</v>
      </c>
    </row>
    <row r="1063" customFormat="false" ht="12.75" hidden="false" customHeight="false" outlineLevel="0" collapsed="false">
      <c r="A1063" s="6" t="n">
        <f aca="false">A1062+1</f>
        <v>1062</v>
      </c>
      <c r="B1063" s="8" t="n">
        <f aca="false">100*A1063/$G$4</f>
        <v>54.517453798768</v>
      </c>
      <c r="C1063" s="6" t="n">
        <f aca="false">(D1063-$G$2)/$G$3</f>
        <v>-0.382645602750026</v>
      </c>
      <c r="D1063" s="2" t="n">
        <v>0</v>
      </c>
    </row>
    <row r="1064" customFormat="false" ht="12.75" hidden="false" customHeight="false" outlineLevel="0" collapsed="false">
      <c r="A1064" s="6" t="n">
        <f aca="false">A1063+1</f>
        <v>1063</v>
      </c>
      <c r="B1064" s="8" t="n">
        <f aca="false">100*A1064/$G$4</f>
        <v>54.5687885010267</v>
      </c>
      <c r="C1064" s="6" t="n">
        <f aca="false">(D1064-$G$2)/$G$3</f>
        <v>-0.382645602750026</v>
      </c>
      <c r="D1064" s="2" t="n">
        <v>0</v>
      </c>
    </row>
    <row r="1065" customFormat="false" ht="12.75" hidden="false" customHeight="false" outlineLevel="0" collapsed="false">
      <c r="A1065" s="6" t="n">
        <f aca="false">A1064+1</f>
        <v>1064</v>
      </c>
      <c r="B1065" s="8" t="n">
        <f aca="false">100*A1065/$G$4</f>
        <v>54.6201232032854</v>
      </c>
      <c r="C1065" s="6" t="n">
        <f aca="false">(D1065-$G$2)/$G$3</f>
        <v>-0.382645602750026</v>
      </c>
      <c r="D1065" s="2" t="n">
        <v>0</v>
      </c>
    </row>
    <row r="1066" customFormat="false" ht="12.75" hidden="false" customHeight="false" outlineLevel="0" collapsed="false">
      <c r="A1066" s="6" t="n">
        <f aca="false">A1065+1</f>
        <v>1065</v>
      </c>
      <c r="B1066" s="8" t="n">
        <f aca="false">100*A1066/$G$4</f>
        <v>54.6714579055441</v>
      </c>
      <c r="C1066" s="6" t="n">
        <f aca="false">(D1066-$G$2)/$G$3</f>
        <v>-0.382645602750026</v>
      </c>
      <c r="D1066" s="2" t="n">
        <v>0</v>
      </c>
    </row>
    <row r="1067" customFormat="false" ht="12.75" hidden="false" customHeight="false" outlineLevel="0" collapsed="false">
      <c r="A1067" s="6" t="n">
        <f aca="false">A1066+1</f>
        <v>1066</v>
      </c>
      <c r="B1067" s="8" t="n">
        <f aca="false">100*A1067/$G$4</f>
        <v>54.7227926078029</v>
      </c>
      <c r="C1067" s="6" t="n">
        <f aca="false">(D1067-$G$2)/$G$3</f>
        <v>-0.382645602750026</v>
      </c>
      <c r="D1067" s="2" t="n">
        <v>0</v>
      </c>
    </row>
    <row r="1068" customFormat="false" ht="12.75" hidden="false" customHeight="false" outlineLevel="0" collapsed="false">
      <c r="A1068" s="6" t="n">
        <f aca="false">A1067+1</f>
        <v>1067</v>
      </c>
      <c r="B1068" s="8" t="n">
        <f aca="false">100*A1068/$G$4</f>
        <v>54.7741273100616</v>
      </c>
      <c r="C1068" s="6" t="n">
        <f aca="false">(D1068-$G$2)/$G$3</f>
        <v>-0.382645602750026</v>
      </c>
      <c r="D1068" s="2" t="n">
        <v>0</v>
      </c>
    </row>
    <row r="1069" customFormat="false" ht="12.75" hidden="false" customHeight="false" outlineLevel="0" collapsed="false">
      <c r="A1069" s="6" t="n">
        <f aca="false">A1068+1</f>
        <v>1068</v>
      </c>
      <c r="B1069" s="8" t="n">
        <f aca="false">100*A1069/$G$4</f>
        <v>54.8254620123203</v>
      </c>
      <c r="C1069" s="6" t="n">
        <f aca="false">(D1069-$G$2)/$G$3</f>
        <v>-0.382645602750026</v>
      </c>
      <c r="D1069" s="2" t="n">
        <v>0</v>
      </c>
    </row>
    <row r="1070" customFormat="false" ht="12.75" hidden="false" customHeight="false" outlineLevel="0" collapsed="false">
      <c r="A1070" s="6" t="n">
        <f aca="false">A1069+1</f>
        <v>1069</v>
      </c>
      <c r="B1070" s="8" t="n">
        <f aca="false">100*A1070/$G$4</f>
        <v>54.8767967145791</v>
      </c>
      <c r="C1070" s="6" t="n">
        <f aca="false">(D1070-$G$2)/$G$3</f>
        <v>-0.382645602750026</v>
      </c>
      <c r="D1070" s="2" t="n">
        <v>0</v>
      </c>
    </row>
    <row r="1071" customFormat="false" ht="12.75" hidden="false" customHeight="false" outlineLevel="0" collapsed="false">
      <c r="A1071" s="6" t="n">
        <f aca="false">A1070+1</f>
        <v>1070</v>
      </c>
      <c r="B1071" s="8" t="n">
        <f aca="false">100*A1071/$G$4</f>
        <v>54.9281314168378</v>
      </c>
      <c r="C1071" s="6" t="n">
        <f aca="false">(D1071-$G$2)/$G$3</f>
        <v>-0.382645602750026</v>
      </c>
      <c r="D1071" s="2" t="n">
        <v>0</v>
      </c>
    </row>
    <row r="1072" customFormat="false" ht="12.75" hidden="false" customHeight="false" outlineLevel="0" collapsed="false">
      <c r="A1072" s="6" t="n">
        <f aca="false">A1071+1</f>
        <v>1071</v>
      </c>
      <c r="B1072" s="8" t="n">
        <f aca="false">100*A1072/$G$4</f>
        <v>54.9794661190965</v>
      </c>
      <c r="C1072" s="6" t="n">
        <f aca="false">(D1072-$G$2)/$G$3</f>
        <v>-0.382645602750026</v>
      </c>
      <c r="D1072" s="2" t="n">
        <v>0</v>
      </c>
    </row>
    <row r="1073" customFormat="false" ht="12.75" hidden="false" customHeight="false" outlineLevel="0" collapsed="false">
      <c r="A1073" s="6" t="n">
        <f aca="false">A1072+1</f>
        <v>1072</v>
      </c>
      <c r="B1073" s="8" t="n">
        <f aca="false">100*A1073/$G$4</f>
        <v>55.0308008213552</v>
      </c>
      <c r="C1073" s="6" t="n">
        <f aca="false">(D1073-$G$2)/$G$3</f>
        <v>-0.382645602750026</v>
      </c>
      <c r="D1073" s="2" t="n">
        <v>0</v>
      </c>
    </row>
    <row r="1074" customFormat="false" ht="12.75" hidden="false" customHeight="false" outlineLevel="0" collapsed="false">
      <c r="A1074" s="6" t="n">
        <f aca="false">A1073+1</f>
        <v>1073</v>
      </c>
      <c r="B1074" s="8" t="n">
        <f aca="false">100*A1074/$G$4</f>
        <v>55.082135523614</v>
      </c>
      <c r="C1074" s="6" t="n">
        <f aca="false">(D1074-$G$2)/$G$3</f>
        <v>-0.382645602750026</v>
      </c>
      <c r="D1074" s="2" t="n">
        <v>0</v>
      </c>
    </row>
    <row r="1075" customFormat="false" ht="12.75" hidden="false" customHeight="false" outlineLevel="0" collapsed="false">
      <c r="A1075" s="6" t="n">
        <f aca="false">A1074+1</f>
        <v>1074</v>
      </c>
      <c r="B1075" s="8" t="n">
        <f aca="false">100*A1075/$G$4</f>
        <v>55.1334702258727</v>
      </c>
      <c r="C1075" s="6" t="n">
        <f aca="false">(D1075-$G$2)/$G$3</f>
        <v>-0.382645602750026</v>
      </c>
      <c r="D1075" s="2" t="n">
        <v>0</v>
      </c>
    </row>
    <row r="1076" customFormat="false" ht="12.75" hidden="false" customHeight="false" outlineLevel="0" collapsed="false">
      <c r="A1076" s="6" t="n">
        <f aca="false">A1075+1</f>
        <v>1075</v>
      </c>
      <c r="B1076" s="8" t="n">
        <f aca="false">100*A1076/$G$4</f>
        <v>55.1848049281314</v>
      </c>
      <c r="C1076" s="6" t="n">
        <f aca="false">(D1076-$G$2)/$G$3</f>
        <v>-0.382645602750026</v>
      </c>
      <c r="D1076" s="2" t="n">
        <v>0</v>
      </c>
    </row>
    <row r="1077" customFormat="false" ht="12.75" hidden="false" customHeight="false" outlineLevel="0" collapsed="false">
      <c r="A1077" s="6" t="n">
        <f aca="false">A1076+1</f>
        <v>1076</v>
      </c>
      <c r="B1077" s="8" t="n">
        <f aca="false">100*A1077/$G$4</f>
        <v>55.2361396303901</v>
      </c>
      <c r="C1077" s="6" t="n">
        <f aca="false">(D1077-$G$2)/$G$3</f>
        <v>-0.382645602750026</v>
      </c>
      <c r="D1077" s="2" t="n">
        <v>0</v>
      </c>
    </row>
    <row r="1078" customFormat="false" ht="12.75" hidden="false" customHeight="false" outlineLevel="0" collapsed="false">
      <c r="A1078" s="6" t="n">
        <f aca="false">A1077+1</f>
        <v>1077</v>
      </c>
      <c r="B1078" s="8" t="n">
        <f aca="false">100*A1078/$G$4</f>
        <v>55.2874743326489</v>
      </c>
      <c r="C1078" s="6" t="n">
        <f aca="false">(D1078-$G$2)/$G$3</f>
        <v>-0.382645602750026</v>
      </c>
      <c r="D1078" s="2" t="n">
        <v>0</v>
      </c>
    </row>
    <row r="1079" customFormat="false" ht="12.75" hidden="false" customHeight="false" outlineLevel="0" collapsed="false">
      <c r="A1079" s="6" t="n">
        <f aca="false">A1078+1</f>
        <v>1078</v>
      </c>
      <c r="B1079" s="8" t="n">
        <f aca="false">100*A1079/$G$4</f>
        <v>55.3388090349076</v>
      </c>
      <c r="C1079" s="6" t="n">
        <f aca="false">(D1079-$G$2)/$G$3</f>
        <v>-0.382645602750026</v>
      </c>
      <c r="D1079" s="2" t="n">
        <v>0</v>
      </c>
    </row>
    <row r="1080" customFormat="false" ht="12.75" hidden="false" customHeight="false" outlineLevel="0" collapsed="false">
      <c r="A1080" s="6" t="n">
        <f aca="false">A1079+1</f>
        <v>1079</v>
      </c>
      <c r="B1080" s="8" t="n">
        <f aca="false">100*A1080/$G$4</f>
        <v>55.3901437371663</v>
      </c>
      <c r="C1080" s="6" t="n">
        <f aca="false">(D1080-$G$2)/$G$3</f>
        <v>-0.382645602750026</v>
      </c>
      <c r="D1080" s="2" t="n">
        <v>0</v>
      </c>
    </row>
    <row r="1081" customFormat="false" ht="12.75" hidden="false" customHeight="false" outlineLevel="0" collapsed="false">
      <c r="A1081" s="6" t="n">
        <f aca="false">A1080+1</f>
        <v>1080</v>
      </c>
      <c r="B1081" s="8" t="n">
        <f aca="false">100*A1081/$G$4</f>
        <v>55.4414784394251</v>
      </c>
      <c r="C1081" s="6" t="n">
        <f aca="false">(D1081-$G$2)/$G$3</f>
        <v>-0.382645602750026</v>
      </c>
      <c r="D1081" s="2" t="n">
        <v>0</v>
      </c>
    </row>
    <row r="1082" customFormat="false" ht="12.75" hidden="false" customHeight="false" outlineLevel="0" collapsed="false">
      <c r="A1082" s="6" t="n">
        <f aca="false">A1081+1</f>
        <v>1081</v>
      </c>
      <c r="B1082" s="8" t="n">
        <f aca="false">100*A1082/$G$4</f>
        <v>55.4928131416838</v>
      </c>
      <c r="C1082" s="6" t="n">
        <f aca="false">(D1082-$G$2)/$G$3</f>
        <v>-0.382645602750026</v>
      </c>
      <c r="D1082" s="2" t="n">
        <v>0</v>
      </c>
    </row>
    <row r="1083" customFormat="false" ht="12.75" hidden="false" customHeight="false" outlineLevel="0" collapsed="false">
      <c r="A1083" s="6" t="n">
        <f aca="false">A1082+1</f>
        <v>1082</v>
      </c>
      <c r="B1083" s="8" t="n">
        <f aca="false">100*A1083/$G$4</f>
        <v>55.5441478439425</v>
      </c>
      <c r="C1083" s="6" t="n">
        <f aca="false">(D1083-$G$2)/$G$3</f>
        <v>-0.382645602750026</v>
      </c>
      <c r="D1083" s="2" t="n">
        <v>0</v>
      </c>
    </row>
    <row r="1084" customFormat="false" ht="12.75" hidden="false" customHeight="false" outlineLevel="0" collapsed="false">
      <c r="A1084" s="6" t="n">
        <f aca="false">A1083+1</f>
        <v>1083</v>
      </c>
      <c r="B1084" s="8" t="n">
        <f aca="false">100*A1084/$G$4</f>
        <v>55.5954825462012</v>
      </c>
      <c r="C1084" s="6" t="n">
        <f aca="false">(D1084-$G$2)/$G$3</f>
        <v>-0.382645602750026</v>
      </c>
      <c r="D1084" s="2" t="n">
        <v>0</v>
      </c>
    </row>
    <row r="1085" customFormat="false" ht="12.75" hidden="false" customHeight="false" outlineLevel="0" collapsed="false">
      <c r="A1085" s="6" t="n">
        <f aca="false">A1084+1</f>
        <v>1084</v>
      </c>
      <c r="B1085" s="8" t="n">
        <f aca="false">100*A1085/$G$4</f>
        <v>55.64681724846</v>
      </c>
      <c r="C1085" s="6" t="n">
        <f aca="false">(D1085-$G$2)/$G$3</f>
        <v>-0.382645602750026</v>
      </c>
      <c r="D1085" s="2" t="n">
        <v>0</v>
      </c>
    </row>
    <row r="1086" customFormat="false" ht="12.75" hidden="false" customHeight="false" outlineLevel="0" collapsed="false">
      <c r="A1086" s="6" t="n">
        <f aca="false">A1085+1</f>
        <v>1085</v>
      </c>
      <c r="B1086" s="8" t="n">
        <f aca="false">100*A1086/$G$4</f>
        <v>55.6981519507187</v>
      </c>
      <c r="C1086" s="6" t="n">
        <f aca="false">(D1086-$G$2)/$G$3</f>
        <v>-0.382645602750026</v>
      </c>
      <c r="D1086" s="2" t="n">
        <v>0</v>
      </c>
    </row>
    <row r="1087" customFormat="false" ht="12.75" hidden="false" customHeight="false" outlineLevel="0" collapsed="false">
      <c r="A1087" s="6" t="n">
        <f aca="false">A1086+1</f>
        <v>1086</v>
      </c>
      <c r="B1087" s="8" t="n">
        <f aca="false">100*A1087/$G$4</f>
        <v>55.7494866529774</v>
      </c>
      <c r="C1087" s="6" t="n">
        <f aca="false">(D1087-$G$2)/$G$3</f>
        <v>-0.382645602750026</v>
      </c>
      <c r="D1087" s="2" t="n">
        <v>0</v>
      </c>
    </row>
    <row r="1088" customFormat="false" ht="12.75" hidden="false" customHeight="false" outlineLevel="0" collapsed="false">
      <c r="A1088" s="6" t="n">
        <f aca="false">A1087+1</f>
        <v>1087</v>
      </c>
      <c r="B1088" s="8" t="n">
        <f aca="false">100*A1088/$G$4</f>
        <v>55.8008213552361</v>
      </c>
      <c r="C1088" s="6" t="n">
        <f aca="false">(D1088-$G$2)/$G$3</f>
        <v>-0.382645602750026</v>
      </c>
      <c r="D1088" s="2" t="n">
        <v>0</v>
      </c>
    </row>
    <row r="1089" customFormat="false" ht="12.75" hidden="false" customHeight="false" outlineLevel="0" collapsed="false">
      <c r="A1089" s="6" t="n">
        <f aca="false">A1088+1</f>
        <v>1088</v>
      </c>
      <c r="B1089" s="8" t="n">
        <f aca="false">100*A1089/$G$4</f>
        <v>55.8521560574949</v>
      </c>
      <c r="C1089" s="6" t="n">
        <f aca="false">(D1089-$G$2)/$G$3</f>
        <v>-0.382645602750026</v>
      </c>
      <c r="D1089" s="2" t="n">
        <v>0</v>
      </c>
    </row>
    <row r="1090" customFormat="false" ht="12.75" hidden="false" customHeight="false" outlineLevel="0" collapsed="false">
      <c r="A1090" s="6" t="n">
        <f aca="false">A1089+1</f>
        <v>1089</v>
      </c>
      <c r="B1090" s="8" t="n">
        <f aca="false">100*A1090/$G$4</f>
        <v>55.9034907597536</v>
      </c>
      <c r="C1090" s="6" t="n">
        <f aca="false">(D1090-$G$2)/$G$3</f>
        <v>-0.382645602750026</v>
      </c>
      <c r="D1090" s="2" t="n">
        <v>0</v>
      </c>
    </row>
    <row r="1091" customFormat="false" ht="12.75" hidden="false" customHeight="false" outlineLevel="0" collapsed="false">
      <c r="A1091" s="6" t="n">
        <f aca="false">A1090+1</f>
        <v>1090</v>
      </c>
      <c r="B1091" s="8" t="n">
        <f aca="false">100*A1091/$G$4</f>
        <v>55.9548254620123</v>
      </c>
      <c r="C1091" s="6" t="n">
        <f aca="false">(D1091-$G$2)/$G$3</f>
        <v>-0.382645602750026</v>
      </c>
      <c r="D1091" s="2" t="n">
        <v>0</v>
      </c>
    </row>
    <row r="1092" customFormat="false" ht="12.75" hidden="false" customHeight="false" outlineLevel="0" collapsed="false">
      <c r="A1092" s="6" t="n">
        <f aca="false">A1091+1</f>
        <v>1091</v>
      </c>
      <c r="B1092" s="8" t="n">
        <f aca="false">100*A1092/$G$4</f>
        <v>56.006160164271</v>
      </c>
      <c r="C1092" s="6" t="n">
        <f aca="false">(D1092-$G$2)/$G$3</f>
        <v>-0.382645602750026</v>
      </c>
      <c r="D1092" s="2" t="n">
        <v>0</v>
      </c>
    </row>
    <row r="1093" customFormat="false" ht="12.75" hidden="false" customHeight="false" outlineLevel="0" collapsed="false">
      <c r="A1093" s="6" t="n">
        <f aca="false">A1092+1</f>
        <v>1092</v>
      </c>
      <c r="B1093" s="8" t="n">
        <f aca="false">100*A1093/$G$4</f>
        <v>56.0574948665298</v>
      </c>
      <c r="C1093" s="6" t="n">
        <f aca="false">(D1093-$G$2)/$G$3</f>
        <v>-0.382645602750026</v>
      </c>
      <c r="D1093" s="2" t="n">
        <v>0</v>
      </c>
    </row>
    <row r="1094" customFormat="false" ht="12.75" hidden="false" customHeight="false" outlineLevel="0" collapsed="false">
      <c r="A1094" s="6" t="n">
        <f aca="false">A1093+1</f>
        <v>1093</v>
      </c>
      <c r="B1094" s="8" t="n">
        <f aca="false">100*A1094/$G$4</f>
        <v>56.1088295687885</v>
      </c>
      <c r="C1094" s="6" t="n">
        <f aca="false">(D1094-$G$2)/$G$3</f>
        <v>-0.382645602750026</v>
      </c>
      <c r="D1094" s="2" t="n">
        <v>0</v>
      </c>
    </row>
    <row r="1095" customFormat="false" ht="12.75" hidden="false" customHeight="false" outlineLevel="0" collapsed="false">
      <c r="A1095" s="6" t="n">
        <f aca="false">A1094+1</f>
        <v>1094</v>
      </c>
      <c r="B1095" s="8" t="n">
        <f aca="false">100*A1095/$G$4</f>
        <v>56.1601642710472</v>
      </c>
      <c r="C1095" s="6" t="n">
        <f aca="false">(D1095-$G$2)/$G$3</f>
        <v>-0.382645602750026</v>
      </c>
      <c r="D1095" s="2" t="n">
        <v>0</v>
      </c>
    </row>
    <row r="1096" customFormat="false" ht="12.75" hidden="false" customHeight="false" outlineLevel="0" collapsed="false">
      <c r="A1096" s="6" t="n">
        <f aca="false">A1095+1</f>
        <v>1095</v>
      </c>
      <c r="B1096" s="8" t="n">
        <f aca="false">100*A1096/$G$4</f>
        <v>56.211498973306</v>
      </c>
      <c r="C1096" s="6" t="n">
        <f aca="false">(D1096-$G$2)/$G$3</f>
        <v>-0.382645602750026</v>
      </c>
      <c r="D1096" s="2" t="n">
        <v>0</v>
      </c>
    </row>
    <row r="1097" customFormat="false" ht="12.75" hidden="false" customHeight="false" outlineLevel="0" collapsed="false">
      <c r="A1097" s="6" t="n">
        <f aca="false">A1096+1</f>
        <v>1096</v>
      </c>
      <c r="B1097" s="8" t="n">
        <f aca="false">100*A1097/$G$4</f>
        <v>56.2628336755647</v>
      </c>
      <c r="C1097" s="6" t="n">
        <f aca="false">(D1097-$G$2)/$G$3</f>
        <v>-0.382645602750026</v>
      </c>
      <c r="D1097" s="2" t="n">
        <v>0</v>
      </c>
    </row>
    <row r="1098" customFormat="false" ht="12.75" hidden="false" customHeight="false" outlineLevel="0" collapsed="false">
      <c r="A1098" s="6" t="n">
        <f aca="false">A1097+1</f>
        <v>1097</v>
      </c>
      <c r="B1098" s="8" t="n">
        <f aca="false">100*A1098/$G$4</f>
        <v>56.3141683778234</v>
      </c>
      <c r="C1098" s="6" t="n">
        <f aca="false">(D1098-$G$2)/$G$3</f>
        <v>-0.382645602750026</v>
      </c>
      <c r="D1098" s="2" t="n">
        <v>0</v>
      </c>
    </row>
    <row r="1099" customFormat="false" ht="12.75" hidden="false" customHeight="false" outlineLevel="0" collapsed="false">
      <c r="A1099" s="6" t="n">
        <f aca="false">A1098+1</f>
        <v>1098</v>
      </c>
      <c r="B1099" s="8" t="n">
        <f aca="false">100*A1099/$G$4</f>
        <v>56.3655030800821</v>
      </c>
      <c r="C1099" s="6" t="n">
        <f aca="false">(D1099-$G$2)/$G$3</f>
        <v>-0.382645602750026</v>
      </c>
      <c r="D1099" s="2" t="n">
        <v>0</v>
      </c>
    </row>
    <row r="1100" customFormat="false" ht="12.75" hidden="false" customHeight="false" outlineLevel="0" collapsed="false">
      <c r="A1100" s="6" t="n">
        <f aca="false">A1099+1</f>
        <v>1099</v>
      </c>
      <c r="B1100" s="8" t="n">
        <f aca="false">100*A1100/$G$4</f>
        <v>56.4168377823409</v>
      </c>
      <c r="C1100" s="6" t="n">
        <f aca="false">(D1100-$G$2)/$G$3</f>
        <v>-0.382645602750026</v>
      </c>
      <c r="D1100" s="2" t="n">
        <v>0</v>
      </c>
    </row>
    <row r="1101" customFormat="false" ht="12.75" hidden="false" customHeight="false" outlineLevel="0" collapsed="false">
      <c r="A1101" s="6" t="n">
        <f aca="false">A1100+1</f>
        <v>1100</v>
      </c>
      <c r="B1101" s="8" t="n">
        <f aca="false">100*A1101/$G$4</f>
        <v>56.4681724845996</v>
      </c>
      <c r="C1101" s="6" t="n">
        <f aca="false">(D1101-$G$2)/$G$3</f>
        <v>-0.382645602750026</v>
      </c>
      <c r="D1101" s="2" t="n">
        <v>0</v>
      </c>
    </row>
    <row r="1102" customFormat="false" ht="12.75" hidden="false" customHeight="false" outlineLevel="0" collapsed="false">
      <c r="A1102" s="6" t="n">
        <f aca="false">A1101+1</f>
        <v>1101</v>
      </c>
      <c r="B1102" s="8" t="n">
        <f aca="false">100*A1102/$G$4</f>
        <v>56.5195071868583</v>
      </c>
      <c r="C1102" s="6" t="n">
        <f aca="false">(D1102-$G$2)/$G$3</f>
        <v>-0.382645602750026</v>
      </c>
      <c r="D1102" s="2" t="n">
        <v>0</v>
      </c>
    </row>
    <row r="1103" customFormat="false" ht="12.75" hidden="false" customHeight="false" outlineLevel="0" collapsed="false">
      <c r="A1103" s="6" t="n">
        <f aca="false">A1102+1</f>
        <v>1102</v>
      </c>
      <c r="B1103" s="8" t="n">
        <f aca="false">100*A1103/$G$4</f>
        <v>56.570841889117</v>
      </c>
      <c r="C1103" s="6" t="n">
        <f aca="false">(D1103-$G$2)/$G$3</f>
        <v>-0.382645602750026</v>
      </c>
      <c r="D1103" s="2" t="n">
        <v>0</v>
      </c>
    </row>
    <row r="1104" customFormat="false" ht="12.75" hidden="false" customHeight="false" outlineLevel="0" collapsed="false">
      <c r="A1104" s="6" t="n">
        <f aca="false">A1103+1</f>
        <v>1103</v>
      </c>
      <c r="B1104" s="8" t="n">
        <f aca="false">100*A1104/$G$4</f>
        <v>56.6221765913758</v>
      </c>
      <c r="C1104" s="6" t="n">
        <f aca="false">(D1104-$G$2)/$G$3</f>
        <v>-0.382645602750026</v>
      </c>
      <c r="D1104" s="2" t="n">
        <v>0</v>
      </c>
    </row>
    <row r="1105" customFormat="false" ht="12.75" hidden="false" customHeight="false" outlineLevel="0" collapsed="false">
      <c r="A1105" s="6" t="n">
        <f aca="false">A1104+1</f>
        <v>1104</v>
      </c>
      <c r="B1105" s="8" t="n">
        <f aca="false">100*A1105/$G$4</f>
        <v>56.6735112936345</v>
      </c>
      <c r="C1105" s="6" t="n">
        <f aca="false">(D1105-$G$2)/$G$3</f>
        <v>-0.382645602750026</v>
      </c>
      <c r="D1105" s="2" t="n">
        <v>0</v>
      </c>
    </row>
    <row r="1106" customFormat="false" ht="12.75" hidden="false" customHeight="false" outlineLevel="0" collapsed="false">
      <c r="A1106" s="6" t="n">
        <f aca="false">A1105+1</f>
        <v>1105</v>
      </c>
      <c r="B1106" s="8" t="n">
        <f aca="false">100*A1106/$G$4</f>
        <v>56.7248459958932</v>
      </c>
      <c r="C1106" s="6" t="n">
        <f aca="false">(D1106-$G$2)/$G$3</f>
        <v>-0.382645602750026</v>
      </c>
      <c r="D1106" s="2" t="n">
        <v>0</v>
      </c>
    </row>
    <row r="1107" customFormat="false" ht="12.75" hidden="false" customHeight="false" outlineLevel="0" collapsed="false">
      <c r="A1107" s="6" t="n">
        <f aca="false">A1106+1</f>
        <v>1106</v>
      </c>
      <c r="B1107" s="8" t="n">
        <f aca="false">100*A1107/$G$4</f>
        <v>56.776180698152</v>
      </c>
      <c r="C1107" s="6" t="n">
        <f aca="false">(D1107-$G$2)/$G$3</f>
        <v>-0.382645602750026</v>
      </c>
      <c r="D1107" s="2" t="n">
        <v>0</v>
      </c>
    </row>
    <row r="1108" customFormat="false" ht="12.75" hidden="false" customHeight="false" outlineLevel="0" collapsed="false">
      <c r="A1108" s="6" t="n">
        <f aca="false">A1107+1</f>
        <v>1107</v>
      </c>
      <c r="B1108" s="8" t="n">
        <f aca="false">100*A1108/$G$4</f>
        <v>56.8275154004107</v>
      </c>
      <c r="C1108" s="6" t="n">
        <f aca="false">(D1108-$G$2)/$G$3</f>
        <v>-0.382645602750026</v>
      </c>
      <c r="D1108" s="2" t="n">
        <v>0</v>
      </c>
    </row>
    <row r="1109" customFormat="false" ht="12.75" hidden="false" customHeight="false" outlineLevel="0" collapsed="false">
      <c r="A1109" s="6" t="n">
        <f aca="false">A1108+1</f>
        <v>1108</v>
      </c>
      <c r="B1109" s="8" t="n">
        <f aca="false">100*A1109/$G$4</f>
        <v>56.8788501026694</v>
      </c>
      <c r="C1109" s="6" t="n">
        <f aca="false">(D1109-$G$2)/$G$3</f>
        <v>-0.382645602750026</v>
      </c>
      <c r="D1109" s="2" t="n">
        <v>0</v>
      </c>
    </row>
    <row r="1110" customFormat="false" ht="12.75" hidden="false" customHeight="false" outlineLevel="0" collapsed="false">
      <c r="A1110" s="6" t="n">
        <f aca="false">A1109+1</f>
        <v>1109</v>
      </c>
      <c r="B1110" s="8" t="n">
        <f aca="false">100*A1110/$G$4</f>
        <v>56.9301848049281</v>
      </c>
      <c r="C1110" s="6" t="n">
        <f aca="false">(D1110-$G$2)/$G$3</f>
        <v>-0.382645602750026</v>
      </c>
      <c r="D1110" s="2" t="n">
        <v>0</v>
      </c>
    </row>
    <row r="1111" customFormat="false" ht="12.75" hidden="false" customHeight="false" outlineLevel="0" collapsed="false">
      <c r="A1111" s="6" t="n">
        <f aca="false">A1110+1</f>
        <v>1110</v>
      </c>
      <c r="B1111" s="8" t="n">
        <f aca="false">100*A1111/$G$4</f>
        <v>56.9815195071869</v>
      </c>
      <c r="C1111" s="6" t="n">
        <f aca="false">(D1111-$G$2)/$G$3</f>
        <v>-0.382645602750026</v>
      </c>
      <c r="D1111" s="2" t="n">
        <v>0</v>
      </c>
    </row>
    <row r="1112" customFormat="false" ht="12.75" hidden="false" customHeight="false" outlineLevel="0" collapsed="false">
      <c r="A1112" s="6" t="n">
        <f aca="false">A1111+1</f>
        <v>1111</v>
      </c>
      <c r="B1112" s="8" t="n">
        <f aca="false">100*A1112/$G$4</f>
        <v>57.0328542094456</v>
      </c>
      <c r="C1112" s="6" t="n">
        <f aca="false">(D1112-$G$2)/$G$3</f>
        <v>-0.382645602750026</v>
      </c>
      <c r="D1112" s="2" t="n">
        <v>0</v>
      </c>
    </row>
    <row r="1113" customFormat="false" ht="12.75" hidden="false" customHeight="false" outlineLevel="0" collapsed="false">
      <c r="A1113" s="6" t="n">
        <f aca="false">A1112+1</f>
        <v>1112</v>
      </c>
      <c r="B1113" s="8" t="n">
        <f aca="false">100*A1113/$G$4</f>
        <v>57.0841889117043</v>
      </c>
      <c r="C1113" s="6" t="n">
        <f aca="false">(D1113-$G$2)/$G$3</f>
        <v>-0.382645602750026</v>
      </c>
      <c r="D1113" s="2" t="n">
        <v>0</v>
      </c>
    </row>
    <row r="1114" customFormat="false" ht="12.75" hidden="false" customHeight="false" outlineLevel="0" collapsed="false">
      <c r="A1114" s="6" t="n">
        <f aca="false">A1113+1</f>
        <v>1113</v>
      </c>
      <c r="B1114" s="8" t="n">
        <f aca="false">100*A1114/$G$4</f>
        <v>57.135523613963</v>
      </c>
      <c r="C1114" s="6" t="n">
        <f aca="false">(D1114-$G$2)/$G$3</f>
        <v>-0.382645602750026</v>
      </c>
      <c r="D1114" s="2" t="n">
        <v>0</v>
      </c>
    </row>
    <row r="1115" customFormat="false" ht="12.75" hidden="false" customHeight="false" outlineLevel="0" collapsed="false">
      <c r="A1115" s="6" t="n">
        <f aca="false">A1114+1</f>
        <v>1114</v>
      </c>
      <c r="B1115" s="8" t="n">
        <f aca="false">100*A1115/$G$4</f>
        <v>57.1868583162218</v>
      </c>
      <c r="C1115" s="6" t="n">
        <f aca="false">(D1115-$G$2)/$G$3</f>
        <v>-0.382645602750026</v>
      </c>
      <c r="D1115" s="2" t="n">
        <v>0</v>
      </c>
    </row>
    <row r="1116" customFormat="false" ht="12.75" hidden="false" customHeight="false" outlineLevel="0" collapsed="false">
      <c r="A1116" s="6" t="n">
        <f aca="false">A1115+1</f>
        <v>1115</v>
      </c>
      <c r="B1116" s="8" t="n">
        <f aca="false">100*A1116/$G$4</f>
        <v>57.2381930184805</v>
      </c>
      <c r="C1116" s="6" t="n">
        <f aca="false">(D1116-$G$2)/$G$3</f>
        <v>-0.382645602750026</v>
      </c>
      <c r="D1116" s="2" t="n">
        <v>0</v>
      </c>
    </row>
    <row r="1117" customFormat="false" ht="12.75" hidden="false" customHeight="false" outlineLevel="0" collapsed="false">
      <c r="A1117" s="6" t="n">
        <f aca="false">A1116+1</f>
        <v>1116</v>
      </c>
      <c r="B1117" s="8" t="n">
        <f aca="false">100*A1117/$G$4</f>
        <v>57.2895277207392</v>
      </c>
      <c r="C1117" s="6" t="n">
        <f aca="false">(D1117-$G$2)/$G$3</f>
        <v>-0.382645602750026</v>
      </c>
      <c r="D1117" s="2" t="n">
        <v>0</v>
      </c>
    </row>
    <row r="1118" customFormat="false" ht="12.75" hidden="false" customHeight="false" outlineLevel="0" collapsed="false">
      <c r="A1118" s="6" t="n">
        <f aca="false">A1117+1</f>
        <v>1117</v>
      </c>
      <c r="B1118" s="8" t="n">
        <f aca="false">100*A1118/$G$4</f>
        <v>57.3408624229979</v>
      </c>
      <c r="C1118" s="6" t="n">
        <f aca="false">(D1118-$G$2)/$G$3</f>
        <v>-0.382645602750026</v>
      </c>
      <c r="D1118" s="2" t="n">
        <v>0</v>
      </c>
    </row>
    <row r="1119" customFormat="false" ht="12.75" hidden="false" customHeight="false" outlineLevel="0" collapsed="false">
      <c r="A1119" s="6" t="n">
        <f aca="false">A1118+1</f>
        <v>1118</v>
      </c>
      <c r="B1119" s="8" t="n">
        <f aca="false">100*A1119/$G$4</f>
        <v>57.3921971252567</v>
      </c>
      <c r="C1119" s="6" t="n">
        <f aca="false">(D1119-$G$2)/$G$3</f>
        <v>-0.382645602750026</v>
      </c>
      <c r="D1119" s="2" t="n">
        <v>0</v>
      </c>
    </row>
    <row r="1120" customFormat="false" ht="12.75" hidden="false" customHeight="false" outlineLevel="0" collapsed="false">
      <c r="A1120" s="6" t="n">
        <f aca="false">A1119+1</f>
        <v>1119</v>
      </c>
      <c r="B1120" s="8" t="n">
        <f aca="false">100*A1120/$G$4</f>
        <v>57.4435318275154</v>
      </c>
      <c r="C1120" s="6" t="n">
        <f aca="false">(D1120-$G$2)/$G$3</f>
        <v>-0.382645602750026</v>
      </c>
      <c r="D1120" s="2" t="n">
        <v>0</v>
      </c>
    </row>
    <row r="1121" customFormat="false" ht="12.75" hidden="false" customHeight="false" outlineLevel="0" collapsed="false">
      <c r="A1121" s="6" t="n">
        <f aca="false">A1120+1</f>
        <v>1120</v>
      </c>
      <c r="B1121" s="8" t="n">
        <f aca="false">100*A1121/$G$4</f>
        <v>57.4948665297741</v>
      </c>
      <c r="C1121" s="6" t="n">
        <f aca="false">(D1121-$G$2)/$G$3</f>
        <v>-0.382645602750026</v>
      </c>
      <c r="D1121" s="2" t="n">
        <v>0</v>
      </c>
    </row>
    <row r="1122" customFormat="false" ht="12.75" hidden="false" customHeight="false" outlineLevel="0" collapsed="false">
      <c r="A1122" s="6" t="n">
        <f aca="false">A1121+1</f>
        <v>1121</v>
      </c>
      <c r="B1122" s="8" t="n">
        <f aca="false">100*A1122/$G$4</f>
        <v>57.5462012320329</v>
      </c>
      <c r="C1122" s="6" t="n">
        <f aca="false">(D1122-$G$2)/$G$3</f>
        <v>-0.382645602750026</v>
      </c>
      <c r="D1122" s="2" t="n">
        <v>0</v>
      </c>
    </row>
    <row r="1123" customFormat="false" ht="12.75" hidden="false" customHeight="false" outlineLevel="0" collapsed="false">
      <c r="A1123" s="6" t="n">
        <f aca="false">A1122+1</f>
        <v>1122</v>
      </c>
      <c r="B1123" s="8" t="n">
        <f aca="false">100*A1123/$G$4</f>
        <v>57.5975359342916</v>
      </c>
      <c r="C1123" s="6" t="n">
        <f aca="false">(D1123-$G$2)/$G$3</f>
        <v>-0.382645602750026</v>
      </c>
      <c r="D1123" s="2" t="n">
        <v>0</v>
      </c>
    </row>
    <row r="1124" customFormat="false" ht="12.75" hidden="false" customHeight="false" outlineLevel="0" collapsed="false">
      <c r="A1124" s="6" t="n">
        <f aca="false">A1123+1</f>
        <v>1123</v>
      </c>
      <c r="B1124" s="8" t="n">
        <f aca="false">100*A1124/$G$4</f>
        <v>57.6488706365503</v>
      </c>
      <c r="C1124" s="6" t="n">
        <f aca="false">(D1124-$G$2)/$G$3</f>
        <v>-0.382645602750026</v>
      </c>
      <c r="D1124" s="2" t="n">
        <v>0</v>
      </c>
    </row>
    <row r="1125" customFormat="false" ht="12.75" hidden="false" customHeight="false" outlineLevel="0" collapsed="false">
      <c r="A1125" s="6" t="n">
        <f aca="false">A1124+1</f>
        <v>1124</v>
      </c>
      <c r="B1125" s="8" t="n">
        <f aca="false">100*A1125/$G$4</f>
        <v>57.700205338809</v>
      </c>
      <c r="C1125" s="6" t="n">
        <f aca="false">(D1125-$G$2)/$G$3</f>
        <v>-0.382645602750026</v>
      </c>
      <c r="D1125" s="2" t="n">
        <v>0</v>
      </c>
    </row>
    <row r="1126" customFormat="false" ht="12.75" hidden="false" customHeight="false" outlineLevel="0" collapsed="false">
      <c r="A1126" s="6" t="n">
        <f aca="false">A1125+1</f>
        <v>1125</v>
      </c>
      <c r="B1126" s="8" t="n">
        <f aca="false">100*A1126/$G$4</f>
        <v>57.7515400410678</v>
      </c>
      <c r="C1126" s="6" t="n">
        <f aca="false">(D1126-$G$2)/$G$3</f>
        <v>-0.382645602750026</v>
      </c>
      <c r="D1126" s="2" t="n">
        <v>0</v>
      </c>
    </row>
    <row r="1127" customFormat="false" ht="12.75" hidden="false" customHeight="false" outlineLevel="0" collapsed="false">
      <c r="A1127" s="6" t="n">
        <f aca="false">A1126+1</f>
        <v>1126</v>
      </c>
      <c r="B1127" s="8" t="n">
        <f aca="false">100*A1127/$G$4</f>
        <v>57.8028747433265</v>
      </c>
      <c r="C1127" s="6" t="n">
        <f aca="false">(D1127-$G$2)/$G$3</f>
        <v>-0.382645602750026</v>
      </c>
      <c r="D1127" s="2" t="n">
        <v>0</v>
      </c>
    </row>
    <row r="1128" customFormat="false" ht="12.75" hidden="false" customHeight="false" outlineLevel="0" collapsed="false">
      <c r="A1128" s="6" t="n">
        <f aca="false">A1127+1</f>
        <v>1127</v>
      </c>
      <c r="B1128" s="8" t="n">
        <f aca="false">100*A1128/$G$4</f>
        <v>57.8542094455852</v>
      </c>
      <c r="C1128" s="6" t="n">
        <f aca="false">(D1128-$G$2)/$G$3</f>
        <v>-0.382645602750026</v>
      </c>
      <c r="D1128" s="2" t="n">
        <v>0</v>
      </c>
    </row>
    <row r="1129" customFormat="false" ht="12.75" hidden="false" customHeight="false" outlineLevel="0" collapsed="false">
      <c r="A1129" s="6" t="n">
        <f aca="false">A1128+1</f>
        <v>1128</v>
      </c>
      <c r="B1129" s="8" t="n">
        <f aca="false">100*A1129/$G$4</f>
        <v>57.9055441478439</v>
      </c>
      <c r="C1129" s="6" t="n">
        <f aca="false">(D1129-$G$2)/$G$3</f>
        <v>-0.382645602750026</v>
      </c>
      <c r="D1129" s="2" t="n">
        <v>0</v>
      </c>
    </row>
    <row r="1130" customFormat="false" ht="12.75" hidden="false" customHeight="false" outlineLevel="0" collapsed="false">
      <c r="A1130" s="6" t="n">
        <f aca="false">A1129+1</f>
        <v>1129</v>
      </c>
      <c r="B1130" s="8" t="n">
        <f aca="false">100*A1130/$G$4</f>
        <v>57.9568788501027</v>
      </c>
      <c r="C1130" s="6" t="n">
        <f aca="false">(D1130-$G$2)/$G$3</f>
        <v>-0.382645602750026</v>
      </c>
      <c r="D1130" s="2" t="n">
        <v>0</v>
      </c>
    </row>
    <row r="1131" customFormat="false" ht="12.75" hidden="false" customHeight="false" outlineLevel="0" collapsed="false">
      <c r="A1131" s="6" t="n">
        <f aca="false">A1130+1</f>
        <v>1130</v>
      </c>
      <c r="B1131" s="8" t="n">
        <f aca="false">100*A1131/$G$4</f>
        <v>58.0082135523614</v>
      </c>
      <c r="C1131" s="6" t="n">
        <f aca="false">(D1131-$G$2)/$G$3</f>
        <v>-0.382645602750026</v>
      </c>
      <c r="D1131" s="2" t="n">
        <v>0</v>
      </c>
    </row>
    <row r="1132" customFormat="false" ht="12.75" hidden="false" customHeight="false" outlineLevel="0" collapsed="false">
      <c r="A1132" s="6" t="n">
        <f aca="false">A1131+1</f>
        <v>1131</v>
      </c>
      <c r="B1132" s="8" t="n">
        <f aca="false">100*A1132/$G$4</f>
        <v>58.0595482546201</v>
      </c>
      <c r="C1132" s="6" t="n">
        <f aca="false">(D1132-$G$2)/$G$3</f>
        <v>-0.382645602750026</v>
      </c>
      <c r="D1132" s="2" t="n">
        <v>0</v>
      </c>
    </row>
    <row r="1133" customFormat="false" ht="12.75" hidden="false" customHeight="false" outlineLevel="0" collapsed="false">
      <c r="A1133" s="6" t="n">
        <f aca="false">A1132+1</f>
        <v>1132</v>
      </c>
      <c r="B1133" s="8" t="n">
        <f aca="false">100*A1133/$G$4</f>
        <v>58.1108829568789</v>
      </c>
      <c r="C1133" s="6" t="n">
        <f aca="false">(D1133-$G$2)/$G$3</f>
        <v>-0.382645602750026</v>
      </c>
      <c r="D1133" s="2" t="n">
        <v>0</v>
      </c>
    </row>
    <row r="1134" customFormat="false" ht="12.75" hidden="false" customHeight="false" outlineLevel="0" collapsed="false">
      <c r="A1134" s="6" t="n">
        <f aca="false">A1133+1</f>
        <v>1133</v>
      </c>
      <c r="B1134" s="8" t="n">
        <f aca="false">100*A1134/$G$4</f>
        <v>58.1622176591376</v>
      </c>
      <c r="C1134" s="6" t="n">
        <f aca="false">(D1134-$G$2)/$G$3</f>
        <v>-0.382645602750026</v>
      </c>
      <c r="D1134" s="2" t="n">
        <v>0</v>
      </c>
    </row>
    <row r="1135" customFormat="false" ht="12.75" hidden="false" customHeight="false" outlineLevel="0" collapsed="false">
      <c r="A1135" s="6" t="n">
        <f aca="false">A1134+1</f>
        <v>1134</v>
      </c>
      <c r="B1135" s="8" t="n">
        <f aca="false">100*A1135/$G$4</f>
        <v>58.2135523613963</v>
      </c>
      <c r="C1135" s="6" t="n">
        <f aca="false">(D1135-$G$2)/$G$3</f>
        <v>-0.382645602750026</v>
      </c>
      <c r="D1135" s="2" t="n">
        <v>0</v>
      </c>
    </row>
    <row r="1136" customFormat="false" ht="12.75" hidden="false" customHeight="false" outlineLevel="0" collapsed="false">
      <c r="A1136" s="6" t="n">
        <f aca="false">A1135+1</f>
        <v>1135</v>
      </c>
      <c r="B1136" s="8" t="n">
        <f aca="false">100*A1136/$G$4</f>
        <v>58.264887063655</v>
      </c>
      <c r="C1136" s="6" t="n">
        <f aca="false">(D1136-$G$2)/$G$3</f>
        <v>-0.382645602750026</v>
      </c>
      <c r="D1136" s="2" t="n">
        <v>0</v>
      </c>
    </row>
    <row r="1137" customFormat="false" ht="12.75" hidden="false" customHeight="false" outlineLevel="0" collapsed="false">
      <c r="A1137" s="6" t="n">
        <f aca="false">A1136+1</f>
        <v>1136</v>
      </c>
      <c r="B1137" s="8" t="n">
        <f aca="false">100*A1137/$G$4</f>
        <v>58.3162217659138</v>
      </c>
      <c r="C1137" s="6" t="n">
        <f aca="false">(D1137-$G$2)/$G$3</f>
        <v>-0.382645602750026</v>
      </c>
      <c r="D1137" s="2" t="n">
        <v>0</v>
      </c>
    </row>
    <row r="1138" customFormat="false" ht="12.75" hidden="false" customHeight="false" outlineLevel="0" collapsed="false">
      <c r="A1138" s="6" t="n">
        <f aca="false">A1137+1</f>
        <v>1137</v>
      </c>
      <c r="B1138" s="8" t="n">
        <f aca="false">100*A1138/$G$4</f>
        <v>58.3675564681725</v>
      </c>
      <c r="C1138" s="6" t="n">
        <f aca="false">(D1138-$G$2)/$G$3</f>
        <v>-0.382645602750026</v>
      </c>
      <c r="D1138" s="2" t="n">
        <v>0</v>
      </c>
    </row>
    <row r="1139" customFormat="false" ht="12.75" hidden="false" customHeight="false" outlineLevel="0" collapsed="false">
      <c r="A1139" s="6" t="n">
        <f aca="false">A1138+1</f>
        <v>1138</v>
      </c>
      <c r="B1139" s="8" t="n">
        <f aca="false">100*A1139/$G$4</f>
        <v>58.4188911704312</v>
      </c>
      <c r="C1139" s="6" t="n">
        <f aca="false">(D1139-$G$2)/$G$3</f>
        <v>-0.382645602750026</v>
      </c>
      <c r="D1139" s="2" t="n">
        <v>0</v>
      </c>
    </row>
    <row r="1140" customFormat="false" ht="12.75" hidden="false" customHeight="false" outlineLevel="0" collapsed="false">
      <c r="A1140" s="6" t="n">
        <f aca="false">A1139+1</f>
        <v>1139</v>
      </c>
      <c r="B1140" s="8" t="n">
        <f aca="false">100*A1140/$G$4</f>
        <v>58.4702258726899</v>
      </c>
      <c r="C1140" s="6" t="n">
        <f aca="false">(D1140-$G$2)/$G$3</f>
        <v>-0.382645602750026</v>
      </c>
      <c r="D1140" s="2" t="n">
        <v>0</v>
      </c>
    </row>
    <row r="1141" customFormat="false" ht="12.75" hidden="false" customHeight="false" outlineLevel="0" collapsed="false">
      <c r="A1141" s="6" t="n">
        <f aca="false">A1140+1</f>
        <v>1140</v>
      </c>
      <c r="B1141" s="8" t="n">
        <f aca="false">100*A1141/$G$4</f>
        <v>58.5215605749487</v>
      </c>
      <c r="C1141" s="6" t="n">
        <f aca="false">(D1141-$G$2)/$G$3</f>
        <v>-0.382645602750026</v>
      </c>
      <c r="D1141" s="2" t="n">
        <v>0</v>
      </c>
    </row>
    <row r="1142" customFormat="false" ht="12.75" hidden="false" customHeight="false" outlineLevel="0" collapsed="false">
      <c r="A1142" s="6" t="n">
        <f aca="false">A1141+1</f>
        <v>1141</v>
      </c>
      <c r="B1142" s="8" t="n">
        <f aca="false">100*A1142/$G$4</f>
        <v>58.5728952772074</v>
      </c>
      <c r="C1142" s="6" t="n">
        <f aca="false">(D1142-$G$2)/$G$3</f>
        <v>-0.382645602750026</v>
      </c>
      <c r="D1142" s="2" t="n">
        <v>0</v>
      </c>
    </row>
    <row r="1143" customFormat="false" ht="12.75" hidden="false" customHeight="false" outlineLevel="0" collapsed="false">
      <c r="A1143" s="6" t="n">
        <f aca="false">A1142+1</f>
        <v>1142</v>
      </c>
      <c r="B1143" s="8" t="n">
        <f aca="false">100*A1143/$G$4</f>
        <v>58.6242299794661</v>
      </c>
      <c r="C1143" s="6" t="n">
        <f aca="false">(D1143-$G$2)/$G$3</f>
        <v>-0.382645602750026</v>
      </c>
      <c r="D1143" s="2" t="n">
        <v>0</v>
      </c>
    </row>
    <row r="1144" customFormat="false" ht="12.75" hidden="false" customHeight="false" outlineLevel="0" collapsed="false">
      <c r="A1144" s="6" t="n">
        <f aca="false">A1143+1</f>
        <v>1143</v>
      </c>
      <c r="B1144" s="8" t="n">
        <f aca="false">100*A1144/$G$4</f>
        <v>58.6755646817248</v>
      </c>
      <c r="C1144" s="6" t="n">
        <f aca="false">(D1144-$G$2)/$G$3</f>
        <v>-0.382645602750026</v>
      </c>
      <c r="D1144" s="2" t="n">
        <v>0</v>
      </c>
    </row>
    <row r="1145" customFormat="false" ht="12.75" hidden="false" customHeight="false" outlineLevel="0" collapsed="false">
      <c r="A1145" s="6" t="n">
        <f aca="false">A1144+1</f>
        <v>1144</v>
      </c>
      <c r="B1145" s="8" t="n">
        <f aca="false">100*A1145/$G$4</f>
        <v>58.7268993839836</v>
      </c>
      <c r="C1145" s="6" t="n">
        <f aca="false">(D1145-$G$2)/$G$3</f>
        <v>-0.382645602750026</v>
      </c>
      <c r="D1145" s="2" t="n">
        <v>0</v>
      </c>
    </row>
    <row r="1146" customFormat="false" ht="12.75" hidden="false" customHeight="false" outlineLevel="0" collapsed="false">
      <c r="A1146" s="6" t="n">
        <f aca="false">A1145+1</f>
        <v>1145</v>
      </c>
      <c r="B1146" s="8" t="n">
        <f aca="false">100*A1146/$G$4</f>
        <v>58.7782340862423</v>
      </c>
      <c r="C1146" s="6" t="n">
        <f aca="false">(D1146-$G$2)/$G$3</f>
        <v>-0.382645602750026</v>
      </c>
      <c r="D1146" s="2" t="n">
        <v>0</v>
      </c>
    </row>
    <row r="1147" customFormat="false" ht="12.75" hidden="false" customHeight="false" outlineLevel="0" collapsed="false">
      <c r="A1147" s="6" t="n">
        <f aca="false">A1146+1</f>
        <v>1146</v>
      </c>
      <c r="B1147" s="8" t="n">
        <f aca="false">100*A1147/$G$4</f>
        <v>58.829568788501</v>
      </c>
      <c r="C1147" s="6" t="n">
        <f aca="false">(D1147-$G$2)/$G$3</f>
        <v>-0.382645602750026</v>
      </c>
      <c r="D1147" s="2" t="n">
        <v>0</v>
      </c>
    </row>
    <row r="1148" customFormat="false" ht="12.75" hidden="false" customHeight="false" outlineLevel="0" collapsed="false">
      <c r="A1148" s="6" t="n">
        <f aca="false">A1147+1</f>
        <v>1147</v>
      </c>
      <c r="B1148" s="8" t="n">
        <f aca="false">100*A1148/$G$4</f>
        <v>58.8809034907598</v>
      </c>
      <c r="C1148" s="6" t="n">
        <f aca="false">(D1148-$G$2)/$G$3</f>
        <v>-0.382645602750026</v>
      </c>
      <c r="D1148" s="2" t="n">
        <v>0</v>
      </c>
    </row>
    <row r="1149" customFormat="false" ht="12.75" hidden="false" customHeight="false" outlineLevel="0" collapsed="false">
      <c r="A1149" s="6" t="n">
        <f aca="false">A1148+1</f>
        <v>1148</v>
      </c>
      <c r="B1149" s="8" t="n">
        <f aca="false">100*A1149/$G$4</f>
        <v>58.9322381930185</v>
      </c>
      <c r="C1149" s="6" t="n">
        <f aca="false">(D1149-$G$2)/$G$3</f>
        <v>-0.382645602750026</v>
      </c>
      <c r="D1149" s="2" t="n">
        <v>0</v>
      </c>
    </row>
    <row r="1150" customFormat="false" ht="12.75" hidden="false" customHeight="false" outlineLevel="0" collapsed="false">
      <c r="A1150" s="6" t="n">
        <f aca="false">A1149+1</f>
        <v>1149</v>
      </c>
      <c r="B1150" s="8" t="n">
        <f aca="false">100*A1150/$G$4</f>
        <v>58.9835728952772</v>
      </c>
      <c r="C1150" s="6" t="n">
        <f aca="false">(D1150-$G$2)/$G$3</f>
        <v>-0.382645602750026</v>
      </c>
      <c r="D1150" s="2" t="n">
        <v>0</v>
      </c>
    </row>
    <row r="1151" customFormat="false" ht="12.75" hidden="false" customHeight="false" outlineLevel="0" collapsed="false">
      <c r="A1151" s="6" t="n">
        <f aca="false">A1150+1</f>
        <v>1150</v>
      </c>
      <c r="B1151" s="8" t="n">
        <f aca="false">100*A1151/$G$4</f>
        <v>59.0349075975359</v>
      </c>
      <c r="C1151" s="6" t="n">
        <f aca="false">(D1151-$G$2)/$G$3</f>
        <v>-0.382442176070521</v>
      </c>
      <c r="D1151" s="2" t="n">
        <v>0.0002936457</v>
      </c>
    </row>
    <row r="1152" customFormat="false" ht="12.75" hidden="false" customHeight="false" outlineLevel="0" collapsed="false">
      <c r="A1152" s="6" t="n">
        <f aca="false">A1151+1</f>
        <v>1151</v>
      </c>
      <c r="B1152" s="8" t="n">
        <f aca="false">100*A1152/$G$4</f>
        <v>59.0862422997947</v>
      </c>
      <c r="C1152" s="6" t="n">
        <f aca="false">(D1152-$G$2)/$G$3</f>
        <v>-0.381354476655027</v>
      </c>
      <c r="D1152" s="2" t="n">
        <v>0.001863736</v>
      </c>
    </row>
    <row r="1153" customFormat="false" ht="12.75" hidden="false" customHeight="false" outlineLevel="0" collapsed="false">
      <c r="A1153" s="6" t="n">
        <f aca="false">A1152+1</f>
        <v>1152</v>
      </c>
      <c r="B1153" s="8" t="n">
        <f aca="false">100*A1153/$G$4</f>
        <v>59.1375770020534</v>
      </c>
      <c r="C1153" s="6" t="n">
        <f aca="false">(D1153-$G$2)/$G$3</f>
        <v>-0.380892285718152</v>
      </c>
      <c r="D1153" s="2" t="n">
        <v>0.002530907</v>
      </c>
    </row>
    <row r="1154" customFormat="false" ht="12.75" hidden="false" customHeight="false" outlineLevel="0" collapsed="false">
      <c r="A1154" s="6" t="n">
        <f aca="false">A1153+1</f>
        <v>1153</v>
      </c>
      <c r="B1154" s="8" t="n">
        <f aca="false">100*A1154/$G$4</f>
        <v>59.1889117043121</v>
      </c>
      <c r="C1154" s="6" t="n">
        <f aca="false">(D1154-$G$2)/$G$3</f>
        <v>-0.380629816775668</v>
      </c>
      <c r="D1154" s="0" t="n">
        <v>0.00290978</v>
      </c>
    </row>
    <row r="1155" customFormat="false" ht="12.75" hidden="false" customHeight="false" outlineLevel="0" collapsed="false">
      <c r="A1155" s="6" t="n">
        <f aca="false">A1154+1</f>
        <v>1154</v>
      </c>
      <c r="B1155" s="8" t="n">
        <f aca="false">100*A1155/$G$4</f>
        <v>59.2402464065708</v>
      </c>
      <c r="C1155" s="6" t="n">
        <f aca="false">(D1155-$G$2)/$G$3</f>
        <v>-0.380364917622927</v>
      </c>
      <c r="D1155" s="2" t="n">
        <v>0.003292161</v>
      </c>
    </row>
    <row r="1156" customFormat="false" ht="12.75" hidden="false" customHeight="false" outlineLevel="0" collapsed="false">
      <c r="A1156" s="6" t="n">
        <f aca="false">A1155+1</f>
        <v>1155</v>
      </c>
      <c r="B1156" s="8" t="n">
        <f aca="false">100*A1156/$G$4</f>
        <v>59.2915811088296</v>
      </c>
      <c r="C1156" s="6" t="n">
        <f aca="false">(D1156-$G$2)/$G$3</f>
        <v>-0.379773734340094</v>
      </c>
      <c r="D1156" s="2" t="n">
        <v>0.004145532</v>
      </c>
    </row>
    <row r="1157" customFormat="false" ht="12.75" hidden="false" customHeight="false" outlineLevel="0" collapsed="false">
      <c r="A1157" s="6" t="n">
        <f aca="false">A1156+1</f>
        <v>1156</v>
      </c>
      <c r="B1157" s="8" t="n">
        <f aca="false">100*A1157/$G$4</f>
        <v>59.3429158110883</v>
      </c>
      <c r="C1157" s="6" t="n">
        <f aca="false">(D1157-$G$2)/$G$3</f>
        <v>-0.379370440671043</v>
      </c>
      <c r="D1157" s="0" t="n">
        <v>0.004727685</v>
      </c>
    </row>
    <row r="1158" customFormat="false" ht="12.75" hidden="false" customHeight="false" outlineLevel="0" collapsed="false">
      <c r="A1158" s="6" t="n">
        <f aca="false">A1157+1</f>
        <v>1157</v>
      </c>
      <c r="B1158" s="8" t="n">
        <f aca="false">100*A1158/$G$4</f>
        <v>59.394250513347</v>
      </c>
      <c r="C1158" s="6" t="n">
        <f aca="false">(D1158-$G$2)/$G$3</f>
        <v>-0.379364861163232</v>
      </c>
      <c r="D1158" s="2" t="n">
        <v>0.004735739</v>
      </c>
    </row>
    <row r="1159" customFormat="false" ht="12.75" hidden="false" customHeight="false" outlineLevel="0" collapsed="false">
      <c r="A1159" s="6" t="n">
        <f aca="false">A1158+1</f>
        <v>1158</v>
      </c>
      <c r="B1159" s="8" t="n">
        <f aca="false">100*A1159/$G$4</f>
        <v>59.4455852156057</v>
      </c>
      <c r="C1159" s="6" t="n">
        <f aca="false">(D1159-$G$2)/$G$3</f>
        <v>-0.378398839424077</v>
      </c>
      <c r="D1159" s="2" t="n">
        <v>0.006130188</v>
      </c>
    </row>
    <row r="1160" customFormat="false" ht="12.75" hidden="false" customHeight="false" outlineLevel="0" collapsed="false">
      <c r="A1160" s="6" t="n">
        <f aca="false">A1159+1</f>
        <v>1159</v>
      </c>
      <c r="B1160" s="8" t="n">
        <f aca="false">100*A1160/$G$4</f>
        <v>59.4969199178645</v>
      </c>
      <c r="C1160" s="6" t="n">
        <f aca="false">(D1160-$G$2)/$G$3</f>
        <v>-0.37805621441613</v>
      </c>
      <c r="D1160" s="0" t="n">
        <v>0.006624766</v>
      </c>
    </row>
    <row r="1161" customFormat="false" ht="12.75" hidden="false" customHeight="false" outlineLevel="0" collapsed="false">
      <c r="A1161" s="6" t="n">
        <f aca="false">A1160+1</f>
        <v>1160</v>
      </c>
      <c r="B1161" s="8" t="n">
        <f aca="false">100*A1161/$G$4</f>
        <v>59.5482546201232</v>
      </c>
      <c r="C1161" s="6" t="n">
        <f aca="false">(D1161-$G$2)/$G$3</f>
        <v>-0.377944913834569</v>
      </c>
      <c r="D1161" s="0" t="n">
        <v>0.006785428</v>
      </c>
    </row>
    <row r="1162" customFormat="false" ht="12.75" hidden="false" customHeight="false" outlineLevel="0" collapsed="false">
      <c r="A1162" s="6" t="n">
        <f aca="false">A1161+1</f>
        <v>1161</v>
      </c>
      <c r="B1162" s="8" t="n">
        <f aca="false">100*A1162/$G$4</f>
        <v>59.5995893223819</v>
      </c>
      <c r="C1162" s="6" t="n">
        <f aca="false">(D1162-$G$2)/$G$3</f>
        <v>-0.377640121963021</v>
      </c>
      <c r="D1162" s="2" t="n">
        <v>0.007225394</v>
      </c>
    </row>
    <row r="1163" customFormat="false" ht="12.75" hidden="false" customHeight="false" outlineLevel="0" collapsed="false">
      <c r="A1163" s="6" t="n">
        <f aca="false">A1162+1</f>
        <v>1162</v>
      </c>
      <c r="B1163" s="8" t="n">
        <f aca="false">100*A1163/$G$4</f>
        <v>59.6509240246407</v>
      </c>
      <c r="C1163" s="6" t="n">
        <f aca="false">(D1163-$G$2)/$G$3</f>
        <v>-0.377601183177942</v>
      </c>
      <c r="D1163" s="2" t="n">
        <v>0.007281602</v>
      </c>
    </row>
    <row r="1164" customFormat="false" ht="12.75" hidden="false" customHeight="false" outlineLevel="0" collapsed="false">
      <c r="A1164" s="6" t="n">
        <f aca="false">A1163+1</f>
        <v>1163</v>
      </c>
      <c r="B1164" s="8" t="n">
        <f aca="false">100*A1164/$G$4</f>
        <v>59.7022587268994</v>
      </c>
      <c r="C1164" s="6" t="n">
        <f aca="false">(D1164-$G$2)/$G$3</f>
        <v>-0.377408282121459</v>
      </c>
      <c r="D1164" s="2" t="n">
        <v>0.007560054</v>
      </c>
    </row>
    <row r="1165" customFormat="false" ht="12.75" hidden="false" customHeight="false" outlineLevel="0" collapsed="false">
      <c r="A1165" s="6" t="n">
        <f aca="false">A1164+1</f>
        <v>1164</v>
      </c>
      <c r="B1165" s="8" t="n">
        <f aca="false">100*A1165/$G$4</f>
        <v>59.7535934291581</v>
      </c>
      <c r="C1165" s="6" t="n">
        <f aca="false">(D1165-$G$2)/$G$3</f>
        <v>-0.377025260756489</v>
      </c>
      <c r="D1165" s="2" t="n">
        <v>0.008112944</v>
      </c>
    </row>
    <row r="1166" customFormat="false" ht="12.75" hidden="false" customHeight="false" outlineLevel="0" collapsed="false">
      <c r="A1166" s="6" t="n">
        <f aca="false">A1165+1</f>
        <v>1165</v>
      </c>
      <c r="B1166" s="8" t="n">
        <f aca="false">100*A1166/$G$4</f>
        <v>59.8049281314168</v>
      </c>
      <c r="C1166" s="6" t="n">
        <f aca="false">(D1166-$G$2)/$G$3</f>
        <v>-0.376192428810255</v>
      </c>
      <c r="D1166" s="0" t="n">
        <v>0.009315134</v>
      </c>
    </row>
    <row r="1167" customFormat="false" ht="12.75" hidden="false" customHeight="false" outlineLevel="0" collapsed="false">
      <c r="A1167" s="6" t="n">
        <f aca="false">A1166+1</f>
        <v>1166</v>
      </c>
      <c r="B1167" s="8" t="n">
        <f aca="false">100*A1167/$G$4</f>
        <v>59.8562628336756</v>
      </c>
      <c r="C1167" s="6" t="n">
        <f aca="false">(D1167-$G$2)/$G$3</f>
        <v>-0.375278698850101</v>
      </c>
      <c r="D1167" s="0" t="n">
        <v>0.0106341</v>
      </c>
    </row>
    <row r="1168" customFormat="false" ht="12.75" hidden="false" customHeight="false" outlineLevel="0" collapsed="false">
      <c r="A1168" s="6" t="n">
        <f aca="false">A1167+1</f>
        <v>1167</v>
      </c>
      <c r="B1168" s="8" t="n">
        <f aca="false">100*A1168/$G$4</f>
        <v>59.9075975359343</v>
      </c>
      <c r="C1168" s="6" t="n">
        <f aca="false">(D1168-$G$2)/$G$3</f>
        <v>-0.375264213189768</v>
      </c>
      <c r="D1168" s="2" t="n">
        <v>0.01065501</v>
      </c>
    </row>
    <row r="1169" customFormat="false" ht="12.75" hidden="false" customHeight="false" outlineLevel="0" collapsed="false">
      <c r="A1169" s="6" t="n">
        <f aca="false">A1168+1</f>
        <v>1168</v>
      </c>
      <c r="B1169" s="8" t="n">
        <f aca="false">100*A1169/$G$4</f>
        <v>59.958932238193</v>
      </c>
      <c r="C1169" s="6" t="n">
        <f aca="false">(D1169-$G$2)/$G$3</f>
        <v>-0.374915532053526</v>
      </c>
      <c r="D1169" s="2" t="n">
        <v>0.01115833</v>
      </c>
    </row>
    <row r="1170" customFormat="false" ht="12.75" hidden="false" customHeight="false" outlineLevel="0" collapsed="false">
      <c r="A1170" s="6" t="n">
        <f aca="false">A1169+1</f>
        <v>1169</v>
      </c>
      <c r="B1170" s="8" t="n">
        <f aca="false">100*A1170/$G$4</f>
        <v>60.0102669404517</v>
      </c>
      <c r="C1170" s="6" t="n">
        <f aca="false">(D1170-$G$2)/$G$3</f>
        <v>-0.374448166874805</v>
      </c>
      <c r="D1170" s="2" t="n">
        <v>0.01183297</v>
      </c>
    </row>
    <row r="1171" customFormat="false" ht="12.75" hidden="false" customHeight="false" outlineLevel="0" collapsed="false">
      <c r="A1171" s="6" t="n">
        <f aca="false">A1170+1</f>
        <v>1170</v>
      </c>
      <c r="B1171" s="8" t="n">
        <f aca="false">100*A1171/$G$4</f>
        <v>60.0616016427105</v>
      </c>
      <c r="C1171" s="6" t="n">
        <f aca="false">(D1171-$G$2)/$G$3</f>
        <v>-0.374321252815837</v>
      </c>
      <c r="D1171" s="2" t="n">
        <v>0.01201617</v>
      </c>
    </row>
    <row r="1172" customFormat="false" ht="12.75" hidden="false" customHeight="false" outlineLevel="0" collapsed="false">
      <c r="A1172" s="6" t="n">
        <f aca="false">A1171+1</f>
        <v>1171</v>
      </c>
      <c r="B1172" s="8" t="n">
        <f aca="false">100*A1172/$G$4</f>
        <v>60.1129363449692</v>
      </c>
      <c r="C1172" s="6" t="n">
        <f aca="false">(D1172-$G$2)/$G$3</f>
        <v>-0.374073534861658</v>
      </c>
      <c r="D1172" s="0" t="n">
        <v>0.01237375</v>
      </c>
    </row>
    <row r="1173" customFormat="false" ht="12.75" hidden="false" customHeight="false" outlineLevel="0" collapsed="false">
      <c r="A1173" s="6" t="n">
        <f aca="false">A1172+1</f>
        <v>1172</v>
      </c>
      <c r="B1173" s="8" t="n">
        <f aca="false">100*A1173/$G$4</f>
        <v>60.1642710472279</v>
      </c>
      <c r="C1173" s="6" t="n">
        <f aca="false">(D1173-$G$2)/$G$3</f>
        <v>-0.373653367580521</v>
      </c>
      <c r="D1173" s="0" t="n">
        <v>0.01298026</v>
      </c>
    </row>
    <row r="1174" customFormat="false" ht="12.75" hidden="false" customHeight="false" outlineLevel="0" collapsed="false">
      <c r="A1174" s="6" t="n">
        <f aca="false">A1173+1</f>
        <v>1173</v>
      </c>
      <c r="B1174" s="8" t="n">
        <f aca="false">100*A1174/$G$4</f>
        <v>60.2156057494867</v>
      </c>
      <c r="C1174" s="6" t="n">
        <f aca="false">(D1174-$G$2)/$G$3</f>
        <v>-0.373627007973841</v>
      </c>
      <c r="D1174" s="2" t="n">
        <v>0.01301831</v>
      </c>
    </row>
    <row r="1175" customFormat="false" ht="12.75" hidden="false" customHeight="false" outlineLevel="0" collapsed="false">
      <c r="A1175" s="6" t="n">
        <f aca="false">A1174+1</f>
        <v>1174</v>
      </c>
      <c r="B1175" s="8" t="n">
        <f aca="false">100*A1175/$G$4</f>
        <v>60.2669404517454</v>
      </c>
      <c r="C1175" s="6" t="n">
        <f aca="false">(D1175-$G$2)/$G$3</f>
        <v>-0.373288018582604</v>
      </c>
      <c r="D1175" s="0" t="n">
        <v>0.01350764</v>
      </c>
    </row>
    <row r="1176" customFormat="false" ht="12.75" hidden="false" customHeight="false" outlineLevel="0" collapsed="false">
      <c r="A1176" s="6" t="n">
        <f aca="false">A1175+1</f>
        <v>1175</v>
      </c>
      <c r="B1176" s="8" t="n">
        <f aca="false">100*A1176/$G$4</f>
        <v>60.3182751540041</v>
      </c>
      <c r="C1176" s="6" t="n">
        <f aca="false">(D1176-$G$2)/$G$3</f>
        <v>-0.373277121431144</v>
      </c>
      <c r="D1176" s="2" t="n">
        <v>0.01352337</v>
      </c>
    </row>
    <row r="1177" customFormat="false" ht="12.75" hidden="false" customHeight="false" outlineLevel="0" collapsed="false">
      <c r="A1177" s="6" t="n">
        <f aca="false">A1176+1</f>
        <v>1176</v>
      </c>
      <c r="B1177" s="8" t="n">
        <f aca="false">100*A1177/$G$4</f>
        <v>60.3696098562628</v>
      </c>
      <c r="C1177" s="6" t="n">
        <f aca="false">(D1177-$G$2)/$G$3</f>
        <v>-0.372989306393269</v>
      </c>
      <c r="D1177" s="2" t="n">
        <v>0.01393883</v>
      </c>
    </row>
    <row r="1178" customFormat="false" ht="12.75" hidden="false" customHeight="false" outlineLevel="0" collapsed="false">
      <c r="A1178" s="6" t="n">
        <f aca="false">A1177+1</f>
        <v>1177</v>
      </c>
      <c r="B1178" s="8" t="n">
        <f aca="false">100*A1178/$G$4</f>
        <v>60.4209445585216</v>
      </c>
      <c r="C1178" s="6" t="n">
        <f aca="false">(D1178-$G$2)/$G$3</f>
        <v>-0.372975956863159</v>
      </c>
      <c r="D1178" s="2" t="n">
        <v>0.0139581</v>
      </c>
    </row>
    <row r="1179" customFormat="false" ht="12.75" hidden="false" customHeight="false" outlineLevel="0" collapsed="false">
      <c r="A1179" s="6" t="n">
        <f aca="false">A1178+1</f>
        <v>1178</v>
      </c>
      <c r="B1179" s="8" t="n">
        <f aca="false">100*A1179/$G$4</f>
        <v>60.4722792607803</v>
      </c>
      <c r="C1179" s="6" t="n">
        <f aca="false">(D1179-$G$2)/$G$3</f>
        <v>-0.372497050264009</v>
      </c>
      <c r="D1179" s="2" t="n">
        <v>0.0146494</v>
      </c>
    </row>
    <row r="1180" customFormat="false" ht="12.75" hidden="false" customHeight="false" outlineLevel="0" collapsed="false">
      <c r="A1180" s="6" t="n">
        <f aca="false">A1179+1</f>
        <v>1179</v>
      </c>
      <c r="B1180" s="8" t="n">
        <f aca="false">100*A1180/$G$4</f>
        <v>60.523613963039</v>
      </c>
      <c r="C1180" s="6" t="n">
        <f aca="false">(D1180-$G$2)/$G$3</f>
        <v>-0.371804765939408</v>
      </c>
      <c r="D1180" s="0" t="n">
        <v>0.01564871</v>
      </c>
    </row>
    <row r="1181" customFormat="false" ht="12.75" hidden="false" customHeight="false" outlineLevel="0" collapsed="false">
      <c r="A1181" s="6" t="n">
        <f aca="false">A1180+1</f>
        <v>1180</v>
      </c>
      <c r="B1181" s="8" t="n">
        <f aca="false">100*A1181/$G$4</f>
        <v>60.5749486652977</v>
      </c>
      <c r="C1181" s="6" t="n">
        <f aca="false">(D1181-$G$2)/$G$3</f>
        <v>-0.371251103357163</v>
      </c>
      <c r="D1181" s="2" t="n">
        <v>0.01644792</v>
      </c>
    </row>
    <row r="1182" customFormat="false" ht="12.75" hidden="false" customHeight="false" outlineLevel="0" collapsed="false">
      <c r="A1182" s="6" t="n">
        <f aca="false">A1181+1</f>
        <v>1181</v>
      </c>
      <c r="B1182" s="8" t="n">
        <f aca="false">100*A1182/$G$4</f>
        <v>60.6262833675565</v>
      </c>
      <c r="C1182" s="6" t="n">
        <f aca="false">(D1182-$G$2)/$G$3</f>
        <v>-0.368904287830746</v>
      </c>
      <c r="D1182" s="2" t="n">
        <v>0.01983554</v>
      </c>
    </row>
    <row r="1183" customFormat="false" ht="12.75" hidden="false" customHeight="false" outlineLevel="0" collapsed="false">
      <c r="A1183" s="6" t="n">
        <f aca="false">A1182+1</f>
        <v>1182</v>
      </c>
      <c r="B1183" s="8" t="n">
        <f aca="false">100*A1183/$G$4</f>
        <v>60.6776180698152</v>
      </c>
      <c r="C1183" s="6" t="n">
        <f aca="false">(D1183-$G$2)/$G$3</f>
        <v>-0.367666217631599</v>
      </c>
      <c r="D1183" s="2" t="n">
        <v>0.02162269</v>
      </c>
    </row>
    <row r="1184" customFormat="false" ht="12.75" hidden="false" customHeight="false" outlineLevel="0" collapsed="false">
      <c r="A1184" s="6" t="n">
        <f aca="false">A1183+1</f>
        <v>1183</v>
      </c>
      <c r="B1184" s="8" t="n">
        <f aca="false">100*A1184/$G$4</f>
        <v>60.7289527720739</v>
      </c>
      <c r="C1184" s="6" t="n">
        <f aca="false">(D1184-$G$2)/$G$3</f>
        <v>-0.367071730565211</v>
      </c>
      <c r="D1184" s="2" t="n">
        <v>0.02248083</v>
      </c>
    </row>
    <row r="1185" customFormat="false" ht="12.75" hidden="false" customHeight="false" outlineLevel="0" collapsed="false">
      <c r="A1185" s="6" t="n">
        <f aca="false">A1184+1</f>
        <v>1184</v>
      </c>
      <c r="B1185" s="8" t="n">
        <f aca="false">100*A1185/$G$4</f>
        <v>60.7802874743326</v>
      </c>
      <c r="C1185" s="6" t="n">
        <f aca="false">(D1185-$G$2)/$G$3</f>
        <v>-0.366568189337585</v>
      </c>
      <c r="D1185" s="0" t="n">
        <v>0.02320769</v>
      </c>
    </row>
    <row r="1186" customFormat="false" ht="12.75" hidden="false" customHeight="false" outlineLevel="0" collapsed="false">
      <c r="A1186" s="6" t="n">
        <f aca="false">A1185+1</f>
        <v>1185</v>
      </c>
      <c r="B1186" s="8" t="n">
        <f aca="false">100*A1186/$G$4</f>
        <v>60.8316221765914</v>
      </c>
      <c r="C1186" s="6" t="n">
        <f aca="false">(D1186-$G$2)/$G$3</f>
        <v>-0.365984592495034</v>
      </c>
      <c r="D1186" s="0" t="n">
        <v>0.02405011</v>
      </c>
    </row>
    <row r="1187" customFormat="false" ht="12.75" hidden="false" customHeight="false" outlineLevel="0" collapsed="false">
      <c r="A1187" s="6" t="n">
        <f aca="false">A1186+1</f>
        <v>1186</v>
      </c>
      <c r="B1187" s="8" t="n">
        <f aca="false">100*A1187/$G$4</f>
        <v>60.8829568788501</v>
      </c>
      <c r="C1187" s="6" t="n">
        <f aca="false">(D1187-$G$2)/$G$3</f>
        <v>-0.364839186185229</v>
      </c>
      <c r="D1187" s="2" t="n">
        <v>0.0257035</v>
      </c>
    </row>
    <row r="1188" customFormat="false" ht="12.75" hidden="false" customHeight="false" outlineLevel="0" collapsed="false">
      <c r="A1188" s="6" t="n">
        <f aca="false">A1187+1</f>
        <v>1187</v>
      </c>
      <c r="B1188" s="8" t="n">
        <f aca="false">100*A1188/$G$4</f>
        <v>60.9342915811088</v>
      </c>
      <c r="C1188" s="6" t="n">
        <f aca="false">(D1188-$G$2)/$G$3</f>
        <v>-0.364494793247813</v>
      </c>
      <c r="D1188" s="2" t="n">
        <v>0.02620063</v>
      </c>
    </row>
    <row r="1189" customFormat="false" ht="12.75" hidden="false" customHeight="false" outlineLevel="0" collapsed="false">
      <c r="A1189" s="6" t="n">
        <f aca="false">A1188+1</f>
        <v>1188</v>
      </c>
      <c r="B1189" s="8" t="n">
        <f aca="false">100*A1189/$G$4</f>
        <v>60.9856262833676</v>
      </c>
      <c r="C1189" s="6" t="n">
        <f aca="false">(D1189-$G$2)/$G$3</f>
        <v>-0.363980528059309</v>
      </c>
      <c r="D1189" s="2" t="n">
        <v>0.02694297</v>
      </c>
    </row>
    <row r="1190" customFormat="false" ht="12.75" hidden="false" customHeight="false" outlineLevel="0" collapsed="false">
      <c r="A1190" s="6" t="n">
        <f aca="false">A1189+1</f>
        <v>1189</v>
      </c>
      <c r="B1190" s="8" t="n">
        <f aca="false">100*A1190/$G$4</f>
        <v>61.0369609856263</v>
      </c>
      <c r="C1190" s="6" t="n">
        <f aca="false">(D1190-$G$2)/$G$3</f>
        <v>-0.363805654064194</v>
      </c>
      <c r="D1190" s="2" t="n">
        <v>0.0271954</v>
      </c>
    </row>
    <row r="1191" customFormat="false" ht="12.75" hidden="false" customHeight="false" outlineLevel="0" collapsed="false">
      <c r="A1191" s="6" t="n">
        <f aca="false">A1190+1</f>
        <v>1190</v>
      </c>
      <c r="B1191" s="8" t="n">
        <f aca="false">100*A1191/$G$4</f>
        <v>61.088295687885</v>
      </c>
      <c r="C1191" s="6" t="n">
        <f aca="false">(D1191-$G$2)/$G$3</f>
        <v>-0.363436148492294</v>
      </c>
      <c r="D1191" s="0" t="n">
        <v>0.02772878</v>
      </c>
    </row>
    <row r="1192" customFormat="false" ht="12.75" hidden="false" customHeight="false" outlineLevel="0" collapsed="false">
      <c r="A1192" s="6" t="n">
        <f aca="false">A1191+1</f>
        <v>1191</v>
      </c>
      <c r="B1192" s="8" t="n">
        <f aca="false">100*A1192/$G$4</f>
        <v>61.1396303901437</v>
      </c>
      <c r="C1192" s="6" t="n">
        <f aca="false">(D1192-$G$2)/$G$3</f>
        <v>-0.363286082316237</v>
      </c>
      <c r="D1192" s="2" t="n">
        <v>0.0279454</v>
      </c>
    </row>
    <row r="1193" customFormat="false" ht="12.75" hidden="false" customHeight="false" outlineLevel="0" collapsed="false">
      <c r="A1193" s="6" t="n">
        <f aca="false">A1192+1</f>
        <v>1192</v>
      </c>
      <c r="B1193" s="8" t="n">
        <f aca="false">100*A1193/$G$4</f>
        <v>61.1909650924025</v>
      </c>
      <c r="C1193" s="6" t="n">
        <f aca="false">(D1193-$G$2)/$G$3</f>
        <v>-0.363224260205854</v>
      </c>
      <c r="D1193" s="0" t="n">
        <v>0.02803464</v>
      </c>
    </row>
    <row r="1194" customFormat="false" ht="12.75" hidden="false" customHeight="false" outlineLevel="0" collapsed="false">
      <c r="A1194" s="6" t="n">
        <f aca="false">A1193+1</f>
        <v>1193</v>
      </c>
      <c r="B1194" s="8" t="n">
        <f aca="false">100*A1194/$G$4</f>
        <v>61.2422997946612</v>
      </c>
      <c r="C1194" s="6" t="n">
        <f aca="false">(D1194-$G$2)/$G$3</f>
        <v>-0.363211222418792</v>
      </c>
      <c r="D1194" s="0" t="n">
        <v>0.02805346</v>
      </c>
    </row>
    <row r="1195" customFormat="false" ht="12.75" hidden="false" customHeight="false" outlineLevel="0" collapsed="false">
      <c r="A1195" s="6" t="n">
        <f aca="false">A1194+1</f>
        <v>1194</v>
      </c>
      <c r="B1195" s="8" t="n">
        <f aca="false">100*A1195/$G$4</f>
        <v>61.2936344969199</v>
      </c>
      <c r="C1195" s="6" t="n">
        <f aca="false">(D1195-$G$2)/$G$3</f>
        <v>-0.362913958102728</v>
      </c>
      <c r="D1195" s="2" t="n">
        <v>0.02848256</v>
      </c>
    </row>
    <row r="1196" customFormat="false" ht="12.75" hidden="false" customHeight="false" outlineLevel="0" collapsed="false">
      <c r="A1196" s="6" t="n">
        <f aca="false">A1195+1</f>
        <v>1195</v>
      </c>
      <c r="B1196" s="8" t="n">
        <f aca="false">100*A1196/$G$4</f>
        <v>61.3449691991786</v>
      </c>
      <c r="C1196" s="6" t="n">
        <f aca="false">(D1196-$G$2)/$G$3</f>
        <v>-0.362104486102281</v>
      </c>
      <c r="D1196" s="2" t="n">
        <v>0.02965103</v>
      </c>
    </row>
    <row r="1197" customFormat="false" ht="12.75" hidden="false" customHeight="false" outlineLevel="0" collapsed="false">
      <c r="A1197" s="6" t="n">
        <f aca="false">A1196+1</f>
        <v>1196</v>
      </c>
      <c r="B1197" s="8" t="n">
        <f aca="false">100*A1197/$G$4</f>
        <v>61.3963039014374</v>
      </c>
      <c r="C1197" s="6" t="n">
        <f aca="false">(D1197-$G$2)/$G$3</f>
        <v>-0.361822337860271</v>
      </c>
      <c r="D1197" s="2" t="n">
        <v>0.03005831</v>
      </c>
    </row>
    <row r="1198" customFormat="false" ht="12.75" hidden="false" customHeight="false" outlineLevel="0" collapsed="false">
      <c r="A1198" s="6" t="n">
        <f aca="false">A1197+1</f>
        <v>1197</v>
      </c>
      <c r="B1198" s="8" t="n">
        <f aca="false">100*A1198/$G$4</f>
        <v>61.4476386036961</v>
      </c>
      <c r="C1198" s="6" t="n">
        <f aca="false">(D1198-$G$2)/$G$3</f>
        <v>-0.361562510420553</v>
      </c>
      <c r="D1198" s="2" t="n">
        <v>0.03043337</v>
      </c>
    </row>
    <row r="1199" customFormat="false" ht="12.75" hidden="false" customHeight="false" outlineLevel="0" collapsed="false">
      <c r="A1199" s="6" t="n">
        <f aca="false">A1198+1</f>
        <v>1198</v>
      </c>
      <c r="B1199" s="8" t="n">
        <f aca="false">100*A1199/$G$4</f>
        <v>61.4989733059548</v>
      </c>
      <c r="C1199" s="6" t="n">
        <f aca="false">(D1199-$G$2)/$G$3</f>
        <v>-0.361436649360328</v>
      </c>
      <c r="D1199" s="2" t="n">
        <v>0.03061505</v>
      </c>
    </row>
    <row r="1200" customFormat="false" ht="12.75" hidden="false" customHeight="false" outlineLevel="0" collapsed="false">
      <c r="A1200" s="6" t="n">
        <f aca="false">A1199+1</f>
        <v>1199</v>
      </c>
      <c r="B1200" s="8" t="n">
        <f aca="false">100*A1200/$G$4</f>
        <v>61.5503080082136</v>
      </c>
      <c r="C1200" s="6" t="n">
        <f aca="false">(D1200-$G$2)/$G$3</f>
        <v>-0.361342315913769</v>
      </c>
      <c r="D1200" s="2" t="n">
        <v>0.03075122</v>
      </c>
    </row>
    <row r="1201" customFormat="false" ht="12.75" hidden="false" customHeight="false" outlineLevel="0" collapsed="false">
      <c r="A1201" s="6" t="n">
        <f aca="false">A1200+1</f>
        <v>1200</v>
      </c>
      <c r="B1201" s="8" t="n">
        <f aca="false">100*A1201/$G$4</f>
        <v>61.6016427104723</v>
      </c>
      <c r="C1201" s="6" t="n">
        <f aca="false">(D1201-$G$2)/$G$3</f>
        <v>-0.360774915854508</v>
      </c>
      <c r="D1201" s="0" t="n">
        <v>0.03157026</v>
      </c>
    </row>
    <row r="1202" customFormat="false" ht="12.75" hidden="false" customHeight="false" outlineLevel="0" collapsed="false">
      <c r="A1202" s="6" t="n">
        <f aca="false">A1201+1</f>
        <v>1201</v>
      </c>
      <c r="B1202" s="8" t="n">
        <f aca="false">100*A1202/$G$4</f>
        <v>61.652977412731</v>
      </c>
      <c r="C1202" s="6" t="n">
        <f aca="false">(D1202-$G$2)/$G$3</f>
        <v>-0.360438288782818</v>
      </c>
      <c r="D1202" s="2" t="n">
        <v>0.03205618</v>
      </c>
    </row>
    <row r="1203" customFormat="false" ht="12.75" hidden="false" customHeight="false" outlineLevel="0" collapsed="false">
      <c r="A1203" s="6" t="n">
        <f aca="false">A1202+1</f>
        <v>1202</v>
      </c>
      <c r="B1203" s="8" t="n">
        <f aca="false">100*A1203/$G$4</f>
        <v>61.7043121149897</v>
      </c>
      <c r="C1203" s="6" t="n">
        <f aca="false">(D1203-$G$2)/$G$3</f>
        <v>-0.359528719553222</v>
      </c>
      <c r="D1203" s="2" t="n">
        <v>0.03336914</v>
      </c>
    </row>
    <row r="1204" customFormat="false" ht="12.75" hidden="false" customHeight="false" outlineLevel="0" collapsed="false">
      <c r="A1204" s="6" t="n">
        <f aca="false">A1203+1</f>
        <v>1203</v>
      </c>
      <c r="B1204" s="8" t="n">
        <f aca="false">100*A1204/$G$4</f>
        <v>61.7556468172485</v>
      </c>
      <c r="C1204" s="6" t="n">
        <f aca="false">(D1204-$G$2)/$G$3</f>
        <v>-0.359248400203765</v>
      </c>
      <c r="D1204" s="2" t="n">
        <v>0.03377378</v>
      </c>
    </row>
    <row r="1205" customFormat="false" ht="12.75" hidden="false" customHeight="false" outlineLevel="0" collapsed="false">
      <c r="A1205" s="6" t="n">
        <f aca="false">A1204+1</f>
        <v>1204</v>
      </c>
      <c r="B1205" s="8" t="n">
        <f aca="false">100*A1205/$G$4</f>
        <v>61.8069815195072</v>
      </c>
      <c r="C1205" s="6" t="n">
        <f aca="false">(D1205-$G$2)/$G$3</f>
        <v>-0.357257297351246</v>
      </c>
      <c r="D1205" s="2" t="n">
        <v>0.03664793</v>
      </c>
    </row>
    <row r="1206" customFormat="false" ht="12.75" hidden="false" customHeight="false" outlineLevel="0" collapsed="false">
      <c r="A1206" s="6" t="n">
        <f aca="false">A1205+1</f>
        <v>1205</v>
      </c>
      <c r="B1206" s="8" t="n">
        <f aca="false">100*A1206/$G$4</f>
        <v>61.8583162217659</v>
      </c>
      <c r="C1206" s="6" t="n">
        <f aca="false">(D1206-$G$2)/$G$3</f>
        <v>-0.356836672846971</v>
      </c>
      <c r="D1206" s="2" t="n">
        <v>0.0372551</v>
      </c>
    </row>
    <row r="1207" customFormat="false" ht="12.75" hidden="false" customHeight="false" outlineLevel="0" collapsed="false">
      <c r="A1207" s="6" t="n">
        <f aca="false">A1206+1</f>
        <v>1206</v>
      </c>
      <c r="B1207" s="8" t="n">
        <f aca="false">100*A1207/$G$4</f>
        <v>61.9096509240246</v>
      </c>
      <c r="C1207" s="6" t="n">
        <f aca="false">(D1207-$G$2)/$G$3</f>
        <v>-0.356643059630812</v>
      </c>
      <c r="D1207" s="2" t="n">
        <v>0.03753458</v>
      </c>
    </row>
    <row r="1208" customFormat="false" ht="12.75" hidden="false" customHeight="false" outlineLevel="0" collapsed="false">
      <c r="A1208" s="6" t="n">
        <f aca="false">A1207+1</f>
        <v>1207</v>
      </c>
      <c r="B1208" s="8" t="n">
        <f aca="false">100*A1208/$G$4</f>
        <v>61.9609856262834</v>
      </c>
      <c r="C1208" s="6" t="n">
        <f aca="false">(D1208-$G$2)/$G$3</f>
        <v>-0.355493621444243</v>
      </c>
      <c r="D1208" s="2" t="n">
        <v>0.03919379</v>
      </c>
    </row>
    <row r="1209" customFormat="false" ht="12.75" hidden="false" customHeight="false" outlineLevel="0" collapsed="false">
      <c r="A1209" s="6" t="n">
        <f aca="false">A1208+1</f>
        <v>1208</v>
      </c>
      <c r="B1209" s="8" t="n">
        <f aca="false">100*A1209/$G$4</f>
        <v>62.0123203285421</v>
      </c>
      <c r="C1209" s="6" t="n">
        <f aca="false">(D1209-$G$2)/$G$3</f>
        <v>-0.355342363716978</v>
      </c>
      <c r="D1209" s="2" t="n">
        <v>0.03941213</v>
      </c>
    </row>
    <row r="1210" customFormat="false" ht="12.75" hidden="false" customHeight="false" outlineLevel="0" collapsed="false">
      <c r="A1210" s="6" t="n">
        <f aca="false">A1209+1</f>
        <v>1209</v>
      </c>
      <c r="B1210" s="8" t="n">
        <f aca="false">100*A1210/$G$4</f>
        <v>62.0636550308008</v>
      </c>
      <c r="C1210" s="6" t="n">
        <f aca="false">(D1210-$G$2)/$G$3</f>
        <v>-0.354907856255597</v>
      </c>
      <c r="D1210" s="0" t="n">
        <v>0.04003934</v>
      </c>
    </row>
    <row r="1211" customFormat="false" ht="12.75" hidden="false" customHeight="false" outlineLevel="0" collapsed="false">
      <c r="A1211" s="6" t="n">
        <f aca="false">A1210+1</f>
        <v>1210</v>
      </c>
      <c r="B1211" s="8" t="n">
        <f aca="false">100*A1211/$G$4</f>
        <v>62.1149897330595</v>
      </c>
      <c r="C1211" s="6" t="n">
        <f aca="false">(D1211-$G$2)/$G$3</f>
        <v>-0.354215461089024</v>
      </c>
      <c r="D1211" s="2" t="n">
        <v>0.04103881</v>
      </c>
    </row>
    <row r="1212" customFormat="false" ht="12.75" hidden="false" customHeight="false" outlineLevel="0" collapsed="false">
      <c r="A1212" s="6" t="n">
        <f aca="false">A1211+1</f>
        <v>1211</v>
      </c>
      <c r="B1212" s="8" t="n">
        <f aca="false">100*A1212/$G$4</f>
        <v>62.1663244353183</v>
      </c>
      <c r="C1212" s="6" t="n">
        <f aca="false">(D1212-$G$2)/$G$3</f>
        <v>-0.353109292837625</v>
      </c>
      <c r="D1212" s="2" t="n">
        <v>0.04263556</v>
      </c>
    </row>
    <row r="1213" customFormat="false" ht="12.75" hidden="false" customHeight="false" outlineLevel="0" collapsed="false">
      <c r="A1213" s="6" t="n">
        <f aca="false">A1212+1</f>
        <v>1212</v>
      </c>
      <c r="B1213" s="8" t="n">
        <f aca="false">100*A1213/$G$4</f>
        <v>62.217659137577</v>
      </c>
      <c r="C1213" s="6" t="n">
        <f aca="false">(D1213-$G$2)/$G$3</f>
        <v>-0.351015245502778</v>
      </c>
      <c r="D1213" s="2" t="n">
        <v>0.04565831</v>
      </c>
    </row>
    <row r="1214" customFormat="false" ht="12.75" hidden="false" customHeight="false" outlineLevel="0" collapsed="false">
      <c r="A1214" s="6" t="n">
        <f aca="false">A1213+1</f>
        <v>1213</v>
      </c>
      <c r="B1214" s="8" t="n">
        <f aca="false">100*A1214/$G$4</f>
        <v>62.2689938398357</v>
      </c>
      <c r="C1214" s="6" t="n">
        <f aca="false">(D1214-$G$2)/$G$3</f>
        <v>-0.350864659754973</v>
      </c>
      <c r="D1214" s="0" t="n">
        <v>0.04587568</v>
      </c>
    </row>
    <row r="1215" customFormat="false" ht="12.75" hidden="false" customHeight="false" outlineLevel="0" collapsed="false">
      <c r="A1215" s="6" t="n">
        <f aca="false">A1214+1</f>
        <v>1214</v>
      </c>
      <c r="B1215" s="8" t="n">
        <f aca="false">100*A1215/$G$4</f>
        <v>62.3203285420945</v>
      </c>
      <c r="C1215" s="6" t="n">
        <f aca="false">(D1215-$G$2)/$G$3</f>
        <v>-0.350705850918304</v>
      </c>
      <c r="D1215" s="2" t="n">
        <v>0.04610492</v>
      </c>
    </row>
    <row r="1216" customFormat="false" ht="12.75" hidden="false" customHeight="false" outlineLevel="0" collapsed="false">
      <c r="A1216" s="6" t="n">
        <f aca="false">A1215+1</f>
        <v>1215</v>
      </c>
      <c r="B1216" s="8" t="n">
        <f aca="false">100*A1216/$G$4</f>
        <v>62.3716632443532</v>
      </c>
      <c r="C1216" s="6" t="n">
        <f aca="false">(D1216-$G$2)/$G$3</f>
        <v>-0.350629058213956</v>
      </c>
      <c r="D1216" s="2" t="n">
        <v>0.04621577</v>
      </c>
    </row>
    <row r="1217" customFormat="false" ht="12.75" hidden="false" customHeight="false" outlineLevel="0" collapsed="false">
      <c r="A1217" s="6" t="n">
        <f aca="false">A1216+1</f>
        <v>1216</v>
      </c>
      <c r="B1217" s="8" t="n">
        <f aca="false">100*A1217/$G$4</f>
        <v>62.4229979466119</v>
      </c>
      <c r="C1217" s="6" t="n">
        <f aca="false">(D1217-$G$2)/$G$3</f>
        <v>-0.350447277378405</v>
      </c>
      <c r="D1217" s="2" t="n">
        <v>0.04647817</v>
      </c>
    </row>
    <row r="1218" customFormat="false" ht="12.75" hidden="false" customHeight="false" outlineLevel="0" collapsed="false">
      <c r="A1218" s="6" t="n">
        <f aca="false">A1217+1</f>
        <v>1217</v>
      </c>
      <c r="B1218" s="8" t="n">
        <f aca="false">100*A1218/$G$4</f>
        <v>62.4743326488706</v>
      </c>
      <c r="C1218" s="6" t="n">
        <f aca="false">(D1218-$G$2)/$G$3</f>
        <v>-0.34952641612282</v>
      </c>
      <c r="D1218" s="0" t="n">
        <v>0.04780743</v>
      </c>
    </row>
    <row r="1219" customFormat="false" ht="12.75" hidden="false" customHeight="false" outlineLevel="0" collapsed="false">
      <c r="A1219" s="6" t="n">
        <f aca="false">A1218+1</f>
        <v>1218</v>
      </c>
      <c r="B1219" s="8" t="n">
        <f aca="false">100*A1219/$G$4</f>
        <v>62.5256673511294</v>
      </c>
      <c r="C1219" s="6" t="n">
        <f aca="false">(D1219-$G$2)/$G$3</f>
        <v>-0.348037780716315</v>
      </c>
      <c r="D1219" s="0" t="n">
        <v>0.04995627</v>
      </c>
    </row>
    <row r="1220" customFormat="false" ht="12.75" hidden="false" customHeight="false" outlineLevel="0" collapsed="false">
      <c r="A1220" s="6" t="n">
        <f aca="false">A1219+1</f>
        <v>1219</v>
      </c>
      <c r="B1220" s="8" t="n">
        <f aca="false">100*A1220/$G$4</f>
        <v>62.5770020533881</v>
      </c>
      <c r="C1220" s="6" t="n">
        <f aca="false">(D1220-$G$2)/$G$3</f>
        <v>-0.347076559127349</v>
      </c>
      <c r="D1220" s="0" t="n">
        <v>0.05134379</v>
      </c>
    </row>
    <row r="1221" customFormat="false" ht="12.75" hidden="false" customHeight="false" outlineLevel="0" collapsed="false">
      <c r="A1221" s="6" t="n">
        <f aca="false">A1220+1</f>
        <v>1220</v>
      </c>
      <c r="B1221" s="8" t="n">
        <f aca="false">100*A1221/$G$4</f>
        <v>62.6283367556468</v>
      </c>
      <c r="C1221" s="6" t="n">
        <f aca="false">(D1221-$G$2)/$G$3</f>
        <v>-0.345921849019444</v>
      </c>
      <c r="D1221" s="0" t="n">
        <v>0.05301061</v>
      </c>
    </row>
    <row r="1222" customFormat="false" ht="12.75" hidden="false" customHeight="false" outlineLevel="0" collapsed="false">
      <c r="A1222" s="6" t="n">
        <f aca="false">A1221+1</f>
        <v>1221</v>
      </c>
      <c r="B1222" s="8" t="n">
        <f aca="false">100*A1222/$G$4</f>
        <v>62.6796714579055</v>
      </c>
      <c r="C1222" s="6" t="n">
        <f aca="false">(D1222-$G$2)/$G$3</f>
        <v>-0.345770244911014</v>
      </c>
      <c r="D1222" s="2" t="n">
        <v>0.05322945</v>
      </c>
    </row>
    <row r="1223" customFormat="false" ht="12.75" hidden="false" customHeight="false" outlineLevel="0" collapsed="false">
      <c r="A1223" s="6" t="n">
        <f aca="false">A1222+1</f>
        <v>1222</v>
      </c>
      <c r="B1223" s="8" t="n">
        <f aca="false">100*A1223/$G$4</f>
        <v>62.7310061601643</v>
      </c>
      <c r="C1223" s="6" t="n">
        <f aca="false">(D1223-$G$2)/$G$3</f>
        <v>-0.345533902114303</v>
      </c>
      <c r="D1223" s="2" t="n">
        <v>0.05357061</v>
      </c>
    </row>
    <row r="1224" customFormat="false" ht="12.75" hidden="false" customHeight="false" outlineLevel="0" collapsed="false">
      <c r="A1224" s="6" t="n">
        <f aca="false">A1223+1</f>
        <v>1223</v>
      </c>
      <c r="B1224" s="8" t="n">
        <f aca="false">100*A1224/$G$4</f>
        <v>62.782340862423</v>
      </c>
      <c r="C1224" s="6" t="n">
        <f aca="false">(D1224-$G$2)/$G$3</f>
        <v>-0.345530216618705</v>
      </c>
      <c r="D1224" s="0" t="n">
        <v>0.05357593</v>
      </c>
    </row>
    <row r="1225" customFormat="false" ht="12.75" hidden="false" customHeight="false" outlineLevel="0" collapsed="false">
      <c r="A1225" s="6" t="n">
        <f aca="false">A1224+1</f>
        <v>1224</v>
      </c>
      <c r="B1225" s="8" t="n">
        <f aca="false">100*A1225/$G$4</f>
        <v>62.8336755646817</v>
      </c>
      <c r="C1225" s="6" t="n">
        <f aca="false">(D1225-$G$2)/$G$3</f>
        <v>-0.345362346450752</v>
      </c>
      <c r="D1225" s="0" t="n">
        <v>0.05381825</v>
      </c>
    </row>
    <row r="1226" customFormat="false" ht="12.75" hidden="false" customHeight="false" outlineLevel="0" collapsed="false">
      <c r="A1226" s="6" t="n">
        <f aca="false">A1225+1</f>
        <v>1225</v>
      </c>
      <c r="B1226" s="8" t="n">
        <f aca="false">100*A1226/$G$4</f>
        <v>62.8850102669405</v>
      </c>
      <c r="C1226" s="6" t="n">
        <f aca="false">(D1226-$G$2)/$G$3</f>
        <v>-0.344983530153128</v>
      </c>
      <c r="D1226" s="0" t="n">
        <v>0.05436507</v>
      </c>
    </row>
    <row r="1227" customFormat="false" ht="12.75" hidden="false" customHeight="false" outlineLevel="0" collapsed="false">
      <c r="A1227" s="6" t="n">
        <f aca="false">A1226+1</f>
        <v>1226</v>
      </c>
      <c r="B1227" s="8" t="n">
        <f aca="false">100*A1227/$G$4</f>
        <v>62.9363449691992</v>
      </c>
      <c r="C1227" s="6" t="n">
        <f aca="false">(D1227-$G$2)/$G$3</f>
        <v>-0.343715671173765</v>
      </c>
      <c r="D1227" s="2" t="n">
        <v>0.05619522</v>
      </c>
    </row>
    <row r="1228" customFormat="false" ht="12.75" hidden="false" customHeight="false" outlineLevel="0" collapsed="false">
      <c r="A1228" s="6" t="n">
        <f aca="false">A1227+1</f>
        <v>1227</v>
      </c>
      <c r="B1228" s="8" t="n">
        <f aca="false">100*A1228/$G$4</f>
        <v>62.9876796714579</v>
      </c>
      <c r="C1228" s="6" t="n">
        <f aca="false">(D1228-$G$2)/$G$3</f>
        <v>-0.343034207796769</v>
      </c>
      <c r="D1228" s="2" t="n">
        <v>0.05717891</v>
      </c>
    </row>
    <row r="1229" customFormat="false" ht="12.75" hidden="false" customHeight="false" outlineLevel="0" collapsed="false">
      <c r="A1229" s="6" t="n">
        <f aca="false">A1228+1</f>
        <v>1228</v>
      </c>
      <c r="B1229" s="8" t="n">
        <f aca="false">100*A1229/$G$4</f>
        <v>63.0390143737166</v>
      </c>
      <c r="C1229" s="6" t="n">
        <f aca="false">(D1229-$G$2)/$G$3</f>
        <v>-0.342492197476924</v>
      </c>
      <c r="D1229" s="2" t="n">
        <v>0.0579613</v>
      </c>
    </row>
    <row r="1230" customFormat="false" ht="12.75" hidden="false" customHeight="false" outlineLevel="0" collapsed="false">
      <c r="A1230" s="6" t="n">
        <f aca="false">A1229+1</f>
        <v>1229</v>
      </c>
      <c r="B1230" s="8" t="n">
        <f aca="false">100*A1230/$G$4</f>
        <v>63.0903490759754</v>
      </c>
      <c r="C1230" s="6" t="n">
        <f aca="false">(D1230-$G$2)/$G$3</f>
        <v>-0.342260565464061</v>
      </c>
      <c r="D1230" s="2" t="n">
        <v>0.05829566</v>
      </c>
    </row>
    <row r="1231" customFormat="false" ht="12.75" hidden="false" customHeight="false" outlineLevel="0" collapsed="false">
      <c r="A1231" s="6" t="n">
        <f aca="false">A1230+1</f>
        <v>1230</v>
      </c>
      <c r="B1231" s="8" t="n">
        <f aca="false">100*A1231/$G$4</f>
        <v>63.1416837782341</v>
      </c>
      <c r="C1231" s="6" t="n">
        <f aca="false">(D1231-$G$2)/$G$3</f>
        <v>-0.340685798916992</v>
      </c>
      <c r="D1231" s="0" t="n">
        <v>0.06056883</v>
      </c>
    </row>
    <row r="1232" customFormat="false" ht="12.75" hidden="false" customHeight="false" outlineLevel="0" collapsed="false">
      <c r="A1232" s="6" t="n">
        <f aca="false">A1231+1</f>
        <v>1231</v>
      </c>
      <c r="B1232" s="8" t="n">
        <f aca="false">100*A1232/$G$4</f>
        <v>63.1930184804928</v>
      </c>
      <c r="C1232" s="6" t="n">
        <f aca="false">(D1232-$G$2)/$G$3</f>
        <v>-0.340564731772095</v>
      </c>
      <c r="D1232" s="0" t="n">
        <v>0.06074359</v>
      </c>
    </row>
    <row r="1233" customFormat="false" ht="12.75" hidden="false" customHeight="false" outlineLevel="0" collapsed="false">
      <c r="A1233" s="6" t="n">
        <f aca="false">A1232+1</f>
        <v>1232</v>
      </c>
      <c r="B1233" s="8" t="n">
        <f aca="false">100*A1233/$G$4</f>
        <v>63.2443531827515</v>
      </c>
      <c r="C1233" s="6" t="n">
        <f aca="false">(D1233-$G$2)/$G$3</f>
        <v>-0.34040060944835</v>
      </c>
      <c r="D1233" s="2" t="n">
        <v>0.0609805</v>
      </c>
    </row>
    <row r="1234" customFormat="false" ht="12.75" hidden="false" customHeight="false" outlineLevel="0" collapsed="false">
      <c r="A1234" s="6" t="n">
        <f aca="false">A1233+1</f>
        <v>1233</v>
      </c>
      <c r="B1234" s="8" t="n">
        <f aca="false">100*A1234/$G$4</f>
        <v>63.2956878850103</v>
      </c>
      <c r="C1234" s="6" t="n">
        <f aca="false">(D1234-$G$2)/$G$3</f>
        <v>-0.339465456505885</v>
      </c>
      <c r="D1234" s="2" t="n">
        <v>0.06233039</v>
      </c>
    </row>
    <row r="1235" customFormat="false" ht="12.75" hidden="false" customHeight="false" outlineLevel="0" collapsed="false">
      <c r="A1235" s="6" t="n">
        <f aca="false">A1234+1</f>
        <v>1234</v>
      </c>
      <c r="B1235" s="8" t="n">
        <f aca="false">100*A1235/$G$4</f>
        <v>63.347022587269</v>
      </c>
      <c r="C1235" s="6" t="n">
        <f aca="false">(D1235-$G$2)/$G$3</f>
        <v>-0.339262345518174</v>
      </c>
      <c r="D1235" s="0" t="n">
        <v>0.06262358</v>
      </c>
    </row>
    <row r="1236" customFormat="false" ht="12.75" hidden="false" customHeight="false" outlineLevel="0" collapsed="false">
      <c r="A1236" s="6" t="n">
        <f aca="false">A1235+1</f>
        <v>1235</v>
      </c>
      <c r="B1236" s="8" t="n">
        <f aca="false">100*A1236/$G$4</f>
        <v>63.3983572895277</v>
      </c>
      <c r="C1236" s="6" t="n">
        <f aca="false">(D1236-$G$2)/$G$3</f>
        <v>-0.3391422066748</v>
      </c>
      <c r="D1236" s="0" t="n">
        <v>0.062797</v>
      </c>
    </row>
    <row r="1237" customFormat="false" ht="12.75" hidden="false" customHeight="false" outlineLevel="0" collapsed="false">
      <c r="A1237" s="6" t="n">
        <f aca="false">A1236+1</f>
        <v>1236</v>
      </c>
      <c r="B1237" s="8" t="n">
        <f aca="false">100*A1237/$G$4</f>
        <v>63.4496919917864</v>
      </c>
      <c r="C1237" s="6" t="n">
        <f aca="false">(D1237-$G$2)/$G$3</f>
        <v>-0.339129411354554</v>
      </c>
      <c r="D1237" s="0" t="n">
        <v>0.06281547</v>
      </c>
    </row>
    <row r="1238" customFormat="false" ht="12.75" hidden="false" customHeight="false" outlineLevel="0" collapsed="false">
      <c r="A1238" s="6" t="n">
        <f aca="false">A1237+1</f>
        <v>1237</v>
      </c>
      <c r="B1238" s="8" t="n">
        <f aca="false">100*A1238/$G$4</f>
        <v>63.5010266940452</v>
      </c>
      <c r="C1238" s="6" t="n">
        <f aca="false">(D1238-$G$2)/$G$3</f>
        <v>-0.338317105956175</v>
      </c>
      <c r="D1238" s="2" t="n">
        <v>0.06398803</v>
      </c>
    </row>
    <row r="1239" customFormat="false" ht="12.75" hidden="false" customHeight="false" outlineLevel="0" collapsed="false">
      <c r="A1239" s="6" t="n">
        <f aca="false">A1238+1</f>
        <v>1238</v>
      </c>
      <c r="B1239" s="8" t="n">
        <f aca="false">100*A1239/$G$4</f>
        <v>63.5523613963039</v>
      </c>
      <c r="C1239" s="6" t="n">
        <f aca="false">(D1239-$G$2)/$G$3</f>
        <v>-0.3375446621023</v>
      </c>
      <c r="D1239" s="2" t="n">
        <v>0.06510305</v>
      </c>
    </row>
    <row r="1240" customFormat="false" ht="12.75" hidden="false" customHeight="false" outlineLevel="0" collapsed="false">
      <c r="A1240" s="6" t="n">
        <f aca="false">A1239+1</f>
        <v>1239</v>
      </c>
      <c r="B1240" s="8" t="n">
        <f aca="false">100*A1240/$G$4</f>
        <v>63.6036960985626</v>
      </c>
      <c r="C1240" s="6" t="n">
        <f aca="false">(D1240-$G$2)/$G$3</f>
        <v>-0.337317546899833</v>
      </c>
      <c r="D1240" s="2" t="n">
        <v>0.06543089</v>
      </c>
    </row>
    <row r="1241" customFormat="false" ht="12.75" hidden="false" customHeight="false" outlineLevel="0" collapsed="false">
      <c r="A1241" s="6" t="n">
        <f aca="false">A1240+1</f>
        <v>1240</v>
      </c>
      <c r="B1241" s="8" t="n">
        <f aca="false">100*A1241/$G$4</f>
        <v>63.6550308008214</v>
      </c>
      <c r="C1241" s="6" t="n">
        <f aca="false">(D1241-$G$2)/$G$3</f>
        <v>-0.337028761994696</v>
      </c>
      <c r="D1241" s="0" t="n">
        <v>0.06584775</v>
      </c>
    </row>
    <row r="1242" customFormat="false" ht="12.75" hidden="false" customHeight="false" outlineLevel="0" collapsed="false">
      <c r="A1242" s="6" t="n">
        <f aca="false">A1241+1</f>
        <v>1241</v>
      </c>
      <c r="B1242" s="8" t="n">
        <f aca="false">100*A1242/$G$4</f>
        <v>63.7063655030801</v>
      </c>
      <c r="C1242" s="6" t="n">
        <f aca="false">(D1242-$G$2)/$G$3</f>
        <v>-0.336288940318969</v>
      </c>
      <c r="D1242" s="2" t="n">
        <v>0.06691568</v>
      </c>
    </row>
    <row r="1243" customFormat="false" ht="12.75" hidden="false" customHeight="false" outlineLevel="0" collapsed="false">
      <c r="A1243" s="6" t="n">
        <f aca="false">A1242+1</f>
        <v>1242</v>
      </c>
      <c r="B1243" s="8" t="n">
        <f aca="false">100*A1243/$G$4</f>
        <v>63.7577002053388</v>
      </c>
      <c r="C1243" s="6" t="n">
        <f aca="false">(D1243-$G$2)/$G$3</f>
        <v>-0.336285767467495</v>
      </c>
      <c r="D1243" s="2" t="n">
        <v>0.06692026</v>
      </c>
    </row>
    <row r="1244" customFormat="false" ht="12.75" hidden="false" customHeight="false" outlineLevel="0" collapsed="false">
      <c r="A1244" s="6" t="n">
        <f aca="false">A1243+1</f>
        <v>1243</v>
      </c>
      <c r="B1244" s="8" t="n">
        <f aca="false">100*A1244/$G$4</f>
        <v>63.8090349075975</v>
      </c>
      <c r="C1244" s="6" t="n">
        <f aca="false">(D1244-$G$2)/$G$3</f>
        <v>-0.336058035706554</v>
      </c>
      <c r="D1244" s="0" t="n">
        <v>0.06724899</v>
      </c>
    </row>
    <row r="1245" customFormat="false" ht="12.75" hidden="false" customHeight="false" outlineLevel="0" collapsed="false">
      <c r="A1245" s="6" t="n">
        <f aca="false">A1244+1</f>
        <v>1244</v>
      </c>
      <c r="B1245" s="8" t="n">
        <f aca="false">100*A1245/$G$4</f>
        <v>63.8603696098563</v>
      </c>
      <c r="C1245" s="6" t="n">
        <f aca="false">(D1245-$G$2)/$G$3</f>
        <v>-0.335862489683493</v>
      </c>
      <c r="D1245" s="2" t="n">
        <v>0.06753126</v>
      </c>
    </row>
    <row r="1246" customFormat="false" ht="12.75" hidden="false" customHeight="false" outlineLevel="0" collapsed="false">
      <c r="A1246" s="6" t="n">
        <f aca="false">A1245+1</f>
        <v>1245</v>
      </c>
      <c r="B1246" s="8" t="n">
        <f aca="false">100*A1246/$G$4</f>
        <v>63.911704312115</v>
      </c>
      <c r="C1246" s="6" t="n">
        <f aca="false">(D1246-$G$2)/$G$3</f>
        <v>-0.335541955480744</v>
      </c>
      <c r="D1246" s="0" t="n">
        <v>0.06799395</v>
      </c>
    </row>
    <row r="1247" customFormat="false" ht="12.75" hidden="false" customHeight="false" outlineLevel="0" collapsed="false">
      <c r="A1247" s="6" t="n">
        <f aca="false">A1246+1</f>
        <v>1246</v>
      </c>
      <c r="B1247" s="8" t="n">
        <f aca="false">100*A1247/$G$4</f>
        <v>63.9630390143737</v>
      </c>
      <c r="C1247" s="6" t="n">
        <f aca="false">(D1247-$G$2)/$G$3</f>
        <v>-0.335161358783931</v>
      </c>
      <c r="D1247" s="2" t="n">
        <v>0.06854334</v>
      </c>
    </row>
    <row r="1248" customFormat="false" ht="12.75" hidden="false" customHeight="false" outlineLevel="0" collapsed="false">
      <c r="A1248" s="6" t="n">
        <f aca="false">A1247+1</f>
        <v>1247</v>
      </c>
      <c r="B1248" s="8" t="n">
        <f aca="false">100*A1248/$G$4</f>
        <v>64.0143737166325</v>
      </c>
      <c r="C1248" s="6" t="n">
        <f aca="false">(D1248-$G$2)/$G$3</f>
        <v>-0.334851271437127</v>
      </c>
      <c r="D1248" s="2" t="n">
        <v>0.06899095</v>
      </c>
    </row>
    <row r="1249" customFormat="false" ht="12.75" hidden="false" customHeight="false" outlineLevel="0" collapsed="false">
      <c r="A1249" s="6" t="n">
        <f aca="false">A1248+1</f>
        <v>1248</v>
      </c>
      <c r="B1249" s="8" t="n">
        <f aca="false">100*A1249/$G$4</f>
        <v>64.0657084188912</v>
      </c>
      <c r="C1249" s="6" t="n">
        <f aca="false">(D1249-$G$2)/$G$3</f>
        <v>-0.33471578790813</v>
      </c>
      <c r="D1249" s="2" t="n">
        <v>0.06918652</v>
      </c>
    </row>
    <row r="1250" customFormat="false" ht="12.75" hidden="false" customHeight="false" outlineLevel="0" collapsed="false">
      <c r="A1250" s="6" t="n">
        <f aca="false">A1249+1</f>
        <v>1249</v>
      </c>
      <c r="B1250" s="8" t="n">
        <f aca="false">100*A1250/$G$4</f>
        <v>64.1170431211499</v>
      </c>
      <c r="C1250" s="6" t="n">
        <f aca="false">(D1250-$G$2)/$G$3</f>
        <v>-0.334398516615958</v>
      </c>
      <c r="D1250" s="2" t="n">
        <v>0.0696445</v>
      </c>
    </row>
    <row r="1251" customFormat="false" ht="12.75" hidden="false" customHeight="false" outlineLevel="0" collapsed="false">
      <c r="A1251" s="6" t="n">
        <f aca="false">A1250+1</f>
        <v>1250</v>
      </c>
      <c r="B1251" s="8" t="n">
        <f aca="false">100*A1251/$G$4</f>
        <v>64.1683778234086</v>
      </c>
      <c r="C1251" s="6" t="n">
        <f aca="false">(D1251-$G$2)/$G$3</f>
        <v>-0.334333286114908</v>
      </c>
      <c r="D1251" s="2" t="n">
        <v>0.06973866</v>
      </c>
    </row>
    <row r="1252" customFormat="false" ht="12.75" hidden="false" customHeight="false" outlineLevel="0" collapsed="false">
      <c r="A1252" s="6" t="n">
        <f aca="false">A1251+1</f>
        <v>1251</v>
      </c>
      <c r="B1252" s="8" t="n">
        <f aca="false">100*A1252/$G$4</f>
        <v>64.2197125256674</v>
      </c>
      <c r="C1252" s="6" t="n">
        <f aca="false">(D1252-$G$2)/$G$3</f>
        <v>-0.333112860572321</v>
      </c>
      <c r="D1252" s="0" t="n">
        <v>0.07150034</v>
      </c>
    </row>
    <row r="1253" customFormat="false" ht="12.75" hidden="false" customHeight="false" outlineLevel="0" collapsed="false">
      <c r="A1253" s="6" t="n">
        <f aca="false">A1252+1</f>
        <v>1252</v>
      </c>
      <c r="B1253" s="8" t="n">
        <f aca="false">100*A1253/$G$4</f>
        <v>64.2710472279261</v>
      </c>
      <c r="C1253" s="6" t="n">
        <f aca="false">(D1253-$G$2)/$G$3</f>
        <v>-0.331818690479641</v>
      </c>
      <c r="D1253" s="0" t="n">
        <v>0.07336847</v>
      </c>
    </row>
    <row r="1254" customFormat="false" ht="12.75" hidden="false" customHeight="false" outlineLevel="0" collapsed="false">
      <c r="A1254" s="6" t="n">
        <f aca="false">A1253+1</f>
        <v>1253</v>
      </c>
      <c r="B1254" s="8" t="n">
        <f aca="false">100*A1254/$G$4</f>
        <v>64.3223819301848</v>
      </c>
      <c r="C1254" s="6" t="n">
        <f aca="false">(D1254-$G$2)/$G$3</f>
        <v>-0.331443829854926</v>
      </c>
      <c r="D1254" s="2" t="n">
        <v>0.07390958</v>
      </c>
    </row>
    <row r="1255" customFormat="false" ht="12.75" hidden="false" customHeight="false" outlineLevel="0" collapsed="false">
      <c r="A1255" s="6" t="n">
        <f aca="false">A1254+1</f>
        <v>1254</v>
      </c>
      <c r="B1255" s="8" t="n">
        <f aca="false">100*A1255/$G$4</f>
        <v>64.3737166324435</v>
      </c>
      <c r="C1255" s="6" t="n">
        <f aca="false">(D1255-$G$2)/$G$3</f>
        <v>-0.330924161120243</v>
      </c>
      <c r="D1255" s="2" t="n">
        <v>0.07465972</v>
      </c>
    </row>
    <row r="1256" customFormat="false" ht="12.75" hidden="false" customHeight="false" outlineLevel="0" collapsed="false">
      <c r="A1256" s="6" t="n">
        <f aca="false">A1255+1</f>
        <v>1255</v>
      </c>
      <c r="B1256" s="8" t="n">
        <f aca="false">100*A1256/$G$4</f>
        <v>64.4250513347023</v>
      </c>
      <c r="C1256" s="6" t="n">
        <f aca="false">(D1256-$G$2)/$G$3</f>
        <v>-0.329427074013305</v>
      </c>
      <c r="D1256" s="2" t="n">
        <v>0.07682076</v>
      </c>
    </row>
    <row r="1257" customFormat="false" ht="12.75" hidden="false" customHeight="false" outlineLevel="0" collapsed="false">
      <c r="A1257" s="6" t="n">
        <f aca="false">A1256+1</f>
        <v>1256</v>
      </c>
      <c r="B1257" s="8" t="n">
        <f aca="false">100*A1257/$G$4</f>
        <v>64.476386036961</v>
      </c>
      <c r="C1257" s="6" t="n">
        <f aca="false">(D1257-$G$2)/$G$3</f>
        <v>-0.328863234752422</v>
      </c>
      <c r="D1257" s="2" t="n">
        <v>0.07763466</v>
      </c>
    </row>
    <row r="1258" customFormat="false" ht="12.75" hidden="false" customHeight="false" outlineLevel="0" collapsed="false">
      <c r="A1258" s="6" t="n">
        <f aca="false">A1257+1</f>
        <v>1257</v>
      </c>
      <c r="B1258" s="8" t="n">
        <f aca="false">100*A1258/$G$4</f>
        <v>64.5277207392197</v>
      </c>
      <c r="C1258" s="6" t="n">
        <f aca="false">(D1258-$G$2)/$G$3</f>
        <v>-0.328688769487082</v>
      </c>
      <c r="D1258" s="2" t="n">
        <v>0.0778865</v>
      </c>
    </row>
    <row r="1259" customFormat="false" ht="12.75" hidden="false" customHeight="false" outlineLevel="0" collapsed="false">
      <c r="A1259" s="6" t="n">
        <f aca="false">A1258+1</f>
        <v>1258</v>
      </c>
      <c r="B1259" s="8" t="n">
        <f aca="false">100*A1259/$G$4</f>
        <v>64.5790554414785</v>
      </c>
      <c r="C1259" s="6" t="n">
        <f aca="false">(D1259-$G$2)/$G$3</f>
        <v>-0.327652618724437</v>
      </c>
      <c r="D1259" s="2" t="n">
        <v>0.07938218</v>
      </c>
    </row>
    <row r="1260" customFormat="false" ht="12.75" hidden="false" customHeight="false" outlineLevel="0" collapsed="false">
      <c r="A1260" s="6" t="n">
        <f aca="false">A1259+1</f>
        <v>1259</v>
      </c>
      <c r="B1260" s="8" t="n">
        <f aca="false">100*A1260/$G$4</f>
        <v>64.6303901437372</v>
      </c>
      <c r="C1260" s="6" t="n">
        <f aca="false">(D1260-$G$2)/$G$3</f>
        <v>-0.326274291863835</v>
      </c>
      <c r="D1260" s="2" t="n">
        <v>0.08137179</v>
      </c>
    </row>
    <row r="1261" customFormat="false" ht="12.75" hidden="false" customHeight="false" outlineLevel="0" collapsed="false">
      <c r="A1261" s="6" t="n">
        <f aca="false">A1260+1</f>
        <v>1260</v>
      </c>
      <c r="B1261" s="8" t="n">
        <f aca="false">100*A1261/$G$4</f>
        <v>64.6817248459959</v>
      </c>
      <c r="C1261" s="6" t="n">
        <f aca="false">(D1261-$G$2)/$G$3</f>
        <v>-0.326107897279646</v>
      </c>
      <c r="D1261" s="2" t="n">
        <v>0.08161198</v>
      </c>
    </row>
    <row r="1262" customFormat="false" ht="12.75" hidden="false" customHeight="false" outlineLevel="0" collapsed="false">
      <c r="A1262" s="6" t="n">
        <f aca="false">A1261+1</f>
        <v>1261</v>
      </c>
      <c r="B1262" s="8" t="n">
        <f aca="false">100*A1262/$G$4</f>
        <v>64.7330595482546</v>
      </c>
      <c r="C1262" s="6" t="n">
        <f aca="false">(D1262-$G$2)/$G$3</f>
        <v>-0.325347403575974</v>
      </c>
      <c r="D1262" s="2" t="n">
        <v>0.08270975</v>
      </c>
    </row>
    <row r="1263" customFormat="false" ht="12.75" hidden="false" customHeight="false" outlineLevel="0" collapsed="false">
      <c r="A1263" s="6" t="n">
        <f aca="false">A1262+1</f>
        <v>1262</v>
      </c>
      <c r="B1263" s="8" t="n">
        <f aca="false">100*A1263/$G$4</f>
        <v>64.7843942505133</v>
      </c>
      <c r="C1263" s="6" t="n">
        <f aca="false">(D1263-$G$2)/$G$3</f>
        <v>-0.323243352753073</v>
      </c>
      <c r="D1263" s="2" t="n">
        <v>0.08574694</v>
      </c>
    </row>
    <row r="1264" customFormat="false" ht="12.75" hidden="false" customHeight="false" outlineLevel="0" collapsed="false">
      <c r="A1264" s="6" t="n">
        <f aca="false">A1263+1</f>
        <v>1263</v>
      </c>
      <c r="B1264" s="8" t="n">
        <f aca="false">100*A1264/$G$4</f>
        <v>64.8357289527721</v>
      </c>
      <c r="C1264" s="6" t="n">
        <f aca="false">(D1264-$G$2)/$G$3</f>
        <v>-0.322587286043117</v>
      </c>
      <c r="D1264" s="2" t="n">
        <v>0.08669397</v>
      </c>
    </row>
    <row r="1265" customFormat="false" ht="12.75" hidden="false" customHeight="false" outlineLevel="0" collapsed="false">
      <c r="A1265" s="6" t="n">
        <f aca="false">A1264+1</f>
        <v>1264</v>
      </c>
      <c r="B1265" s="8" t="n">
        <f aca="false">100*A1265/$G$4</f>
        <v>64.8870636550308</v>
      </c>
      <c r="C1265" s="6" t="n">
        <f aca="false">(D1265-$G$2)/$G$3</f>
        <v>-0.321067365489762</v>
      </c>
      <c r="D1265" s="2" t="n">
        <v>0.08888797</v>
      </c>
    </row>
    <row r="1266" customFormat="false" ht="12.75" hidden="false" customHeight="false" outlineLevel="0" collapsed="false">
      <c r="A1266" s="6" t="n">
        <f aca="false">A1265+1</f>
        <v>1265</v>
      </c>
      <c r="B1266" s="8" t="n">
        <f aca="false">100*A1266/$G$4</f>
        <v>64.9383983572895</v>
      </c>
      <c r="C1266" s="6" t="n">
        <f aca="false">(D1266-$G$2)/$G$3</f>
        <v>-0.321002412093644</v>
      </c>
      <c r="D1266" s="2" t="n">
        <v>0.08898173</v>
      </c>
    </row>
    <row r="1267" customFormat="false" ht="12.75" hidden="false" customHeight="false" outlineLevel="0" collapsed="false">
      <c r="A1267" s="6" t="n">
        <f aca="false">A1266+1</f>
        <v>1266</v>
      </c>
      <c r="B1267" s="8" t="n">
        <f aca="false">100*A1267/$G$4</f>
        <v>64.9897330595483</v>
      </c>
      <c r="C1267" s="6" t="n">
        <f aca="false">(D1267-$G$2)/$G$3</f>
        <v>-0.31968292153778</v>
      </c>
      <c r="D1267" s="0" t="n">
        <v>0.09088641</v>
      </c>
    </row>
    <row r="1268" customFormat="false" ht="12.75" hidden="false" customHeight="false" outlineLevel="0" collapsed="false">
      <c r="A1268" s="6" t="n">
        <f aca="false">A1267+1</f>
        <v>1267</v>
      </c>
      <c r="B1268" s="8" t="n">
        <f aca="false">100*A1268/$G$4</f>
        <v>65.041067761807</v>
      </c>
      <c r="C1268" s="6" t="n">
        <f aca="false">(D1268-$G$2)/$G$3</f>
        <v>-0.318531162597404</v>
      </c>
      <c r="D1268" s="2" t="n">
        <v>0.09254897</v>
      </c>
    </row>
    <row r="1269" customFormat="false" ht="12.75" hidden="false" customHeight="false" outlineLevel="0" collapsed="false">
      <c r="A1269" s="6" t="n">
        <f aca="false">A1268+1</f>
        <v>1268</v>
      </c>
      <c r="B1269" s="8" t="n">
        <f aca="false">100*A1269/$G$4</f>
        <v>65.0924024640657</v>
      </c>
      <c r="C1269" s="6" t="n">
        <f aca="false">(D1269-$G$2)/$G$3</f>
        <v>-0.318457591237893</v>
      </c>
      <c r="D1269" s="2" t="n">
        <v>0.09265517</v>
      </c>
    </row>
    <row r="1270" customFormat="false" ht="12.75" hidden="false" customHeight="false" outlineLevel="0" collapsed="false">
      <c r="A1270" s="6" t="n">
        <f aca="false">A1269+1</f>
        <v>1269</v>
      </c>
      <c r="B1270" s="8" t="n">
        <f aca="false">100*A1270/$G$4</f>
        <v>65.1437371663244</v>
      </c>
      <c r="C1270" s="6" t="n">
        <f aca="false">(D1270-$G$2)/$G$3</f>
        <v>-0.316234946431615</v>
      </c>
      <c r="D1270" s="2" t="n">
        <v>0.09586355</v>
      </c>
    </row>
    <row r="1271" customFormat="false" ht="12.75" hidden="false" customHeight="false" outlineLevel="0" collapsed="false">
      <c r="A1271" s="6" t="n">
        <f aca="false">A1270+1</f>
        <v>1270</v>
      </c>
      <c r="B1271" s="8" t="n">
        <f aca="false">100*A1271/$G$4</f>
        <v>65.1950718685832</v>
      </c>
      <c r="C1271" s="6" t="n">
        <f aca="false">(D1271-$G$2)/$G$3</f>
        <v>-0.315763272271197</v>
      </c>
      <c r="D1271" s="2" t="n">
        <v>0.09654441</v>
      </c>
    </row>
    <row r="1272" customFormat="false" ht="12.75" hidden="false" customHeight="false" outlineLevel="0" collapsed="false">
      <c r="A1272" s="6" t="n">
        <f aca="false">A1271+1</f>
        <v>1271</v>
      </c>
      <c r="B1272" s="8" t="n">
        <f aca="false">100*A1272/$G$4</f>
        <v>65.2464065708419</v>
      </c>
      <c r="C1272" s="6" t="n">
        <f aca="false">(D1272-$G$2)/$G$3</f>
        <v>-0.314940069721358</v>
      </c>
      <c r="D1272" s="2" t="n">
        <v>0.0977327</v>
      </c>
    </row>
    <row r="1273" customFormat="false" ht="12.75" hidden="false" customHeight="false" outlineLevel="0" collapsed="false">
      <c r="A1273" s="6" t="n">
        <f aca="false">A1272+1</f>
        <v>1272</v>
      </c>
      <c r="B1273" s="8" t="n">
        <f aca="false">100*A1273/$G$4</f>
        <v>65.2977412731006</v>
      </c>
      <c r="C1273" s="6" t="n">
        <f aca="false">(D1273-$G$2)/$G$3</f>
        <v>-0.314910308651635</v>
      </c>
      <c r="D1273" s="0" t="n">
        <v>0.09777566</v>
      </c>
    </row>
    <row r="1274" customFormat="false" ht="12.75" hidden="false" customHeight="false" outlineLevel="0" collapsed="false">
      <c r="A1274" s="6" t="n">
        <f aca="false">A1273+1</f>
        <v>1273</v>
      </c>
      <c r="B1274" s="8" t="n">
        <f aca="false">100*A1274/$G$4</f>
        <v>65.3490759753593</v>
      </c>
      <c r="C1274" s="6" t="n">
        <f aca="false">(D1274-$G$2)/$G$3</f>
        <v>-0.313119628868985</v>
      </c>
      <c r="D1274" s="2" t="n">
        <v>0.1003605</v>
      </c>
    </row>
    <row r="1275" customFormat="false" ht="12.75" hidden="false" customHeight="false" outlineLevel="0" collapsed="false">
      <c r="A1275" s="6" t="n">
        <f aca="false">A1274+1</f>
        <v>1274</v>
      </c>
      <c r="B1275" s="8" t="n">
        <f aca="false">100*A1275/$G$4</f>
        <v>65.4004106776181</v>
      </c>
      <c r="C1275" s="6" t="n">
        <f aca="false">(D1275-$G$2)/$G$3</f>
        <v>-0.312232408152175</v>
      </c>
      <c r="D1275" s="2" t="n">
        <v>0.1016412</v>
      </c>
    </row>
    <row r="1276" customFormat="false" ht="12.75" hidden="false" customHeight="false" outlineLevel="0" collapsed="false">
      <c r="A1276" s="6" t="n">
        <f aca="false">A1275+1</f>
        <v>1275</v>
      </c>
      <c r="B1276" s="8" t="n">
        <f aca="false">100*A1276/$G$4</f>
        <v>65.4517453798768</v>
      </c>
      <c r="C1276" s="6" t="n">
        <f aca="false">(D1276-$G$2)/$G$3</f>
        <v>-0.312231022627513</v>
      </c>
      <c r="D1276" s="2" t="n">
        <v>0.1016432</v>
      </c>
    </row>
    <row r="1277" customFormat="false" ht="12.75" hidden="false" customHeight="false" outlineLevel="0" collapsed="false">
      <c r="A1277" s="6" t="n">
        <f aca="false">A1276+1</f>
        <v>1276</v>
      </c>
      <c r="B1277" s="8" t="n">
        <f aca="false">100*A1277/$G$4</f>
        <v>65.5030800821355</v>
      </c>
      <c r="C1277" s="6" t="n">
        <f aca="false">(D1277-$G$2)/$G$3</f>
        <v>-0.311644807143352</v>
      </c>
      <c r="D1277" s="2" t="n">
        <v>0.1024894</v>
      </c>
    </row>
    <row r="1278" customFormat="false" ht="12.75" hidden="false" customHeight="false" outlineLevel="0" collapsed="false">
      <c r="A1278" s="6" t="n">
        <f aca="false">A1277+1</f>
        <v>1277</v>
      </c>
      <c r="B1278" s="8" t="n">
        <f aca="false">100*A1278/$G$4</f>
        <v>65.5544147843943</v>
      </c>
      <c r="C1278" s="6" t="n">
        <f aca="false">(D1278-$G$2)/$G$3</f>
        <v>-0.311202409119026</v>
      </c>
      <c r="D1278" s="2" t="n">
        <v>0.103128</v>
      </c>
    </row>
    <row r="1279" customFormat="false" ht="12.75" hidden="false" customHeight="false" outlineLevel="0" collapsed="false">
      <c r="A1279" s="6" t="n">
        <f aca="false">A1278+1</f>
        <v>1278</v>
      </c>
      <c r="B1279" s="8" t="n">
        <f aca="false">100*A1279/$G$4</f>
        <v>65.605749486653</v>
      </c>
      <c r="C1279" s="6" t="n">
        <f aca="false">(D1279-$G$2)/$G$3</f>
        <v>-0.310977884847676</v>
      </c>
      <c r="D1279" s="0" t="n">
        <v>0.1034521</v>
      </c>
    </row>
    <row r="1280" customFormat="false" ht="12.75" hidden="false" customHeight="false" outlineLevel="0" collapsed="false">
      <c r="A1280" s="6" t="n">
        <f aca="false">A1279+1</f>
        <v>1279</v>
      </c>
      <c r="B1280" s="8" t="n">
        <f aca="false">100*A1280/$G$4</f>
        <v>65.6570841889117</v>
      </c>
      <c r="C1280" s="6" t="n">
        <f aca="false">(D1280-$G$2)/$G$3</f>
        <v>-0.310271682927853</v>
      </c>
      <c r="D1280" s="0" t="n">
        <v>0.1044715</v>
      </c>
    </row>
    <row r="1281" customFormat="false" ht="12.75" hidden="false" customHeight="false" outlineLevel="0" collapsed="false">
      <c r="A1281" s="6" t="n">
        <f aca="false">A1280+1</f>
        <v>1280</v>
      </c>
      <c r="B1281" s="8" t="n">
        <f aca="false">100*A1281/$G$4</f>
        <v>65.7084188911704</v>
      </c>
      <c r="C1281" s="6" t="n">
        <f aca="false">(D1281-$G$2)/$G$3</f>
        <v>-0.309845911199461</v>
      </c>
      <c r="D1281" s="0" t="n">
        <v>0.1050861</v>
      </c>
    </row>
    <row r="1282" customFormat="false" ht="12.75" hidden="false" customHeight="false" outlineLevel="0" collapsed="false">
      <c r="A1282" s="6" t="n">
        <f aca="false">A1281+1</f>
        <v>1281</v>
      </c>
      <c r="B1282" s="8" t="n">
        <f aca="false">100*A1282/$G$4</f>
        <v>65.7597535934292</v>
      </c>
      <c r="C1282" s="6" t="n">
        <f aca="false">(D1282-$G$2)/$G$3</f>
        <v>-0.309299113891912</v>
      </c>
      <c r="D1282" s="2" t="n">
        <v>0.1058754</v>
      </c>
    </row>
    <row r="1283" customFormat="false" ht="12.75" hidden="false" customHeight="false" outlineLevel="0" collapsed="false">
      <c r="A1283" s="6" t="n">
        <f aca="false">A1282+1</f>
        <v>1282</v>
      </c>
      <c r="B1283" s="8" t="n">
        <f aca="false">100*A1283/$G$4</f>
        <v>65.8110882956879</v>
      </c>
      <c r="C1283" s="6" t="n">
        <f aca="false">(D1283-$G$2)/$G$3</f>
        <v>-0.308820415121461</v>
      </c>
      <c r="D1283" s="0" t="n">
        <v>0.1065664</v>
      </c>
    </row>
    <row r="1284" customFormat="false" ht="12.75" hidden="false" customHeight="false" outlineLevel="0" collapsed="false">
      <c r="A1284" s="6" t="n">
        <f aca="false">A1283+1</f>
        <v>1283</v>
      </c>
      <c r="B1284" s="8" t="n">
        <f aca="false">100*A1284/$G$4</f>
        <v>65.8624229979466</v>
      </c>
      <c r="C1284" s="6" t="n">
        <f aca="false">(D1284-$G$2)/$G$3</f>
        <v>-0.308502575764178</v>
      </c>
      <c r="D1284" s="0" t="n">
        <v>0.1070252</v>
      </c>
    </row>
    <row r="1285" customFormat="false" ht="12.75" hidden="false" customHeight="false" outlineLevel="0" collapsed="false">
      <c r="A1285" s="6" t="n">
        <f aca="false">A1284+1</f>
        <v>1284</v>
      </c>
      <c r="B1285" s="8" t="n">
        <f aca="false">100*A1285/$G$4</f>
        <v>65.9137577002053</v>
      </c>
      <c r="C1285" s="6" t="n">
        <f aca="false">(D1285-$G$2)/$G$3</f>
        <v>-0.30823260628394</v>
      </c>
      <c r="D1285" s="2" t="n">
        <v>0.1074149</v>
      </c>
    </row>
    <row r="1286" customFormat="false" ht="12.75" hidden="false" customHeight="false" outlineLevel="0" collapsed="false">
      <c r="A1286" s="6" t="n">
        <f aca="false">A1285+1</f>
        <v>1285</v>
      </c>
      <c r="B1286" s="8" t="n">
        <f aca="false">100*A1286/$G$4</f>
        <v>65.9650924024641</v>
      </c>
      <c r="C1286" s="6" t="n">
        <f aca="false">(D1286-$G$2)/$G$3</f>
        <v>-0.307642926988126</v>
      </c>
      <c r="D1286" s="0" t="n">
        <v>0.1082661</v>
      </c>
    </row>
    <row r="1287" customFormat="false" ht="12.75" hidden="false" customHeight="false" outlineLevel="0" collapsed="false">
      <c r="A1287" s="6" t="n">
        <f aca="false">A1286+1</f>
        <v>1286</v>
      </c>
      <c r="B1287" s="8" t="n">
        <f aca="false">100*A1287/$G$4</f>
        <v>66.0164271047228</v>
      </c>
      <c r="C1287" s="6" t="n">
        <f aca="false">(D1287-$G$2)/$G$3</f>
        <v>-0.307243895885695</v>
      </c>
      <c r="D1287" s="2" t="n">
        <v>0.1088421</v>
      </c>
    </row>
    <row r="1288" customFormat="false" ht="12.75" hidden="false" customHeight="false" outlineLevel="0" collapsed="false">
      <c r="A1288" s="6" t="n">
        <f aca="false">A1287+1</f>
        <v>1287</v>
      </c>
      <c r="B1288" s="8" t="n">
        <f aca="false">100*A1288/$G$4</f>
        <v>66.0677618069815</v>
      </c>
      <c r="C1288" s="6" t="n">
        <f aca="false">(D1288-$G$2)/$G$3</f>
        <v>-0.307195263970087</v>
      </c>
      <c r="D1288" s="0" t="n">
        <v>0.1089123</v>
      </c>
    </row>
    <row r="1289" customFormat="false" ht="12.75" hidden="false" customHeight="false" outlineLevel="0" collapsed="false">
      <c r="A1289" s="6" t="n">
        <f aca="false">A1288+1</f>
        <v>1288</v>
      </c>
      <c r="B1289" s="8" t="n">
        <f aca="false">100*A1289/$G$4</f>
        <v>66.1190965092403</v>
      </c>
      <c r="C1289" s="6" t="n">
        <f aca="false">(D1289-$G$2)/$G$3</f>
        <v>-0.30583848894559</v>
      </c>
      <c r="D1289" s="0" t="n">
        <v>0.1108708</v>
      </c>
    </row>
    <row r="1290" customFormat="false" ht="12.75" hidden="false" customHeight="false" outlineLevel="0" collapsed="false">
      <c r="A1290" s="6" t="n">
        <f aca="false">A1289+1</f>
        <v>1289</v>
      </c>
      <c r="B1290" s="8" t="n">
        <f aca="false">100*A1290/$G$4</f>
        <v>66.170431211499</v>
      </c>
      <c r="C1290" s="6" t="n">
        <f aca="false">(D1290-$G$2)/$G$3</f>
        <v>-0.305070769730809</v>
      </c>
      <c r="D1290" s="2" t="n">
        <v>0.111979</v>
      </c>
    </row>
    <row r="1291" customFormat="false" ht="12.75" hidden="false" customHeight="false" outlineLevel="0" collapsed="false">
      <c r="A1291" s="6" t="n">
        <f aca="false">A1290+1</f>
        <v>1290</v>
      </c>
      <c r="B1291" s="8" t="n">
        <f aca="false">100*A1291/$G$4</f>
        <v>66.2217659137577</v>
      </c>
      <c r="C1291" s="6" t="n">
        <f aca="false">(D1291-$G$2)/$G$3</f>
        <v>-0.303279632725021</v>
      </c>
      <c r="D1291" s="2" t="n">
        <v>0.1145645</v>
      </c>
    </row>
    <row r="1292" customFormat="false" ht="12.75" hidden="false" customHeight="false" outlineLevel="0" collapsed="false">
      <c r="A1292" s="6" t="n">
        <f aca="false">A1291+1</f>
        <v>1291</v>
      </c>
      <c r="B1292" s="8" t="n">
        <f aca="false">100*A1292/$G$4</f>
        <v>66.2731006160164</v>
      </c>
      <c r="C1292" s="6" t="n">
        <f aca="false">(D1292-$G$2)/$G$3</f>
        <v>-0.302896119498796</v>
      </c>
      <c r="D1292" s="0" t="n">
        <v>0.1151181</v>
      </c>
    </row>
    <row r="1293" customFormat="false" ht="12.75" hidden="false" customHeight="false" outlineLevel="0" collapsed="false">
      <c r="A1293" s="6" t="n">
        <f aca="false">A1292+1</f>
        <v>1292</v>
      </c>
      <c r="B1293" s="8" t="n">
        <f aca="false">100*A1293/$G$4</f>
        <v>66.3244353182752</v>
      </c>
      <c r="C1293" s="6" t="n">
        <f aca="false">(D1293-$G$2)/$G$3</f>
        <v>-0.302866954204677</v>
      </c>
      <c r="D1293" s="2" t="n">
        <v>0.1151602</v>
      </c>
    </row>
    <row r="1294" customFormat="false" ht="12.75" hidden="false" customHeight="false" outlineLevel="0" collapsed="false">
      <c r="A1294" s="6" t="n">
        <f aca="false">A1293+1</f>
        <v>1293</v>
      </c>
      <c r="B1294" s="8" t="n">
        <f aca="false">100*A1294/$G$4</f>
        <v>66.3757700205339</v>
      </c>
      <c r="C1294" s="6" t="n">
        <f aca="false">(D1294-$G$2)/$G$3</f>
        <v>-0.302459540678046</v>
      </c>
      <c r="D1294" s="2" t="n">
        <v>0.1157483</v>
      </c>
    </row>
    <row r="1295" customFormat="false" ht="12.75" hidden="false" customHeight="false" outlineLevel="0" collapsed="false">
      <c r="A1295" s="6" t="n">
        <f aca="false">A1294+1</f>
        <v>1294</v>
      </c>
      <c r="B1295" s="8" t="n">
        <f aca="false">100*A1295/$G$4</f>
        <v>66.4271047227926</v>
      </c>
      <c r="C1295" s="6" t="n">
        <f aca="false">(D1295-$G$2)/$G$3</f>
        <v>-0.30102649252095</v>
      </c>
      <c r="D1295" s="2" t="n">
        <v>0.1178169</v>
      </c>
    </row>
    <row r="1296" customFormat="false" ht="12.75" hidden="false" customHeight="false" outlineLevel="0" collapsed="false">
      <c r="A1296" s="6" t="n">
        <f aca="false">A1295+1</f>
        <v>1295</v>
      </c>
      <c r="B1296" s="8" t="n">
        <f aca="false">100*A1296/$G$4</f>
        <v>66.4784394250513</v>
      </c>
      <c r="C1296" s="6" t="n">
        <f aca="false">(D1296-$G$2)/$G$3</f>
        <v>-0.30074426114746</v>
      </c>
      <c r="D1296" s="2" t="n">
        <v>0.1182243</v>
      </c>
    </row>
    <row r="1297" customFormat="false" ht="12.75" hidden="false" customHeight="false" outlineLevel="0" collapsed="false">
      <c r="A1297" s="6" t="n">
        <f aca="false">A1296+1</f>
        <v>1296</v>
      </c>
      <c r="B1297" s="8" t="n">
        <f aca="false">100*A1297/$G$4</f>
        <v>66.5297741273101</v>
      </c>
      <c r="C1297" s="6" t="n">
        <f aca="false">(D1297-$G$2)/$G$3</f>
        <v>-0.299861959043197</v>
      </c>
      <c r="D1297" s="0" t="n">
        <v>0.1194979</v>
      </c>
    </row>
    <row r="1298" customFormat="false" ht="12.75" hidden="false" customHeight="false" outlineLevel="0" collapsed="false">
      <c r="A1298" s="6" t="n">
        <f aca="false">A1297+1</f>
        <v>1297</v>
      </c>
      <c r="B1298" s="8" t="n">
        <f aca="false">100*A1298/$G$4</f>
        <v>66.5811088295688</v>
      </c>
      <c r="C1298" s="6" t="n">
        <f aca="false">(D1298-$G$2)/$G$3</f>
        <v>-0.299818869226233</v>
      </c>
      <c r="D1298" s="2" t="n">
        <v>0.1195601</v>
      </c>
    </row>
    <row r="1299" customFormat="false" ht="12.75" hidden="false" customHeight="false" outlineLevel="0" collapsed="false">
      <c r="A1299" s="6" t="n">
        <f aca="false">A1298+1</f>
        <v>1298</v>
      </c>
      <c r="B1299" s="8" t="n">
        <f aca="false">100*A1299/$G$4</f>
        <v>66.6324435318275</v>
      </c>
      <c r="C1299" s="6" t="n">
        <f aca="false">(D1299-$G$2)/$G$3</f>
        <v>-0.29877383725051</v>
      </c>
      <c r="D1299" s="0" t="n">
        <v>0.1210686</v>
      </c>
    </row>
    <row r="1300" customFormat="false" ht="12.75" hidden="false" customHeight="false" outlineLevel="0" collapsed="false">
      <c r="A1300" s="6" t="n">
        <f aca="false">A1299+1</f>
        <v>1299</v>
      </c>
      <c r="B1300" s="8" t="n">
        <f aca="false">100*A1300/$G$4</f>
        <v>66.6837782340863</v>
      </c>
      <c r="C1300" s="6" t="n">
        <f aca="false">(D1300-$G$2)/$G$3</f>
        <v>-0.298512596575637</v>
      </c>
      <c r="D1300" s="0" t="n">
        <v>0.1214457</v>
      </c>
    </row>
    <row r="1301" customFormat="false" ht="12.75" hidden="false" customHeight="false" outlineLevel="0" collapsed="false">
      <c r="A1301" s="6" t="n">
        <f aca="false">A1300+1</f>
        <v>1300</v>
      </c>
      <c r="B1301" s="8" t="n">
        <f aca="false">100*A1301/$G$4</f>
        <v>66.735112936345</v>
      </c>
      <c r="C1301" s="6" t="n">
        <f aca="false">(D1301-$G$2)/$G$3</f>
        <v>-0.2981577637099</v>
      </c>
      <c r="D1301" s="0" t="n">
        <v>0.1219579</v>
      </c>
    </row>
    <row r="1302" customFormat="false" ht="12.75" hidden="false" customHeight="false" outlineLevel="0" collapsed="false">
      <c r="A1302" s="6" t="n">
        <f aca="false">A1301+1</f>
        <v>1301</v>
      </c>
      <c r="B1302" s="8" t="n">
        <f aca="false">100*A1302/$G$4</f>
        <v>66.7864476386037</v>
      </c>
      <c r="C1302" s="6" t="n">
        <f aca="false">(D1302-$G$2)/$G$3</f>
        <v>-0.297887032191098</v>
      </c>
      <c r="D1302" s="0" t="n">
        <v>0.1223487</v>
      </c>
    </row>
    <row r="1303" customFormat="false" ht="12.75" hidden="false" customHeight="false" outlineLevel="0" collapsed="false">
      <c r="A1303" s="6" t="n">
        <f aca="false">A1302+1</f>
        <v>1302</v>
      </c>
      <c r="B1303" s="8" t="n">
        <f aca="false">100*A1303/$G$4</f>
        <v>66.8377823408624</v>
      </c>
      <c r="C1303" s="6" t="n">
        <f aca="false">(D1303-$G$2)/$G$3</f>
        <v>-0.29669070092237</v>
      </c>
      <c r="D1303" s="2" t="n">
        <v>0.1240756</v>
      </c>
    </row>
    <row r="1304" customFormat="false" ht="12.75" hidden="false" customHeight="false" outlineLevel="0" collapsed="false">
      <c r="A1304" s="6" t="n">
        <f aca="false">A1303+1</f>
        <v>1303</v>
      </c>
      <c r="B1304" s="8" t="n">
        <f aca="false">100*A1304/$G$4</f>
        <v>66.8891170431212</v>
      </c>
      <c r="C1304" s="6" t="n">
        <f aca="false">(D1304-$G$2)/$G$3</f>
        <v>-0.296056684837397</v>
      </c>
      <c r="D1304" s="0" t="n">
        <v>0.1249908</v>
      </c>
    </row>
    <row r="1305" customFormat="false" ht="12.75" hidden="false" customHeight="false" outlineLevel="0" collapsed="false">
      <c r="A1305" s="6" t="n">
        <f aca="false">A1304+1</f>
        <v>1304</v>
      </c>
      <c r="B1305" s="8" t="n">
        <f aca="false">100*A1305/$G$4</f>
        <v>66.9404517453799</v>
      </c>
      <c r="C1305" s="6" t="n">
        <f aca="false">(D1305-$G$2)/$G$3</f>
        <v>-0.295082245343163</v>
      </c>
      <c r="D1305" s="2" t="n">
        <v>0.1263974</v>
      </c>
    </row>
    <row r="1306" customFormat="false" ht="12.75" hidden="false" customHeight="false" outlineLevel="0" collapsed="false">
      <c r="A1306" s="6" t="n">
        <f aca="false">A1305+1</f>
        <v>1305</v>
      </c>
      <c r="B1306" s="8" t="n">
        <f aca="false">100*A1306/$G$4</f>
        <v>66.9917864476386</v>
      </c>
      <c r="C1306" s="6" t="n">
        <f aca="false">(D1306-$G$2)/$G$3</f>
        <v>-0.293846357345357</v>
      </c>
      <c r="D1306" s="0" t="n">
        <v>0.1281814</v>
      </c>
    </row>
    <row r="1307" customFormat="false" ht="12.75" hidden="false" customHeight="false" outlineLevel="0" collapsed="false">
      <c r="A1307" s="6" t="n">
        <f aca="false">A1306+1</f>
        <v>1306</v>
      </c>
      <c r="B1307" s="8" t="n">
        <f aca="false">100*A1307/$G$4</f>
        <v>67.0431211498973</v>
      </c>
      <c r="C1307" s="6" t="n">
        <f aca="false">(D1307-$G$2)/$G$3</f>
        <v>-0.292316599566907</v>
      </c>
      <c r="D1307" s="0" t="n">
        <v>0.1303896</v>
      </c>
    </row>
    <row r="1308" customFormat="false" ht="12.75" hidden="false" customHeight="false" outlineLevel="0" collapsed="false">
      <c r="A1308" s="6" t="n">
        <f aca="false">A1307+1</f>
        <v>1307</v>
      </c>
      <c r="B1308" s="8" t="n">
        <f aca="false">100*A1308/$G$4</f>
        <v>67.0944558521561</v>
      </c>
      <c r="C1308" s="6" t="n">
        <f aca="false">(D1308-$G$2)/$G$3</f>
        <v>-0.291990239232958</v>
      </c>
      <c r="D1308" s="2" t="n">
        <v>0.1308607</v>
      </c>
    </row>
    <row r="1309" customFormat="false" ht="12.75" hidden="false" customHeight="false" outlineLevel="0" collapsed="false">
      <c r="A1309" s="6" t="n">
        <f aca="false">A1308+1</f>
        <v>1308</v>
      </c>
      <c r="B1309" s="8" t="n">
        <f aca="false">100*A1309/$G$4</f>
        <v>67.1457905544148</v>
      </c>
      <c r="C1309" s="6" t="n">
        <f aca="false">(D1309-$G$2)/$G$3</f>
        <v>-0.291978947206969</v>
      </c>
      <c r="D1309" s="0" t="n">
        <v>0.130877</v>
      </c>
    </row>
    <row r="1310" customFormat="false" ht="12.75" hidden="false" customHeight="false" outlineLevel="0" collapsed="false">
      <c r="A1310" s="6" t="n">
        <f aca="false">A1309+1</f>
        <v>1309</v>
      </c>
      <c r="B1310" s="8" t="n">
        <f aca="false">100*A1310/$G$4</f>
        <v>67.1971252566735</v>
      </c>
      <c r="C1310" s="6" t="n">
        <f aca="false">(D1310-$G$2)/$G$3</f>
        <v>-0.291115418961865</v>
      </c>
      <c r="D1310" s="0" t="n">
        <v>0.1321235</v>
      </c>
    </row>
    <row r="1311" customFormat="false" ht="12.75" hidden="false" customHeight="false" outlineLevel="0" collapsed="false">
      <c r="A1311" s="6" t="n">
        <f aca="false">A1310+1</f>
        <v>1310</v>
      </c>
      <c r="B1311" s="8" t="n">
        <f aca="false">100*A1311/$G$4</f>
        <v>67.2484599589322</v>
      </c>
      <c r="C1311" s="6" t="n">
        <f aca="false">(D1311-$G$2)/$G$3</f>
        <v>-0.290196261901614</v>
      </c>
      <c r="D1311" s="2" t="n">
        <v>0.1334503</v>
      </c>
    </row>
    <row r="1312" customFormat="false" ht="12.75" hidden="false" customHeight="false" outlineLevel="0" collapsed="false">
      <c r="A1312" s="6" t="n">
        <f aca="false">A1311+1</f>
        <v>1311</v>
      </c>
      <c r="B1312" s="8" t="n">
        <f aca="false">100*A1312/$G$4</f>
        <v>67.299794661191</v>
      </c>
      <c r="C1312" s="6" t="n">
        <f aca="false">(D1312-$G$2)/$G$3</f>
        <v>-0.28976661070417</v>
      </c>
      <c r="D1312" s="0" t="n">
        <v>0.1340705</v>
      </c>
    </row>
    <row r="1313" customFormat="false" ht="12.75" hidden="false" customHeight="false" outlineLevel="0" collapsed="false">
      <c r="A1313" s="6" t="n">
        <f aca="false">A1312+1</f>
        <v>1312</v>
      </c>
      <c r="B1313" s="8" t="n">
        <f aca="false">100*A1313/$G$4</f>
        <v>67.3511293634497</v>
      </c>
      <c r="C1313" s="6" t="n">
        <f aca="false">(D1313-$G$2)/$G$3</f>
        <v>-0.289670247463983</v>
      </c>
      <c r="D1313" s="0" t="n">
        <v>0.1342096</v>
      </c>
    </row>
    <row r="1314" customFormat="false" ht="12.75" hidden="false" customHeight="false" outlineLevel="0" collapsed="false">
      <c r="A1314" s="6" t="n">
        <f aca="false">A1313+1</f>
        <v>1313</v>
      </c>
      <c r="B1314" s="8" t="n">
        <f aca="false">100*A1314/$G$4</f>
        <v>67.4024640657084</v>
      </c>
      <c r="C1314" s="6" t="n">
        <f aca="false">(D1314-$G$2)/$G$3</f>
        <v>-0.289055005238169</v>
      </c>
      <c r="D1314" s="2" t="n">
        <v>0.1350977</v>
      </c>
    </row>
    <row r="1315" customFormat="false" ht="12.75" hidden="false" customHeight="false" outlineLevel="0" collapsed="false">
      <c r="A1315" s="6" t="n">
        <f aca="false">A1314+1</f>
        <v>1314</v>
      </c>
      <c r="B1315" s="8" t="n">
        <f aca="false">100*A1315/$G$4</f>
        <v>67.4537987679671</v>
      </c>
      <c r="C1315" s="6" t="n">
        <f aca="false">(D1315-$G$2)/$G$3</f>
        <v>-0.28873453338403</v>
      </c>
      <c r="D1315" s="2" t="n">
        <v>0.1355603</v>
      </c>
    </row>
    <row r="1316" customFormat="false" ht="12.75" hidden="false" customHeight="false" outlineLevel="0" collapsed="false">
      <c r="A1316" s="6" t="n">
        <f aca="false">A1315+1</f>
        <v>1315</v>
      </c>
      <c r="B1316" s="8" t="n">
        <f aca="false">100*A1316/$G$4</f>
        <v>67.5051334702259</v>
      </c>
      <c r="C1316" s="6" t="n">
        <f aca="false">(D1316-$G$2)/$G$3</f>
        <v>-0.288563282535903</v>
      </c>
      <c r="D1316" s="2" t="n">
        <v>0.1358075</v>
      </c>
    </row>
    <row r="1317" customFormat="false" ht="12.75" hidden="false" customHeight="false" outlineLevel="0" collapsed="false">
      <c r="A1317" s="6" t="n">
        <f aca="false">A1316+1</f>
        <v>1316</v>
      </c>
      <c r="B1317" s="8" t="n">
        <f aca="false">100*A1317/$G$4</f>
        <v>67.5564681724846</v>
      </c>
      <c r="C1317" s="6" t="n">
        <f aca="false">(D1317-$G$2)/$G$3</f>
        <v>-0.288550327880321</v>
      </c>
      <c r="D1317" s="0" t="n">
        <v>0.1358262</v>
      </c>
    </row>
    <row r="1318" customFormat="false" ht="12.75" hidden="false" customHeight="false" outlineLevel="0" collapsed="false">
      <c r="A1318" s="6" t="n">
        <f aca="false">A1317+1</f>
        <v>1317</v>
      </c>
      <c r="B1318" s="8" t="n">
        <f aca="false">100*A1318/$G$4</f>
        <v>67.6078028747433</v>
      </c>
      <c r="C1318" s="6" t="n">
        <f aca="false">(D1318-$G$2)/$G$3</f>
        <v>-0.286728293674587</v>
      </c>
      <c r="D1318" s="0" t="n">
        <v>0.1384563</v>
      </c>
    </row>
    <row r="1319" customFormat="false" ht="12.75" hidden="false" customHeight="false" outlineLevel="0" collapsed="false">
      <c r="A1319" s="6" t="n">
        <f aca="false">A1318+1</f>
        <v>1318</v>
      </c>
      <c r="B1319" s="8" t="n">
        <f aca="false">100*A1319/$G$4</f>
        <v>67.6591375770021</v>
      </c>
      <c r="C1319" s="6" t="n">
        <f aca="false">(D1319-$G$2)/$G$3</f>
        <v>-0.28437498003751</v>
      </c>
      <c r="D1319" s="0" t="n">
        <v>0.1418533</v>
      </c>
    </row>
    <row r="1320" customFormat="false" ht="12.75" hidden="false" customHeight="false" outlineLevel="0" collapsed="false">
      <c r="A1320" s="6" t="n">
        <f aca="false">A1319+1</f>
        <v>1319</v>
      </c>
      <c r="B1320" s="8" t="n">
        <f aca="false">100*A1320/$G$4</f>
        <v>67.7104722792608</v>
      </c>
      <c r="C1320" s="6" t="n">
        <f aca="false">(D1320-$G$2)/$G$3</f>
        <v>-0.284036427086541</v>
      </c>
      <c r="D1320" s="2" t="n">
        <v>0.142342</v>
      </c>
    </row>
    <row r="1321" customFormat="false" ht="12.75" hidden="false" customHeight="false" outlineLevel="0" collapsed="false">
      <c r="A1321" s="6" t="n">
        <f aca="false">A1320+1</f>
        <v>1320</v>
      </c>
      <c r="B1321" s="8" t="n">
        <f aca="false">100*A1321/$G$4</f>
        <v>67.7618069815195</v>
      </c>
      <c r="C1321" s="6" t="n">
        <f aca="false">(D1321-$G$2)/$G$3</f>
        <v>-0.283013009295533</v>
      </c>
      <c r="D1321" s="2" t="n">
        <v>0.1438193</v>
      </c>
    </row>
    <row r="1322" customFormat="false" ht="12.75" hidden="false" customHeight="false" outlineLevel="0" collapsed="false">
      <c r="A1322" s="6" t="n">
        <f aca="false">A1321+1</f>
        <v>1321</v>
      </c>
      <c r="B1322" s="8" t="n">
        <f aca="false">100*A1322/$G$4</f>
        <v>67.8131416837782</v>
      </c>
      <c r="C1322" s="6" t="n">
        <f aca="false">(D1322-$G$2)/$G$3</f>
        <v>-0.281568669112448</v>
      </c>
      <c r="D1322" s="0" t="n">
        <v>0.1459042</v>
      </c>
    </row>
    <row r="1323" customFormat="false" ht="12.75" hidden="false" customHeight="false" outlineLevel="0" collapsed="false">
      <c r="A1323" s="6" t="n">
        <f aca="false">A1322+1</f>
        <v>1322</v>
      </c>
      <c r="B1323" s="8" t="n">
        <f aca="false">100*A1323/$G$4</f>
        <v>67.864476386037</v>
      </c>
      <c r="C1323" s="6" t="n">
        <f aca="false">(D1323-$G$2)/$G$3</f>
        <v>-0.281450276030147</v>
      </c>
      <c r="D1323" s="0" t="n">
        <v>0.1460751</v>
      </c>
    </row>
    <row r="1324" customFormat="false" ht="12.75" hidden="false" customHeight="false" outlineLevel="0" collapsed="false">
      <c r="A1324" s="6" t="n">
        <f aca="false">A1323+1</f>
        <v>1323</v>
      </c>
      <c r="B1324" s="8" t="n">
        <f aca="false">100*A1324/$G$4</f>
        <v>67.9158110882957</v>
      </c>
      <c r="C1324" s="6" t="n">
        <f aca="false">(D1324-$G$2)/$G$3</f>
        <v>-0.281273898740774</v>
      </c>
      <c r="D1324" s="2" t="n">
        <v>0.1463297</v>
      </c>
    </row>
    <row r="1325" customFormat="false" ht="12.75" hidden="false" customHeight="false" outlineLevel="0" collapsed="false">
      <c r="A1325" s="6" t="n">
        <f aca="false">A1324+1</f>
        <v>1324</v>
      </c>
      <c r="B1325" s="8" t="n">
        <f aca="false">100*A1325/$G$4</f>
        <v>67.9671457905544</v>
      </c>
      <c r="C1325" s="6" t="n">
        <f aca="false">(D1325-$G$2)/$G$3</f>
        <v>-0.281273552359608</v>
      </c>
      <c r="D1325" s="0" t="n">
        <v>0.1463302</v>
      </c>
    </row>
    <row r="1326" customFormat="false" ht="12.75" hidden="false" customHeight="false" outlineLevel="0" collapsed="false">
      <c r="A1326" s="6" t="n">
        <f aca="false">A1325+1</f>
        <v>1325</v>
      </c>
      <c r="B1326" s="8" t="n">
        <f aca="false">100*A1326/$G$4</f>
        <v>68.0184804928131</v>
      </c>
      <c r="C1326" s="6" t="n">
        <f aca="false">(D1326-$G$2)/$G$3</f>
        <v>-0.281033094554654</v>
      </c>
      <c r="D1326" s="0" t="n">
        <v>0.1466773</v>
      </c>
    </row>
    <row r="1327" customFormat="false" ht="12.75" hidden="false" customHeight="false" outlineLevel="0" collapsed="false">
      <c r="A1327" s="6" t="n">
        <f aca="false">A1326+1</f>
        <v>1326</v>
      </c>
      <c r="B1327" s="8" t="n">
        <f aca="false">100*A1327/$G$4</f>
        <v>68.0698151950719</v>
      </c>
      <c r="C1327" s="6" t="n">
        <f aca="false">(D1327-$G$2)/$G$3</f>
        <v>-0.28052807081564</v>
      </c>
      <c r="D1327" s="2" t="n">
        <v>0.1474063</v>
      </c>
    </row>
    <row r="1328" customFormat="false" ht="12.75" hidden="false" customHeight="false" outlineLevel="0" collapsed="false">
      <c r="A1328" s="6" t="n">
        <f aca="false">A1327+1</f>
        <v>1327</v>
      </c>
      <c r="B1328" s="8" t="n">
        <f aca="false">100*A1328/$G$4</f>
        <v>68.1211498973306</v>
      </c>
      <c r="C1328" s="6" t="n">
        <f aca="false">(D1328-$G$2)/$G$3</f>
        <v>-0.280526338909814</v>
      </c>
      <c r="D1328" s="0" t="n">
        <v>0.1474088</v>
      </c>
    </row>
    <row r="1329" customFormat="false" ht="12.75" hidden="false" customHeight="false" outlineLevel="0" collapsed="false">
      <c r="A1329" s="6" t="n">
        <f aca="false">A1328+1</f>
        <v>1328</v>
      </c>
      <c r="B1329" s="8" t="n">
        <f aca="false">100*A1329/$G$4</f>
        <v>68.1724845995893</v>
      </c>
      <c r="C1329" s="6" t="n">
        <f aca="false">(D1329-$G$2)/$G$3</f>
        <v>-0.279715322049371</v>
      </c>
      <c r="D1329" s="0" t="n">
        <v>0.1485795</v>
      </c>
    </row>
    <row r="1330" customFormat="false" ht="12.75" hidden="false" customHeight="false" outlineLevel="0" collapsed="false">
      <c r="A1330" s="6" t="n">
        <f aca="false">A1329+1</f>
        <v>1329</v>
      </c>
      <c r="B1330" s="8" t="n">
        <f aca="false">100*A1330/$G$4</f>
        <v>68.2238193018481</v>
      </c>
      <c r="C1330" s="6" t="n">
        <f aca="false">(D1330-$G$2)/$G$3</f>
        <v>-0.279372681800652</v>
      </c>
      <c r="D1330" s="2" t="n">
        <v>0.1490741</v>
      </c>
    </row>
    <row r="1331" customFormat="false" ht="12.75" hidden="false" customHeight="false" outlineLevel="0" collapsed="false">
      <c r="A1331" s="6" t="n">
        <f aca="false">A1330+1</f>
        <v>1330</v>
      </c>
      <c r="B1331" s="8" t="n">
        <f aca="false">100*A1331/$G$4</f>
        <v>68.2751540041068</v>
      </c>
      <c r="C1331" s="6" t="n">
        <f aca="false">(D1331-$G$2)/$G$3</f>
        <v>-0.278247635775743</v>
      </c>
      <c r="D1331" s="0" t="n">
        <v>0.1506981</v>
      </c>
    </row>
    <row r="1332" customFormat="false" ht="12.75" hidden="false" customHeight="false" outlineLevel="0" collapsed="false">
      <c r="A1332" s="6" t="n">
        <f aca="false">A1331+1</f>
        <v>1331</v>
      </c>
      <c r="B1332" s="8" t="n">
        <f aca="false">100*A1332/$G$4</f>
        <v>68.3264887063655</v>
      </c>
      <c r="C1332" s="6" t="n">
        <f aca="false">(D1332-$G$2)/$G$3</f>
        <v>-0.277895227578163</v>
      </c>
      <c r="D1332" s="2" t="n">
        <v>0.1512068</v>
      </c>
    </row>
    <row r="1333" customFormat="false" ht="12.75" hidden="false" customHeight="false" outlineLevel="0" collapsed="false">
      <c r="A1333" s="6" t="n">
        <f aca="false">A1332+1</f>
        <v>1332</v>
      </c>
      <c r="B1333" s="8" t="n">
        <f aca="false">100*A1333/$G$4</f>
        <v>68.3778234086242</v>
      </c>
      <c r="C1333" s="6" t="n">
        <f aca="false">(D1333-$G$2)/$G$3</f>
        <v>-0.276171773452075</v>
      </c>
      <c r="D1333" s="2" t="n">
        <v>0.1536946</v>
      </c>
    </row>
    <row r="1334" customFormat="false" ht="12.75" hidden="false" customHeight="false" outlineLevel="0" collapsed="false">
      <c r="A1334" s="6" t="n">
        <f aca="false">A1333+1</f>
        <v>1333</v>
      </c>
      <c r="B1334" s="8" t="n">
        <f aca="false">100*A1334/$G$4</f>
        <v>68.429158110883</v>
      </c>
      <c r="C1334" s="6" t="n">
        <f aca="false">(D1334-$G$2)/$G$3</f>
        <v>-0.275876795251702</v>
      </c>
      <c r="D1334" s="0" t="n">
        <v>0.1541204</v>
      </c>
    </row>
    <row r="1335" customFormat="false" ht="12.75" hidden="false" customHeight="false" outlineLevel="0" collapsed="false">
      <c r="A1335" s="6" t="n">
        <f aca="false">A1334+1</f>
        <v>1334</v>
      </c>
      <c r="B1335" s="8" t="n">
        <f aca="false">100*A1335/$G$4</f>
        <v>68.4804928131417</v>
      </c>
      <c r="C1335" s="6" t="n">
        <f aca="false">(D1335-$G$2)/$G$3</f>
        <v>-0.275475962967211</v>
      </c>
      <c r="D1335" s="2" t="n">
        <v>0.154699</v>
      </c>
    </row>
    <row r="1336" customFormat="false" ht="12.75" hidden="false" customHeight="false" outlineLevel="0" collapsed="false">
      <c r="A1336" s="6" t="n">
        <f aca="false">A1335+1</f>
        <v>1335</v>
      </c>
      <c r="B1336" s="8" t="n">
        <f aca="false">100*A1336/$G$4</f>
        <v>68.5318275154004</v>
      </c>
      <c r="C1336" s="6" t="n">
        <f aca="false">(D1336-$G$2)/$G$3</f>
        <v>-0.274704433559613</v>
      </c>
      <c r="D1336" s="2" t="n">
        <v>0.1558127</v>
      </c>
    </row>
    <row r="1337" customFormat="false" ht="12.75" hidden="false" customHeight="false" outlineLevel="0" collapsed="false">
      <c r="A1337" s="6" t="n">
        <f aca="false">A1336+1</f>
        <v>1336</v>
      </c>
      <c r="B1337" s="8" t="n">
        <f aca="false">100*A1337/$G$4</f>
        <v>68.5831622176591</v>
      </c>
      <c r="C1337" s="6" t="n">
        <f aca="false">(D1337-$G$2)/$G$3</f>
        <v>-0.274256077779243</v>
      </c>
      <c r="D1337" s="2" t="n">
        <v>0.1564599</v>
      </c>
    </row>
    <row r="1338" customFormat="false" ht="12.75" hidden="false" customHeight="false" outlineLevel="0" collapsed="false">
      <c r="A1338" s="6" t="n">
        <f aca="false">A1337+1</f>
        <v>1337</v>
      </c>
      <c r="B1338" s="8" t="n">
        <f aca="false">100*A1338/$G$4</f>
        <v>68.6344969199179</v>
      </c>
      <c r="C1338" s="6" t="n">
        <f aca="false">(D1338-$G$2)/$G$3</f>
        <v>-0.273113989801002</v>
      </c>
      <c r="D1338" s="2" t="n">
        <v>0.1581085</v>
      </c>
    </row>
    <row r="1339" customFormat="false" ht="12.75" hidden="false" customHeight="false" outlineLevel="0" collapsed="false">
      <c r="A1339" s="6" t="n">
        <f aca="false">A1338+1</f>
        <v>1338</v>
      </c>
      <c r="B1339" s="8" t="n">
        <f aca="false">100*A1339/$G$4</f>
        <v>68.6858316221766</v>
      </c>
      <c r="C1339" s="6" t="n">
        <f aca="false">(D1339-$G$2)/$G$3</f>
        <v>-0.272799822084071</v>
      </c>
      <c r="D1339" s="0" t="n">
        <v>0.158562</v>
      </c>
    </row>
    <row r="1340" customFormat="false" ht="12.75" hidden="false" customHeight="false" outlineLevel="0" collapsed="false">
      <c r="A1340" s="6" t="n">
        <f aca="false">A1339+1</f>
        <v>1339</v>
      </c>
      <c r="B1340" s="8" t="n">
        <f aca="false">100*A1340/$G$4</f>
        <v>68.7371663244353</v>
      </c>
      <c r="C1340" s="6" t="n">
        <f aca="false">(D1340-$G$2)/$G$3</f>
        <v>-0.272131375711266</v>
      </c>
      <c r="D1340" s="2" t="n">
        <v>0.1595269</v>
      </c>
    </row>
    <row r="1341" customFormat="false" ht="12.75" hidden="false" customHeight="false" outlineLevel="0" collapsed="false">
      <c r="A1341" s="6" t="n">
        <f aca="false">A1340+1</f>
        <v>1340</v>
      </c>
      <c r="B1341" s="8" t="n">
        <f aca="false">100*A1341/$G$4</f>
        <v>68.7885010266941</v>
      </c>
      <c r="C1341" s="6" t="n">
        <f aca="false">(D1341-$G$2)/$G$3</f>
        <v>-0.271527009854043</v>
      </c>
      <c r="D1341" s="0" t="n">
        <v>0.1603993</v>
      </c>
    </row>
    <row r="1342" customFormat="false" ht="12.75" hidden="false" customHeight="false" outlineLevel="0" collapsed="false">
      <c r="A1342" s="6" t="n">
        <f aca="false">A1341+1</f>
        <v>1341</v>
      </c>
      <c r="B1342" s="8" t="n">
        <f aca="false">100*A1342/$G$4</f>
        <v>68.8398357289528</v>
      </c>
      <c r="C1342" s="6" t="n">
        <f aca="false">(D1342-$G$2)/$G$3</f>
        <v>-0.270593789718481</v>
      </c>
      <c r="D1342" s="0" t="n">
        <v>0.1617464</v>
      </c>
    </row>
    <row r="1343" customFormat="false" ht="12.75" hidden="false" customHeight="false" outlineLevel="0" collapsed="false">
      <c r="A1343" s="6" t="n">
        <f aca="false">A1342+1</f>
        <v>1342</v>
      </c>
      <c r="B1343" s="8" t="n">
        <f aca="false">100*A1343/$G$4</f>
        <v>68.8911704312115</v>
      </c>
      <c r="C1343" s="6" t="n">
        <f aca="false">(D1343-$G$2)/$G$3</f>
        <v>-0.269918207893671</v>
      </c>
      <c r="D1343" s="0" t="n">
        <v>0.1627216</v>
      </c>
    </row>
    <row r="1344" customFormat="false" ht="12.75" hidden="false" customHeight="false" outlineLevel="0" collapsed="false">
      <c r="A1344" s="6" t="n">
        <f aca="false">A1343+1</f>
        <v>1343</v>
      </c>
      <c r="B1344" s="8" t="n">
        <f aca="false">100*A1344/$G$4</f>
        <v>68.9425051334702</v>
      </c>
      <c r="C1344" s="6" t="n">
        <f aca="false">(D1344-$G$2)/$G$3</f>
        <v>-0.26957778448441</v>
      </c>
      <c r="D1344" s="2" t="n">
        <v>0.163213</v>
      </c>
    </row>
    <row r="1345" customFormat="false" ht="12.75" hidden="false" customHeight="false" outlineLevel="0" collapsed="false">
      <c r="A1345" s="6" t="n">
        <f aca="false">A1344+1</f>
        <v>1344</v>
      </c>
      <c r="B1345" s="8" t="n">
        <f aca="false">100*A1345/$G$4</f>
        <v>68.993839835729</v>
      </c>
      <c r="C1345" s="6" t="n">
        <f aca="false">(D1345-$G$2)/$G$3</f>
        <v>-0.268854540611255</v>
      </c>
      <c r="D1345" s="0" t="n">
        <v>0.164257</v>
      </c>
    </row>
    <row r="1346" customFormat="false" ht="12.75" hidden="false" customHeight="false" outlineLevel="0" collapsed="false">
      <c r="A1346" s="6" t="n">
        <f aca="false">A1345+1</f>
        <v>1345</v>
      </c>
      <c r="B1346" s="8" t="n">
        <f aca="false">100*A1346/$G$4</f>
        <v>69.0451745379877</v>
      </c>
      <c r="C1346" s="6" t="n">
        <f aca="false">(D1346-$G$2)/$G$3</f>
        <v>-0.265158099367594</v>
      </c>
      <c r="D1346" s="0" t="n">
        <v>0.1695928</v>
      </c>
    </row>
    <row r="1347" customFormat="false" ht="12.75" hidden="false" customHeight="false" outlineLevel="0" collapsed="false">
      <c r="A1347" s="6" t="n">
        <f aca="false">A1346+1</f>
        <v>1346</v>
      </c>
      <c r="B1347" s="8" t="n">
        <f aca="false">100*A1347/$G$4</f>
        <v>69.0965092402464</v>
      </c>
      <c r="C1347" s="6" t="n">
        <f aca="false">(D1347-$G$2)/$G$3</f>
        <v>-0.264130455726369</v>
      </c>
      <c r="D1347" s="2" t="n">
        <v>0.1710762</v>
      </c>
    </row>
    <row r="1348" customFormat="false" ht="12.75" hidden="false" customHeight="false" outlineLevel="0" collapsed="false">
      <c r="A1348" s="6" t="n">
        <f aca="false">A1347+1</f>
        <v>1347</v>
      </c>
      <c r="B1348" s="8" t="n">
        <f aca="false">100*A1348/$G$4</f>
        <v>69.1478439425051</v>
      </c>
      <c r="C1348" s="6" t="n">
        <f aca="false">(D1348-$G$2)/$G$3</f>
        <v>-0.262228753852615</v>
      </c>
      <c r="D1348" s="2" t="n">
        <v>0.1738213</v>
      </c>
    </row>
    <row r="1349" customFormat="false" ht="12.75" hidden="false" customHeight="false" outlineLevel="0" collapsed="false">
      <c r="A1349" s="6" t="n">
        <f aca="false">A1348+1</f>
        <v>1348</v>
      </c>
      <c r="B1349" s="8" t="n">
        <f aca="false">100*A1349/$G$4</f>
        <v>69.1991786447639</v>
      </c>
      <c r="C1349" s="6" t="n">
        <f aca="false">(D1349-$G$2)/$G$3</f>
        <v>-0.260749637000533</v>
      </c>
      <c r="D1349" s="2" t="n">
        <v>0.1759564</v>
      </c>
    </row>
    <row r="1350" customFormat="false" ht="12.75" hidden="false" customHeight="false" outlineLevel="0" collapsed="false">
      <c r="A1350" s="6" t="n">
        <f aca="false">A1349+1</f>
        <v>1349</v>
      </c>
      <c r="B1350" s="8" t="n">
        <f aca="false">100*A1350/$G$4</f>
        <v>69.2505133470226</v>
      </c>
      <c r="C1350" s="6" t="n">
        <f aca="false">(D1350-$G$2)/$G$3</f>
        <v>-0.259463177352593</v>
      </c>
      <c r="D1350" s="0" t="n">
        <v>0.1778134</v>
      </c>
    </row>
    <row r="1351" customFormat="false" ht="12.75" hidden="false" customHeight="false" outlineLevel="0" collapsed="false">
      <c r="A1351" s="6" t="n">
        <f aca="false">A1350+1</f>
        <v>1350</v>
      </c>
      <c r="B1351" s="8" t="n">
        <f aca="false">100*A1351/$G$4</f>
        <v>69.3018480492813</v>
      </c>
      <c r="C1351" s="6" t="n">
        <f aca="false">(D1351-$G$2)/$G$3</f>
        <v>-0.257664766342333</v>
      </c>
      <c r="D1351" s="2" t="n">
        <v>0.1804094</v>
      </c>
    </row>
    <row r="1352" customFormat="false" ht="12.75" hidden="false" customHeight="false" outlineLevel="0" collapsed="false">
      <c r="A1352" s="6" t="n">
        <f aca="false">A1351+1</f>
        <v>1351</v>
      </c>
      <c r="B1352" s="8" t="n">
        <f aca="false">100*A1352/$G$4</f>
        <v>69.3531827515401</v>
      </c>
      <c r="C1352" s="6" t="n">
        <f aca="false">(D1352-$G$2)/$G$3</f>
        <v>-0.257383227731174</v>
      </c>
      <c r="D1352" s="0" t="n">
        <v>0.1808158</v>
      </c>
    </row>
    <row r="1353" customFormat="false" ht="12.75" hidden="false" customHeight="false" outlineLevel="0" collapsed="false">
      <c r="A1353" s="6" t="n">
        <f aca="false">A1352+1</f>
        <v>1352</v>
      </c>
      <c r="B1353" s="8" t="n">
        <f aca="false">100*A1353/$G$4</f>
        <v>69.4045174537988</v>
      </c>
      <c r="C1353" s="6" t="n">
        <f aca="false">(D1353-$G$2)/$G$3</f>
        <v>-0.256566253114687</v>
      </c>
      <c r="D1353" s="2" t="n">
        <v>0.1819951</v>
      </c>
    </row>
    <row r="1354" customFormat="false" ht="12.75" hidden="false" customHeight="false" outlineLevel="0" collapsed="false">
      <c r="A1354" s="6" t="n">
        <f aca="false">A1353+1</f>
        <v>1353</v>
      </c>
      <c r="B1354" s="8" t="n">
        <f aca="false">100*A1354/$G$4</f>
        <v>69.4558521560575</v>
      </c>
      <c r="C1354" s="6" t="n">
        <f aca="false">(D1354-$G$2)/$G$3</f>
        <v>-0.255017860029544</v>
      </c>
      <c r="D1354" s="2" t="n">
        <v>0.1842302</v>
      </c>
    </row>
    <row r="1355" customFormat="false" ht="12.75" hidden="false" customHeight="false" outlineLevel="0" collapsed="false">
      <c r="A1355" s="6" t="n">
        <f aca="false">A1354+1</f>
        <v>1354</v>
      </c>
      <c r="B1355" s="8" t="n">
        <f aca="false">100*A1355/$G$4</f>
        <v>69.5071868583162</v>
      </c>
      <c r="C1355" s="6" t="n">
        <f aca="false">(D1355-$G$2)/$G$3</f>
        <v>-0.254635039565649</v>
      </c>
      <c r="D1355" s="0" t="n">
        <v>0.1847828</v>
      </c>
    </row>
    <row r="1356" customFormat="false" ht="12.75" hidden="false" customHeight="false" outlineLevel="0" collapsed="false">
      <c r="A1356" s="6" t="n">
        <f aca="false">A1355+1</f>
        <v>1355</v>
      </c>
      <c r="B1356" s="8" t="n">
        <f aca="false">100*A1356/$G$4</f>
        <v>69.558521560575</v>
      </c>
      <c r="C1356" s="6" t="n">
        <f aca="false">(D1356-$G$2)/$G$3</f>
        <v>-0.253883600265638</v>
      </c>
      <c r="D1356" s="2" t="n">
        <v>0.1858675</v>
      </c>
    </row>
    <row r="1357" customFormat="false" ht="12.75" hidden="false" customHeight="false" outlineLevel="0" collapsed="false">
      <c r="A1357" s="6" t="n">
        <f aca="false">A1356+1</f>
        <v>1356</v>
      </c>
      <c r="B1357" s="8" t="n">
        <f aca="false">100*A1357/$G$4</f>
        <v>69.6098562628337</v>
      </c>
      <c r="C1357" s="6" t="n">
        <f aca="false">(D1357-$G$2)/$G$3</f>
        <v>-0.253741306882931</v>
      </c>
      <c r="D1357" s="0" t="n">
        <v>0.1860729</v>
      </c>
    </row>
    <row r="1358" customFormat="false" ht="12.75" hidden="false" customHeight="false" outlineLevel="0" collapsed="false">
      <c r="A1358" s="6" t="n">
        <f aca="false">A1357+1</f>
        <v>1357</v>
      </c>
      <c r="B1358" s="8" t="n">
        <f aca="false">100*A1358/$G$4</f>
        <v>69.6611909650924</v>
      </c>
      <c r="C1358" s="6" t="n">
        <f aca="false">(D1358-$G$2)/$G$3</f>
        <v>-0.253663925330602</v>
      </c>
      <c r="D1358" s="0" t="n">
        <v>0.1861846</v>
      </c>
    </row>
    <row r="1359" customFormat="false" ht="12.75" hidden="false" customHeight="false" outlineLevel="0" collapsed="false">
      <c r="A1359" s="6" t="n">
        <f aca="false">A1358+1</f>
        <v>1358</v>
      </c>
      <c r="B1359" s="8" t="n">
        <f aca="false">100*A1359/$G$4</f>
        <v>69.7125256673511</v>
      </c>
      <c r="C1359" s="6" t="n">
        <f aca="false">(D1359-$G$2)/$G$3</f>
        <v>-0.253369154958928</v>
      </c>
      <c r="D1359" s="2" t="n">
        <v>0.1866101</v>
      </c>
    </row>
    <row r="1360" customFormat="false" ht="12.75" hidden="false" customHeight="false" outlineLevel="0" collapsed="false">
      <c r="A1360" s="6" t="n">
        <f aca="false">A1359+1</f>
        <v>1359</v>
      </c>
      <c r="B1360" s="8" t="n">
        <f aca="false">100*A1360/$G$4</f>
        <v>69.7638603696099</v>
      </c>
      <c r="C1360" s="6" t="n">
        <f aca="false">(D1360-$G$2)/$G$3</f>
        <v>-0.25188311048354</v>
      </c>
      <c r="D1360" s="2" t="n">
        <v>0.1887552</v>
      </c>
    </row>
    <row r="1361" customFormat="false" ht="12.75" hidden="false" customHeight="false" outlineLevel="0" collapsed="false">
      <c r="A1361" s="6" t="n">
        <f aca="false">A1360+1</f>
        <v>1360</v>
      </c>
      <c r="B1361" s="8" t="n">
        <f aca="false">100*A1361/$G$4</f>
        <v>69.8151950718686</v>
      </c>
      <c r="C1361" s="6" t="n">
        <f aca="false">(D1361-$G$2)/$G$3</f>
        <v>-0.251747121238042</v>
      </c>
      <c r="D1361" s="0" t="n">
        <v>0.1889515</v>
      </c>
    </row>
    <row r="1362" customFormat="false" ht="12.75" hidden="false" customHeight="false" outlineLevel="0" collapsed="false">
      <c r="A1362" s="6" t="n">
        <f aca="false">A1361+1</f>
        <v>1361</v>
      </c>
      <c r="B1362" s="8" t="n">
        <f aca="false">100*A1362/$G$4</f>
        <v>69.8665297741273</v>
      </c>
      <c r="C1362" s="6" t="n">
        <f aca="false">(D1362-$G$2)/$G$3</f>
        <v>-0.250947396403587</v>
      </c>
      <c r="D1362" s="2" t="n">
        <v>0.1901059</v>
      </c>
    </row>
    <row r="1363" customFormat="false" ht="12.75" hidden="false" customHeight="false" outlineLevel="0" collapsed="false">
      <c r="A1363" s="6" t="n">
        <f aca="false">A1362+1</f>
        <v>1362</v>
      </c>
      <c r="B1363" s="8" t="n">
        <f aca="false">100*A1363/$G$4</f>
        <v>69.917864476386</v>
      </c>
      <c r="C1363" s="6" t="n">
        <f aca="false">(D1363-$G$2)/$G$3</f>
        <v>-0.250188821651571</v>
      </c>
      <c r="D1363" s="0" t="n">
        <v>0.1912009</v>
      </c>
    </row>
    <row r="1364" customFormat="false" ht="12.75" hidden="false" customHeight="false" outlineLevel="0" collapsed="false">
      <c r="A1364" s="6" t="n">
        <f aca="false">A1363+1</f>
        <v>1363</v>
      </c>
      <c r="B1364" s="8" t="n">
        <f aca="false">100*A1364/$G$4</f>
        <v>69.9691991786448</v>
      </c>
      <c r="C1364" s="6" t="n">
        <f aca="false">(D1364-$G$2)/$G$3</f>
        <v>-0.250171918250704</v>
      </c>
      <c r="D1364" s="2" t="n">
        <v>0.1912253</v>
      </c>
    </row>
    <row r="1365" customFormat="false" ht="12.75" hidden="false" customHeight="false" outlineLevel="0" collapsed="false">
      <c r="A1365" s="6" t="n">
        <f aca="false">A1364+1</f>
        <v>1364</v>
      </c>
      <c r="B1365" s="8" t="n">
        <f aca="false">100*A1365/$G$4</f>
        <v>70.0205338809035</v>
      </c>
      <c r="C1365" s="6" t="n">
        <f aca="false">(D1365-$G$2)/$G$3</f>
        <v>-0.248969144292301</v>
      </c>
      <c r="D1365" s="0" t="n">
        <v>0.1929615</v>
      </c>
    </row>
    <row r="1366" customFormat="false" ht="12.75" hidden="false" customHeight="false" outlineLevel="0" collapsed="false">
      <c r="A1366" s="6" t="n">
        <f aca="false">A1365+1</f>
        <v>1365</v>
      </c>
      <c r="B1366" s="8" t="n">
        <f aca="false">100*A1366/$G$4</f>
        <v>70.0718685831622</v>
      </c>
      <c r="C1366" s="6" t="n">
        <f aca="false">(D1366-$G$2)/$G$3</f>
        <v>-0.248844585625258</v>
      </c>
      <c r="D1366" s="2" t="n">
        <v>0.1931413</v>
      </c>
    </row>
    <row r="1367" customFormat="false" ht="12.75" hidden="false" customHeight="false" outlineLevel="0" collapsed="false">
      <c r="A1367" s="6" t="n">
        <f aca="false">A1366+1</f>
        <v>1366</v>
      </c>
      <c r="B1367" s="8" t="n">
        <f aca="false">100*A1367/$G$4</f>
        <v>70.1232032854209</v>
      </c>
      <c r="C1367" s="6" t="n">
        <f aca="false">(D1367-$G$2)/$G$3</f>
        <v>-0.248645624283907</v>
      </c>
      <c r="D1367" s="0" t="n">
        <v>0.1934285</v>
      </c>
    </row>
    <row r="1368" customFormat="false" ht="12.75" hidden="false" customHeight="false" outlineLevel="0" collapsed="false">
      <c r="A1368" s="6" t="n">
        <f aca="false">A1367+1</f>
        <v>1367</v>
      </c>
      <c r="B1368" s="8" t="n">
        <f aca="false">100*A1368/$G$4</f>
        <v>70.1745379876797</v>
      </c>
      <c r="C1368" s="6" t="n">
        <f aca="false">(D1368-$G$2)/$G$3</f>
        <v>-0.248155564211234</v>
      </c>
      <c r="D1368" s="0" t="n">
        <v>0.1941359</v>
      </c>
    </row>
    <row r="1369" customFormat="false" ht="12.75" hidden="false" customHeight="false" outlineLevel="0" collapsed="false">
      <c r="A1369" s="6" t="n">
        <f aca="false">A1368+1</f>
        <v>1368</v>
      </c>
      <c r="B1369" s="8" t="n">
        <f aca="false">100*A1369/$G$4</f>
        <v>70.2258726899384</v>
      </c>
      <c r="C1369" s="6" t="n">
        <f aca="false">(D1369-$G$2)/$G$3</f>
        <v>-0.248082547061588</v>
      </c>
      <c r="D1369" s="2" t="n">
        <v>0.1942413</v>
      </c>
    </row>
    <row r="1370" customFormat="false" ht="12.75" hidden="false" customHeight="false" outlineLevel="0" collapsed="false">
      <c r="A1370" s="6" t="n">
        <f aca="false">A1369+1</f>
        <v>1369</v>
      </c>
      <c r="B1370" s="8" t="n">
        <f aca="false">100*A1370/$G$4</f>
        <v>70.2772073921971</v>
      </c>
      <c r="C1370" s="6" t="n">
        <f aca="false">(D1370-$G$2)/$G$3</f>
        <v>-0.247906308324681</v>
      </c>
      <c r="D1370" s="2" t="n">
        <v>0.1944957</v>
      </c>
    </row>
    <row r="1371" customFormat="false" ht="12.75" hidden="false" customHeight="false" outlineLevel="0" collapsed="false">
      <c r="A1371" s="6" t="n">
        <f aca="false">A1370+1</f>
        <v>1370</v>
      </c>
      <c r="B1371" s="8" t="n">
        <f aca="false">100*A1371/$G$4</f>
        <v>70.3285420944559</v>
      </c>
      <c r="C1371" s="6" t="n">
        <f aca="false">(D1371-$G$2)/$G$3</f>
        <v>-0.246587496675902</v>
      </c>
      <c r="D1371" s="0" t="n">
        <v>0.1963994</v>
      </c>
    </row>
    <row r="1372" customFormat="false" ht="12.75" hidden="false" customHeight="false" outlineLevel="0" collapsed="false">
      <c r="A1372" s="6" t="n">
        <f aca="false">A1371+1</f>
        <v>1371</v>
      </c>
      <c r="B1372" s="8" t="n">
        <f aca="false">100*A1372/$G$4</f>
        <v>70.3798767967146</v>
      </c>
      <c r="C1372" s="6" t="n">
        <f aca="false">(D1372-$G$2)/$G$3</f>
        <v>-0.244674017842528</v>
      </c>
      <c r="D1372" s="2" t="n">
        <v>0.1991615</v>
      </c>
    </row>
    <row r="1373" customFormat="false" ht="12.75" hidden="false" customHeight="false" outlineLevel="0" collapsed="false">
      <c r="A1373" s="6" t="n">
        <f aca="false">A1372+1</f>
        <v>1372</v>
      </c>
      <c r="B1373" s="8" t="n">
        <f aca="false">100*A1373/$G$4</f>
        <v>70.4312114989733</v>
      </c>
      <c r="C1373" s="6" t="n">
        <f aca="false">(D1373-$G$2)/$G$3</f>
        <v>-0.243121398907168</v>
      </c>
      <c r="D1373" s="2" t="n">
        <v>0.2014027</v>
      </c>
    </row>
    <row r="1374" customFormat="false" ht="12.75" hidden="false" customHeight="false" outlineLevel="0" collapsed="false">
      <c r="A1374" s="6" t="n">
        <f aca="false">A1373+1</f>
        <v>1373</v>
      </c>
      <c r="B1374" s="8" t="n">
        <f aca="false">100*A1374/$G$4</f>
        <v>70.482546201232</v>
      </c>
      <c r="C1374" s="6" t="n">
        <f aca="false">(D1374-$G$2)/$G$3</f>
        <v>-0.240857382334506</v>
      </c>
      <c r="D1374" s="2" t="n">
        <v>0.2046708</v>
      </c>
    </row>
    <row r="1375" customFormat="false" ht="12.75" hidden="false" customHeight="false" outlineLevel="0" collapsed="false">
      <c r="A1375" s="6" t="n">
        <f aca="false">A1374+1</f>
        <v>1374</v>
      </c>
      <c r="B1375" s="8" t="n">
        <f aca="false">100*A1375/$G$4</f>
        <v>70.5338809034908</v>
      </c>
      <c r="C1375" s="6" t="n">
        <f aca="false">(D1375-$G$2)/$G$3</f>
        <v>-0.23792242544465</v>
      </c>
      <c r="D1375" s="2" t="n">
        <v>0.2089074</v>
      </c>
    </row>
    <row r="1376" customFormat="false" ht="12.75" hidden="false" customHeight="false" outlineLevel="0" collapsed="false">
      <c r="A1376" s="6" t="n">
        <f aca="false">A1375+1</f>
        <v>1375</v>
      </c>
      <c r="B1376" s="8" t="n">
        <f aca="false">100*A1376/$G$4</f>
        <v>70.5852156057495</v>
      </c>
      <c r="C1376" s="6" t="n">
        <f aca="false">(D1376-$G$2)/$G$3</f>
        <v>-0.237165236217295</v>
      </c>
      <c r="D1376" s="2" t="n">
        <v>0.2100004</v>
      </c>
    </row>
    <row r="1377" customFormat="false" ht="12.75" hidden="false" customHeight="false" outlineLevel="0" collapsed="false">
      <c r="A1377" s="6" t="n">
        <f aca="false">A1376+1</f>
        <v>1376</v>
      </c>
      <c r="B1377" s="8" t="n">
        <f aca="false">100*A1377/$G$4</f>
        <v>70.6365503080082</v>
      </c>
      <c r="C1377" s="6" t="n">
        <f aca="false">(D1377-$G$2)/$G$3</f>
        <v>-0.234771118878945</v>
      </c>
      <c r="D1377" s="2" t="n">
        <v>0.2134563</v>
      </c>
    </row>
    <row r="1378" customFormat="false" ht="12.75" hidden="false" customHeight="false" outlineLevel="0" collapsed="false">
      <c r="A1378" s="6" t="n">
        <f aca="false">A1377+1</f>
        <v>1377</v>
      </c>
      <c r="B1378" s="8" t="n">
        <f aca="false">100*A1378/$G$4</f>
        <v>70.6878850102669</v>
      </c>
      <c r="C1378" s="6" t="n">
        <f aca="false">(D1378-$G$2)/$G$3</f>
        <v>-0.23414181357782</v>
      </c>
      <c r="D1378" s="2" t="n">
        <v>0.2143647</v>
      </c>
    </row>
    <row r="1379" customFormat="false" ht="12.75" hidden="false" customHeight="false" outlineLevel="0" collapsed="false">
      <c r="A1379" s="6" t="n">
        <f aca="false">A1378+1</f>
        <v>1378</v>
      </c>
      <c r="B1379" s="8" t="n">
        <f aca="false">100*A1379/$G$4</f>
        <v>70.7392197125257</v>
      </c>
      <c r="C1379" s="6" t="n">
        <f aca="false">(D1379-$G$2)/$G$3</f>
        <v>-0.234090133507956</v>
      </c>
      <c r="D1379" s="2" t="n">
        <v>0.2144393</v>
      </c>
    </row>
    <row r="1380" customFormat="false" ht="12.75" hidden="false" customHeight="false" outlineLevel="0" collapsed="false">
      <c r="A1380" s="6" t="n">
        <f aca="false">A1379+1</f>
        <v>1379</v>
      </c>
      <c r="B1380" s="8" t="n">
        <f aca="false">100*A1380/$G$4</f>
        <v>70.7905544147844</v>
      </c>
      <c r="C1380" s="6" t="n">
        <f aca="false">(D1380-$G$2)/$G$3</f>
        <v>-0.234083482989583</v>
      </c>
      <c r="D1380" s="2" t="n">
        <v>0.2144489</v>
      </c>
    </row>
    <row r="1381" customFormat="false" ht="12.75" hidden="false" customHeight="false" outlineLevel="0" collapsed="false">
      <c r="A1381" s="6" t="n">
        <f aca="false">A1380+1</f>
        <v>1380</v>
      </c>
      <c r="B1381" s="8" t="n">
        <f aca="false">100*A1381/$G$4</f>
        <v>70.8418891170431</v>
      </c>
      <c r="C1381" s="6" t="n">
        <f aca="false">(D1381-$G$2)/$G$3</f>
        <v>-0.231213853587503</v>
      </c>
      <c r="D1381" s="2" t="n">
        <v>0.2185912</v>
      </c>
    </row>
    <row r="1382" customFormat="false" ht="12.75" hidden="false" customHeight="false" outlineLevel="0" collapsed="false">
      <c r="A1382" s="6" t="n">
        <f aca="false">A1381+1</f>
        <v>1381</v>
      </c>
      <c r="B1382" s="8" t="n">
        <f aca="false">100*A1382/$G$4</f>
        <v>70.8932238193019</v>
      </c>
      <c r="C1382" s="6" t="n">
        <f aca="false">(D1382-$G$2)/$G$3</f>
        <v>-0.225730362635804</v>
      </c>
      <c r="D1382" s="0" t="n">
        <v>0.2265066</v>
      </c>
    </row>
    <row r="1383" customFormat="false" ht="12.75" hidden="false" customHeight="false" outlineLevel="0" collapsed="false">
      <c r="A1383" s="6" t="n">
        <f aca="false">A1382+1</f>
        <v>1382</v>
      </c>
      <c r="B1383" s="8" t="n">
        <f aca="false">100*A1383/$G$4</f>
        <v>70.9445585215606</v>
      </c>
      <c r="C1383" s="6" t="n">
        <f aca="false">(D1383-$G$2)/$G$3</f>
        <v>-0.222504584119558</v>
      </c>
      <c r="D1383" s="0" t="n">
        <v>0.231163</v>
      </c>
    </row>
    <row r="1384" customFormat="false" ht="12.75" hidden="false" customHeight="false" outlineLevel="0" collapsed="false">
      <c r="A1384" s="6" t="n">
        <f aca="false">A1383+1</f>
        <v>1383</v>
      </c>
      <c r="B1384" s="8" t="n">
        <f aca="false">100*A1384/$G$4</f>
        <v>70.9958932238193</v>
      </c>
      <c r="C1384" s="6" t="n">
        <f aca="false">(D1384-$G$2)/$G$3</f>
        <v>-0.222355086008613</v>
      </c>
      <c r="D1384" s="2" t="n">
        <v>0.2313788</v>
      </c>
    </row>
    <row r="1385" customFormat="false" ht="12.75" hidden="false" customHeight="false" outlineLevel="0" collapsed="false">
      <c r="A1385" s="6" t="n">
        <f aca="false">A1384+1</f>
        <v>1384</v>
      </c>
      <c r="B1385" s="8" t="n">
        <f aca="false">100*A1385/$G$4</f>
        <v>71.047227926078</v>
      </c>
      <c r="C1385" s="6" t="n">
        <f aca="false">(D1385-$G$2)/$G$3</f>
        <v>-0.221986536448729</v>
      </c>
      <c r="D1385" s="2" t="n">
        <v>0.2319108</v>
      </c>
    </row>
    <row r="1386" customFormat="false" ht="12.75" hidden="false" customHeight="false" outlineLevel="0" collapsed="false">
      <c r="A1386" s="6" t="n">
        <f aca="false">A1385+1</f>
        <v>1385</v>
      </c>
      <c r="B1386" s="8" t="n">
        <f aca="false">100*A1386/$G$4</f>
        <v>71.0985626283368</v>
      </c>
      <c r="C1386" s="6" t="n">
        <f aca="false">(D1386-$G$2)/$G$3</f>
        <v>-0.221626715694211</v>
      </c>
      <c r="D1386" s="0" t="n">
        <v>0.2324302</v>
      </c>
    </row>
    <row r="1387" customFormat="false" ht="12.75" hidden="false" customHeight="false" outlineLevel="0" collapsed="false">
      <c r="A1387" s="6" t="n">
        <f aca="false">A1386+1</f>
        <v>1386</v>
      </c>
      <c r="B1387" s="8" t="n">
        <f aca="false">100*A1387/$G$4</f>
        <v>71.1498973305955</v>
      </c>
      <c r="C1387" s="6" t="n">
        <f aca="false">(D1387-$G$2)/$G$3</f>
        <v>-0.220773509607833</v>
      </c>
      <c r="D1387" s="2" t="n">
        <v>0.2336618</v>
      </c>
    </row>
    <row r="1388" customFormat="false" ht="12.75" hidden="false" customHeight="false" outlineLevel="0" collapsed="false">
      <c r="A1388" s="6" t="n">
        <f aca="false">A1387+1</f>
        <v>1387</v>
      </c>
      <c r="B1388" s="8" t="n">
        <f aca="false">100*A1388/$G$4</f>
        <v>71.2012320328542</v>
      </c>
      <c r="C1388" s="6" t="n">
        <f aca="false">(D1388-$G$2)/$G$3</f>
        <v>-0.22038189106234</v>
      </c>
      <c r="D1388" s="2" t="n">
        <v>0.2342271</v>
      </c>
    </row>
    <row r="1389" customFormat="false" ht="12.75" hidden="false" customHeight="false" outlineLevel="0" collapsed="false">
      <c r="A1389" s="6" t="n">
        <f aca="false">A1388+1</f>
        <v>1388</v>
      </c>
      <c r="B1389" s="8" t="n">
        <f aca="false">100*A1389/$G$4</f>
        <v>71.2525667351129</v>
      </c>
      <c r="C1389" s="6" t="n">
        <f aca="false">(D1389-$G$2)/$G$3</f>
        <v>-0.220082340630585</v>
      </c>
      <c r="D1389" s="2" t="n">
        <v>0.2346595</v>
      </c>
    </row>
    <row r="1390" customFormat="false" ht="12.75" hidden="false" customHeight="false" outlineLevel="0" collapsed="false">
      <c r="A1390" s="6" t="n">
        <f aca="false">A1389+1</f>
        <v>1389</v>
      </c>
      <c r="B1390" s="8" t="n">
        <f aca="false">100*A1390/$G$4</f>
        <v>71.3039014373717</v>
      </c>
      <c r="C1390" s="6" t="n">
        <f aca="false">(D1390-$G$2)/$G$3</f>
        <v>-0.220080885829691</v>
      </c>
      <c r="D1390" s="2" t="n">
        <v>0.2346616</v>
      </c>
    </row>
    <row r="1391" customFormat="false" ht="12.75" hidden="false" customHeight="false" outlineLevel="0" collapsed="false">
      <c r="A1391" s="6" t="n">
        <f aca="false">A1390+1</f>
        <v>1390</v>
      </c>
      <c r="B1391" s="8" t="n">
        <f aca="false">100*A1391/$G$4</f>
        <v>71.3552361396304</v>
      </c>
      <c r="C1391" s="6" t="n">
        <f aca="false">(D1391-$G$2)/$G$3</f>
        <v>-0.218583272223381</v>
      </c>
      <c r="D1391" s="0" t="n">
        <v>0.2368234</v>
      </c>
    </row>
    <row r="1392" customFormat="false" ht="12.75" hidden="false" customHeight="false" outlineLevel="0" collapsed="false">
      <c r="A1392" s="6" t="n">
        <f aca="false">A1391+1</f>
        <v>1391</v>
      </c>
      <c r="B1392" s="8" t="n">
        <f aca="false">100*A1392/$G$4</f>
        <v>71.4065708418891</v>
      </c>
      <c r="C1392" s="6" t="n">
        <f aca="false">(D1392-$G$2)/$G$3</f>
        <v>-0.217614582656491</v>
      </c>
      <c r="D1392" s="0" t="n">
        <v>0.2382217</v>
      </c>
    </row>
    <row r="1393" customFormat="false" ht="12.75" hidden="false" customHeight="false" outlineLevel="0" collapsed="false">
      <c r="A1393" s="6" t="n">
        <f aca="false">A1392+1</f>
        <v>1392</v>
      </c>
      <c r="B1393" s="8" t="n">
        <f aca="false">100*A1393/$G$4</f>
        <v>71.4579055441479</v>
      </c>
      <c r="C1393" s="6" t="n">
        <f aca="false">(D1393-$G$2)/$G$3</f>
        <v>-0.214731375112732</v>
      </c>
      <c r="D1393" s="0" t="n">
        <v>0.2423836</v>
      </c>
    </row>
    <row r="1394" customFormat="false" ht="12.75" hidden="false" customHeight="false" outlineLevel="0" collapsed="false">
      <c r="A1394" s="6" t="n">
        <f aca="false">A1393+1</f>
        <v>1393</v>
      </c>
      <c r="B1394" s="8" t="n">
        <f aca="false">100*A1394/$G$4</f>
        <v>71.5092402464066</v>
      </c>
      <c r="C1394" s="6" t="n">
        <f aca="false">(D1394-$G$2)/$G$3</f>
        <v>-0.214599265336284</v>
      </c>
      <c r="D1394" s="0" t="n">
        <v>0.2425743</v>
      </c>
    </row>
    <row r="1395" customFormat="false" ht="12.75" hidden="false" customHeight="false" outlineLevel="0" collapsed="false">
      <c r="A1395" s="6" t="n">
        <f aca="false">A1394+1</f>
        <v>1394</v>
      </c>
      <c r="B1395" s="8" t="n">
        <f aca="false">100*A1395/$G$4</f>
        <v>71.5605749486653</v>
      </c>
      <c r="C1395" s="6" t="n">
        <f aca="false">(D1395-$G$2)/$G$3</f>
        <v>-0.213269161661516</v>
      </c>
      <c r="D1395" s="2" t="n">
        <v>0.2444943</v>
      </c>
    </row>
    <row r="1396" customFormat="false" ht="12.75" hidden="false" customHeight="false" outlineLevel="0" collapsed="false">
      <c r="A1396" s="6" t="n">
        <f aca="false">A1395+1</f>
        <v>1395</v>
      </c>
      <c r="B1396" s="8" t="n">
        <f aca="false">100*A1396/$G$4</f>
        <v>71.611909650924</v>
      </c>
      <c r="C1396" s="6" t="n">
        <f aca="false">(D1396-$G$2)/$G$3</f>
        <v>-0.212965801036943</v>
      </c>
      <c r="D1396" s="0" t="n">
        <v>0.2449322</v>
      </c>
    </row>
    <row r="1397" customFormat="false" ht="12.75" hidden="false" customHeight="false" outlineLevel="0" collapsed="false">
      <c r="A1397" s="6" t="n">
        <f aca="false">A1396+1</f>
        <v>1396</v>
      </c>
      <c r="B1397" s="8" t="n">
        <f aca="false">100*A1397/$G$4</f>
        <v>71.6632443531828</v>
      </c>
      <c r="C1397" s="6" t="n">
        <f aca="false">(D1397-$G$2)/$G$3</f>
        <v>-0.212889666456809</v>
      </c>
      <c r="D1397" s="2" t="n">
        <v>0.2450421</v>
      </c>
    </row>
    <row r="1398" customFormat="false" ht="12.75" hidden="false" customHeight="false" outlineLevel="0" collapsed="false">
      <c r="A1398" s="6" t="n">
        <f aca="false">A1397+1</f>
        <v>1397</v>
      </c>
      <c r="B1398" s="8" t="n">
        <f aca="false">100*A1398/$G$4</f>
        <v>71.7145790554415</v>
      </c>
      <c r="C1398" s="6" t="n">
        <f aca="false">(D1398-$G$2)/$G$3</f>
        <v>-0.212695762280471</v>
      </c>
      <c r="D1398" s="2" t="n">
        <v>0.245322</v>
      </c>
    </row>
    <row r="1399" customFormat="false" ht="12.75" hidden="false" customHeight="false" outlineLevel="0" collapsed="false">
      <c r="A1399" s="6" t="n">
        <f aca="false">A1398+1</f>
        <v>1398</v>
      </c>
      <c r="B1399" s="8" t="n">
        <f aca="false">100*A1399/$G$4</f>
        <v>71.7659137577002</v>
      </c>
      <c r="C1399" s="6" t="n">
        <f aca="false">(D1399-$G$2)/$G$3</f>
        <v>-0.21189520613122</v>
      </c>
      <c r="D1399" s="2" t="n">
        <v>0.2464776</v>
      </c>
    </row>
    <row r="1400" customFormat="false" ht="12.75" hidden="false" customHeight="false" outlineLevel="0" collapsed="false">
      <c r="A1400" s="6" t="n">
        <f aca="false">A1399+1</f>
        <v>1399</v>
      </c>
      <c r="B1400" s="8" t="n">
        <f aca="false">100*A1400/$G$4</f>
        <v>71.8172484599589</v>
      </c>
      <c r="C1400" s="6" t="n">
        <f aca="false">(D1400-$G$2)/$G$3</f>
        <v>-0.211226274824784</v>
      </c>
      <c r="D1400" s="2" t="n">
        <v>0.2474432</v>
      </c>
    </row>
    <row r="1401" customFormat="false" ht="12.75" hidden="false" customHeight="false" outlineLevel="0" collapsed="false">
      <c r="A1401" s="6" t="n">
        <f aca="false">A1400+1</f>
        <v>1400</v>
      </c>
      <c r="B1401" s="8" t="n">
        <f aca="false">100*A1401/$G$4</f>
        <v>71.8685831622177</v>
      </c>
      <c r="C1401" s="6" t="n">
        <f aca="false">(D1401-$G$2)/$G$3</f>
        <v>-0.211132751910152</v>
      </c>
      <c r="D1401" s="0" t="n">
        <v>0.2475782</v>
      </c>
    </row>
    <row r="1402" customFormat="false" ht="12.75" hidden="false" customHeight="false" outlineLevel="0" collapsed="false">
      <c r="A1402" s="6" t="n">
        <f aca="false">A1401+1</f>
        <v>1401</v>
      </c>
      <c r="B1402" s="8" t="n">
        <f aca="false">100*A1402/$G$4</f>
        <v>71.9199178644764</v>
      </c>
      <c r="C1402" s="6" t="n">
        <f aca="false">(D1402-$G$2)/$G$3</f>
        <v>-0.209089934349654</v>
      </c>
      <c r="D1402" s="2" t="n">
        <v>0.250527</v>
      </c>
    </row>
    <row r="1403" customFormat="false" ht="12.75" hidden="false" customHeight="false" outlineLevel="0" collapsed="false">
      <c r="A1403" s="6" t="n">
        <f aca="false">A1402+1</f>
        <v>1402</v>
      </c>
      <c r="B1403" s="8" t="n">
        <f aca="false">100*A1403/$G$4</f>
        <v>71.9712525667351</v>
      </c>
      <c r="C1403" s="6" t="n">
        <f aca="false">(D1403-$G$2)/$G$3</f>
        <v>-0.208739812267764</v>
      </c>
      <c r="D1403" s="2" t="n">
        <v>0.2510324</v>
      </c>
    </row>
    <row r="1404" customFormat="false" ht="12.75" hidden="false" customHeight="false" outlineLevel="0" collapsed="false">
      <c r="A1404" s="6" t="n">
        <f aca="false">A1403+1</f>
        <v>1403</v>
      </c>
      <c r="B1404" s="8" t="n">
        <f aca="false">100*A1404/$G$4</f>
        <v>72.0225872689939</v>
      </c>
      <c r="C1404" s="6" t="n">
        <f aca="false">(D1404-$G$2)/$G$3</f>
        <v>-0.208245942002273</v>
      </c>
      <c r="D1404" s="0" t="n">
        <v>0.2517453</v>
      </c>
    </row>
    <row r="1405" customFormat="false" ht="12.75" hidden="false" customHeight="false" outlineLevel="0" collapsed="false">
      <c r="A1405" s="6" t="n">
        <f aca="false">A1404+1</f>
        <v>1404</v>
      </c>
      <c r="B1405" s="8" t="n">
        <f aca="false">100*A1405/$G$4</f>
        <v>72.0739219712526</v>
      </c>
      <c r="C1405" s="6" t="n">
        <f aca="false">(D1405-$G$2)/$G$3</f>
        <v>-0.208073028524553</v>
      </c>
      <c r="D1405" s="0" t="n">
        <v>0.2519949</v>
      </c>
    </row>
    <row r="1406" customFormat="false" ht="12.75" hidden="false" customHeight="false" outlineLevel="0" collapsed="false">
      <c r="A1406" s="6" t="n">
        <f aca="false">A1405+1</f>
        <v>1405</v>
      </c>
      <c r="B1406" s="8" t="n">
        <f aca="false">100*A1406/$G$4</f>
        <v>72.1252566735113</v>
      </c>
      <c r="C1406" s="6" t="n">
        <f aca="false">(D1406-$G$2)/$G$3</f>
        <v>-0.206998969807178</v>
      </c>
      <c r="D1406" s="0" t="n">
        <v>0.2535453</v>
      </c>
    </row>
    <row r="1407" customFormat="false" ht="12.75" hidden="false" customHeight="false" outlineLevel="0" collapsed="false">
      <c r="A1407" s="6" t="n">
        <f aca="false">A1406+1</f>
        <v>1406</v>
      </c>
      <c r="B1407" s="8" t="n">
        <f aca="false">100*A1407/$G$4</f>
        <v>72.17659137577</v>
      </c>
      <c r="C1407" s="6" t="n">
        <f aca="false">(D1407-$G$2)/$G$3</f>
        <v>-0.204923938798306</v>
      </c>
      <c r="D1407" s="2" t="n">
        <v>0.2565406</v>
      </c>
    </row>
    <row r="1408" customFormat="false" ht="12.75" hidden="false" customHeight="false" outlineLevel="0" collapsed="false">
      <c r="A1408" s="6" t="n">
        <f aca="false">A1407+1</f>
        <v>1407</v>
      </c>
      <c r="B1408" s="8" t="n">
        <f aca="false">100*A1408/$G$4</f>
        <v>72.2279260780287</v>
      </c>
      <c r="C1408" s="6" t="n">
        <f aca="false">(D1408-$G$2)/$G$3</f>
        <v>-0.204774717792293</v>
      </c>
      <c r="D1408" s="2" t="n">
        <v>0.256756</v>
      </c>
    </row>
    <row r="1409" customFormat="false" ht="12.75" hidden="false" customHeight="false" outlineLevel="0" collapsed="false">
      <c r="A1409" s="6" t="n">
        <f aca="false">A1408+1</f>
        <v>1408</v>
      </c>
      <c r="B1409" s="8" t="n">
        <f aca="false">100*A1409/$G$4</f>
        <v>72.2792607802875</v>
      </c>
      <c r="C1409" s="6" t="n">
        <f aca="false">(D1409-$G$2)/$G$3</f>
        <v>-0.203725737071285</v>
      </c>
      <c r="D1409" s="2" t="n">
        <v>0.2582702</v>
      </c>
    </row>
    <row r="1410" customFormat="false" ht="12.75" hidden="false" customHeight="false" outlineLevel="0" collapsed="false">
      <c r="A1410" s="6" t="n">
        <f aca="false">A1409+1</f>
        <v>1409</v>
      </c>
      <c r="B1410" s="8" t="n">
        <f aca="false">100*A1410/$G$4</f>
        <v>72.3305954825462</v>
      </c>
      <c r="C1410" s="6" t="n">
        <f aca="false">(D1410-$G$2)/$G$3</f>
        <v>-0.20330010389536</v>
      </c>
      <c r="D1410" s="2" t="n">
        <v>0.2588846</v>
      </c>
    </row>
    <row r="1411" customFormat="false" ht="12.75" hidden="false" customHeight="false" outlineLevel="0" collapsed="false">
      <c r="A1411" s="6" t="n">
        <f aca="false">A1410+1</f>
        <v>1410</v>
      </c>
      <c r="B1411" s="8" t="n">
        <f aca="false">100*A1411/$G$4</f>
        <v>72.3819301848049</v>
      </c>
      <c r="C1411" s="6" t="n">
        <f aca="false">(D1411-$G$2)/$G$3</f>
        <v>-0.201793137997587</v>
      </c>
      <c r="D1411" s="2" t="n">
        <v>0.2610599</v>
      </c>
    </row>
    <row r="1412" customFormat="false" ht="12.75" hidden="false" customHeight="false" outlineLevel="0" collapsed="false">
      <c r="A1412" s="6" t="n">
        <f aca="false">A1411+1</f>
        <v>1411</v>
      </c>
      <c r="B1412" s="8" t="n">
        <f aca="false">100*A1412/$G$4</f>
        <v>72.4332648870637</v>
      </c>
      <c r="C1412" s="6" t="n">
        <f aca="false">(D1412-$G$2)/$G$3</f>
        <v>-0.198739303091798</v>
      </c>
      <c r="D1412" s="2" t="n">
        <v>0.2654681</v>
      </c>
    </row>
    <row r="1413" customFormat="false" ht="12.75" hidden="false" customHeight="false" outlineLevel="0" collapsed="false">
      <c r="A1413" s="6" t="n">
        <f aca="false">A1412+1</f>
        <v>1412</v>
      </c>
      <c r="B1413" s="8" t="n">
        <f aca="false">100*A1413/$G$4</f>
        <v>72.4845995893224</v>
      </c>
      <c r="C1413" s="6" t="n">
        <f aca="false">(D1413-$G$2)/$G$3</f>
        <v>-0.198337016006414</v>
      </c>
      <c r="D1413" s="2" t="n">
        <v>0.2660488</v>
      </c>
    </row>
    <row r="1414" customFormat="false" ht="12.75" hidden="false" customHeight="false" outlineLevel="0" collapsed="false">
      <c r="A1414" s="6" t="n">
        <f aca="false">A1413+1</f>
        <v>1413</v>
      </c>
      <c r="B1414" s="8" t="n">
        <f aca="false">100*A1414/$G$4</f>
        <v>72.5359342915811</v>
      </c>
      <c r="C1414" s="6" t="n">
        <f aca="false">(D1414-$G$2)/$G$3</f>
        <v>-0.197656169187892</v>
      </c>
      <c r="D1414" s="2" t="n">
        <v>0.2670316</v>
      </c>
    </row>
    <row r="1415" customFormat="false" ht="12.75" hidden="false" customHeight="false" outlineLevel="0" collapsed="false">
      <c r="A1415" s="6" t="n">
        <f aca="false">A1414+1</f>
        <v>1414</v>
      </c>
      <c r="B1415" s="8" t="n">
        <f aca="false">100*A1415/$G$4</f>
        <v>72.5872689938398</v>
      </c>
      <c r="C1415" s="6" t="n">
        <f aca="false">(D1415-$G$2)/$G$3</f>
        <v>-0.196290596081796</v>
      </c>
      <c r="D1415" s="0" t="n">
        <v>0.2690028</v>
      </c>
    </row>
    <row r="1416" customFormat="false" ht="12.75" hidden="false" customHeight="false" outlineLevel="0" collapsed="false">
      <c r="A1416" s="6" t="n">
        <f aca="false">A1415+1</f>
        <v>1415</v>
      </c>
      <c r="B1416" s="8" t="n">
        <f aca="false">100*A1416/$G$4</f>
        <v>72.6386036960986</v>
      </c>
      <c r="C1416" s="6" t="n">
        <f aca="false">(D1416-$G$2)/$G$3</f>
        <v>-0.195685676014709</v>
      </c>
      <c r="D1416" s="0" t="n">
        <v>0.269876</v>
      </c>
    </row>
    <row r="1417" customFormat="false" ht="12.75" hidden="false" customHeight="false" outlineLevel="0" collapsed="false">
      <c r="A1417" s="6" t="n">
        <f aca="false">A1416+1</f>
        <v>1416</v>
      </c>
      <c r="B1417" s="8" t="n">
        <f aca="false">100*A1417/$G$4</f>
        <v>72.6899383983573</v>
      </c>
      <c r="C1417" s="6" t="n">
        <f aca="false">(D1417-$G$2)/$G$3</f>
        <v>-0.195502856035661</v>
      </c>
      <c r="D1417" s="2" t="n">
        <v>0.2701399</v>
      </c>
    </row>
    <row r="1418" customFormat="false" ht="12.75" hidden="false" customHeight="false" outlineLevel="0" collapsed="false">
      <c r="A1418" s="6" t="n">
        <f aca="false">A1417+1</f>
        <v>1417</v>
      </c>
      <c r="B1418" s="8" t="n">
        <f aca="false">100*A1418/$G$4</f>
        <v>72.741273100616</v>
      </c>
      <c r="C1418" s="6" t="n">
        <f aca="false">(D1418-$G$2)/$G$3</f>
        <v>-0.192836483101382</v>
      </c>
      <c r="D1418" s="0" t="n">
        <v>0.2739888</v>
      </c>
    </row>
    <row r="1419" customFormat="false" ht="12.75" hidden="false" customHeight="false" outlineLevel="0" collapsed="false">
      <c r="A1419" s="6" t="n">
        <f aca="false">A1418+1</f>
        <v>1418</v>
      </c>
      <c r="B1419" s="8" t="n">
        <f aca="false">100*A1419/$G$4</f>
        <v>72.7926078028747</v>
      </c>
      <c r="C1419" s="6" t="n">
        <f aca="false">(D1419-$G$2)/$G$3</f>
        <v>-0.192562495599626</v>
      </c>
      <c r="D1419" s="2" t="n">
        <v>0.2743843</v>
      </c>
    </row>
    <row r="1420" customFormat="false" ht="12.75" hidden="false" customHeight="false" outlineLevel="0" collapsed="false">
      <c r="A1420" s="6" t="n">
        <f aca="false">A1419+1</f>
        <v>1419</v>
      </c>
      <c r="B1420" s="8" t="n">
        <f aca="false">100*A1420/$G$4</f>
        <v>72.8439425051335</v>
      </c>
      <c r="C1420" s="6" t="n">
        <f aca="false">(D1420-$G$2)/$G$3</f>
        <v>-0.18827159500007</v>
      </c>
      <c r="D1420" s="2" t="n">
        <v>0.2805782</v>
      </c>
    </row>
    <row r="1421" customFormat="false" ht="12.75" hidden="false" customHeight="false" outlineLevel="0" collapsed="false">
      <c r="A1421" s="6" t="n">
        <f aca="false">A1420+1</f>
        <v>1420</v>
      </c>
      <c r="B1421" s="8" t="n">
        <f aca="false">100*A1421/$G$4</f>
        <v>72.8952772073922</v>
      </c>
      <c r="C1421" s="6" t="n">
        <f aca="false">(D1421-$G$2)/$G$3</f>
        <v>-0.186453440263387</v>
      </c>
      <c r="D1421" s="2" t="n">
        <v>0.2832027</v>
      </c>
    </row>
    <row r="1422" customFormat="false" ht="12.75" hidden="false" customHeight="false" outlineLevel="0" collapsed="false">
      <c r="A1422" s="6" t="n">
        <f aca="false">A1421+1</f>
        <v>1421</v>
      </c>
      <c r="B1422" s="8" t="n">
        <f aca="false">100*A1422/$G$4</f>
        <v>72.9466119096509</v>
      </c>
      <c r="C1422" s="6" t="n">
        <f aca="false">(D1422-$G$2)/$G$3</f>
        <v>-0.18574419018931</v>
      </c>
      <c r="D1422" s="2" t="n">
        <v>0.2842265</v>
      </c>
    </row>
    <row r="1423" customFormat="false" ht="12.75" hidden="false" customHeight="false" outlineLevel="0" collapsed="false">
      <c r="A1423" s="6" t="n">
        <f aca="false">A1422+1</f>
        <v>1422</v>
      </c>
      <c r="B1423" s="8" t="n">
        <f aca="false">100*A1423/$G$4</f>
        <v>72.9979466119097</v>
      </c>
      <c r="C1423" s="6" t="n">
        <f aca="false">(D1423-$G$2)/$G$3</f>
        <v>-0.183068395687335</v>
      </c>
      <c r="D1423" s="2" t="n">
        <v>0.288089</v>
      </c>
    </row>
    <row r="1424" customFormat="false" ht="12.75" hidden="false" customHeight="false" outlineLevel="0" collapsed="false">
      <c r="A1424" s="6" t="n">
        <f aca="false">A1423+1</f>
        <v>1423</v>
      </c>
      <c r="B1424" s="8" t="n">
        <f aca="false">100*A1424/$G$4</f>
        <v>73.0492813141684</v>
      </c>
      <c r="C1424" s="6" t="n">
        <f aca="false">(D1424-$G$2)/$G$3</f>
        <v>-0.180588930029854</v>
      </c>
      <c r="D1424" s="2" t="n">
        <v>0.2916681</v>
      </c>
    </row>
    <row r="1425" customFormat="false" ht="12.75" hidden="false" customHeight="false" outlineLevel="0" collapsed="false">
      <c r="A1425" s="6" t="n">
        <f aca="false">A1424+1</f>
        <v>1424</v>
      </c>
      <c r="B1425" s="8" t="n">
        <f aca="false">100*A1425/$G$4</f>
        <v>73.1006160164271</v>
      </c>
      <c r="C1425" s="6" t="n">
        <f aca="false">(D1425-$G$2)/$G$3</f>
        <v>-0.180155052982194</v>
      </c>
      <c r="D1425" s="2" t="n">
        <v>0.2922944</v>
      </c>
    </row>
    <row r="1426" customFormat="false" ht="12.75" hidden="false" customHeight="false" outlineLevel="0" collapsed="false">
      <c r="A1426" s="6" t="n">
        <f aca="false">A1425+1</f>
        <v>1425</v>
      </c>
      <c r="B1426" s="8" t="n">
        <f aca="false">100*A1426/$G$4</f>
        <v>73.1519507186858</v>
      </c>
      <c r="C1426" s="6" t="n">
        <f aca="false">(D1426-$G$2)/$G$3</f>
        <v>-0.175944928470386</v>
      </c>
      <c r="D1426" s="0" t="n">
        <v>0.2983717</v>
      </c>
    </row>
    <row r="1427" customFormat="false" ht="12.75" hidden="false" customHeight="false" outlineLevel="0" collapsed="false">
      <c r="A1427" s="6" t="n">
        <f aca="false">A1426+1</f>
        <v>1426</v>
      </c>
      <c r="B1427" s="8" t="n">
        <f aca="false">100*A1427/$G$4</f>
        <v>73.2032854209446</v>
      </c>
      <c r="C1427" s="6" t="n">
        <f aca="false">(D1427-$G$2)/$G$3</f>
        <v>-0.175611571236897</v>
      </c>
      <c r="D1427" s="2" t="n">
        <v>0.2988529</v>
      </c>
    </row>
    <row r="1428" customFormat="false" ht="12.75" hidden="false" customHeight="false" outlineLevel="0" collapsed="false">
      <c r="A1428" s="6" t="n">
        <f aca="false">A1427+1</f>
        <v>1427</v>
      </c>
      <c r="B1428" s="8" t="n">
        <f aca="false">100*A1428/$G$4</f>
        <v>73.2546201232033</v>
      </c>
      <c r="C1428" s="6" t="n">
        <f aca="false">(D1428-$G$2)/$G$3</f>
        <v>-0.174696640026863</v>
      </c>
      <c r="D1428" s="0" t="n">
        <v>0.3001736</v>
      </c>
    </row>
    <row r="1429" customFormat="false" ht="12.75" hidden="false" customHeight="false" outlineLevel="0" collapsed="false">
      <c r="A1429" s="6" t="n">
        <f aca="false">A1428+1</f>
        <v>1428</v>
      </c>
      <c r="B1429" s="8" t="n">
        <f aca="false">100*A1429/$G$4</f>
        <v>73.305954825462</v>
      </c>
      <c r="C1429" s="6" t="n">
        <f aca="false">(D1429-$G$2)/$G$3</f>
        <v>-0.174572981950849</v>
      </c>
      <c r="D1429" s="2" t="n">
        <v>0.3003521</v>
      </c>
    </row>
    <row r="1430" customFormat="false" ht="12.75" hidden="false" customHeight="false" outlineLevel="0" collapsed="false">
      <c r="A1430" s="6" t="n">
        <f aca="false">A1429+1</f>
        <v>1429</v>
      </c>
      <c r="B1430" s="8" t="n">
        <f aca="false">100*A1430/$G$4</f>
        <v>73.3572895277207</v>
      </c>
      <c r="C1430" s="6" t="n">
        <f aca="false">(D1430-$G$2)/$G$3</f>
        <v>-0.171685340728173</v>
      </c>
      <c r="D1430" s="2" t="n">
        <v>0.3045204</v>
      </c>
    </row>
    <row r="1431" customFormat="false" ht="12.75" hidden="false" customHeight="false" outlineLevel="0" collapsed="false">
      <c r="A1431" s="6" t="n">
        <f aca="false">A1430+1</f>
        <v>1430</v>
      </c>
      <c r="B1431" s="8" t="n">
        <f aca="false">100*A1431/$G$4</f>
        <v>73.4086242299795</v>
      </c>
      <c r="C1431" s="6" t="n">
        <f aca="false">(D1431-$G$2)/$G$3</f>
        <v>-0.17122673206531</v>
      </c>
      <c r="D1431" s="2" t="n">
        <v>0.3051824</v>
      </c>
    </row>
    <row r="1432" customFormat="false" ht="12.75" hidden="false" customHeight="false" outlineLevel="0" collapsed="false">
      <c r="A1432" s="6" t="n">
        <f aca="false">A1431+1</f>
        <v>1431</v>
      </c>
      <c r="B1432" s="8" t="n">
        <f aca="false">100*A1432/$G$4</f>
        <v>73.4599589322382</v>
      </c>
      <c r="C1432" s="6" t="n">
        <f aca="false">(D1432-$G$2)/$G$3</f>
        <v>-0.170607679646678</v>
      </c>
      <c r="D1432" s="2" t="n">
        <v>0.306076</v>
      </c>
    </row>
    <row r="1433" customFormat="false" ht="12.75" hidden="false" customHeight="false" outlineLevel="0" collapsed="false">
      <c r="A1433" s="6" t="n">
        <f aca="false">A1432+1</f>
        <v>1432</v>
      </c>
      <c r="B1433" s="8" t="n">
        <f aca="false">100*A1433/$G$4</f>
        <v>73.5112936344969</v>
      </c>
      <c r="C1433" s="6" t="n">
        <f aca="false">(D1433-$G$2)/$G$3</f>
        <v>-0.169738817131629</v>
      </c>
      <c r="D1433" s="2" t="n">
        <v>0.3073302</v>
      </c>
    </row>
    <row r="1434" customFormat="false" ht="12.75" hidden="false" customHeight="false" outlineLevel="0" collapsed="false">
      <c r="A1434" s="6" t="n">
        <f aca="false">A1433+1</f>
        <v>1433</v>
      </c>
      <c r="B1434" s="8" t="n">
        <f aca="false">100*A1434/$G$4</f>
        <v>73.5626283367557</v>
      </c>
      <c r="C1434" s="6" t="n">
        <f aca="false">(D1434-$G$2)/$G$3</f>
        <v>-0.169184745819609</v>
      </c>
      <c r="D1434" s="0" t="n">
        <v>0.30813</v>
      </c>
    </row>
    <row r="1435" customFormat="false" ht="12.75" hidden="false" customHeight="false" outlineLevel="0" collapsed="false">
      <c r="A1435" s="6" t="n">
        <f aca="false">A1434+1</f>
        <v>1434</v>
      </c>
      <c r="B1435" s="8" t="n">
        <f aca="false">100*A1435/$G$4</f>
        <v>73.6139630390144</v>
      </c>
      <c r="C1435" s="6" t="n">
        <f aca="false">(D1435-$G$2)/$G$3</f>
        <v>-0.168811416199644</v>
      </c>
      <c r="D1435" s="2" t="n">
        <v>0.3086689</v>
      </c>
    </row>
    <row r="1436" customFormat="false" ht="12.75" hidden="false" customHeight="false" outlineLevel="0" collapsed="false">
      <c r="A1436" s="6" t="n">
        <f aca="false">A1435+1</f>
        <v>1435</v>
      </c>
      <c r="B1436" s="8" t="n">
        <f aca="false">100*A1436/$G$4</f>
        <v>73.6652977412731</v>
      </c>
      <c r="C1436" s="6" t="n">
        <f aca="false">(D1436-$G$2)/$G$3</f>
        <v>-0.1683903552551</v>
      </c>
      <c r="D1436" s="2" t="n">
        <v>0.3092767</v>
      </c>
    </row>
    <row r="1437" customFormat="false" ht="12.75" hidden="false" customHeight="false" outlineLevel="0" collapsed="false">
      <c r="A1437" s="6" t="n">
        <f aca="false">A1436+1</f>
        <v>1436</v>
      </c>
      <c r="B1437" s="8" t="n">
        <f aca="false">100*A1437/$G$4</f>
        <v>73.7166324435318</v>
      </c>
      <c r="C1437" s="6" t="n">
        <f aca="false">(D1437-$G$2)/$G$3</f>
        <v>-0.168262540605102</v>
      </c>
      <c r="D1437" s="0" t="n">
        <v>0.3094612</v>
      </c>
    </row>
    <row r="1438" customFormat="false" ht="12.75" hidden="false" customHeight="false" outlineLevel="0" collapsed="false">
      <c r="A1438" s="6" t="n">
        <f aca="false">A1437+1</f>
        <v>1437</v>
      </c>
      <c r="B1438" s="8" t="n">
        <f aca="false">100*A1438/$G$4</f>
        <v>73.7679671457906</v>
      </c>
      <c r="C1438" s="6" t="n">
        <f aca="false">(D1438-$G$2)/$G$3</f>
        <v>-0.167852910239014</v>
      </c>
      <c r="D1438" s="0" t="n">
        <v>0.3100525</v>
      </c>
    </row>
    <row r="1439" customFormat="false" ht="12.75" hidden="false" customHeight="false" outlineLevel="0" collapsed="false">
      <c r="A1439" s="6" t="n">
        <f aca="false">A1438+1</f>
        <v>1438</v>
      </c>
      <c r="B1439" s="8" t="n">
        <f aca="false">100*A1439/$G$4</f>
        <v>73.8193018480493</v>
      </c>
      <c r="C1439" s="6" t="n">
        <f aca="false">(D1439-$G$2)/$G$3</f>
        <v>-0.166960424528491</v>
      </c>
      <c r="D1439" s="2" t="n">
        <v>0.3113408</v>
      </c>
    </row>
    <row r="1440" customFormat="false" ht="12.75" hidden="false" customHeight="false" outlineLevel="0" collapsed="false">
      <c r="A1440" s="6" t="n">
        <f aca="false">A1439+1</f>
        <v>1439</v>
      </c>
      <c r="B1440" s="8" t="n">
        <f aca="false">100*A1440/$G$4</f>
        <v>73.870636550308</v>
      </c>
      <c r="C1440" s="6" t="n">
        <f aca="false">(D1440-$G$2)/$G$3</f>
        <v>-0.164956955868371</v>
      </c>
      <c r="D1440" s="2" t="n">
        <v>0.3142328</v>
      </c>
    </row>
    <row r="1441" customFormat="false" ht="12.75" hidden="false" customHeight="false" outlineLevel="0" collapsed="false">
      <c r="A1441" s="6" t="n">
        <f aca="false">A1440+1</f>
        <v>1440</v>
      </c>
      <c r="B1441" s="8" t="n">
        <f aca="false">100*A1441/$G$4</f>
        <v>73.9219712525667</v>
      </c>
      <c r="C1441" s="6" t="n">
        <f aca="false">(D1441-$G$2)/$G$3</f>
        <v>-0.164933055567965</v>
      </c>
      <c r="D1441" s="0" t="n">
        <v>0.3142673</v>
      </c>
    </row>
    <row r="1442" customFormat="false" ht="12.75" hidden="false" customHeight="false" outlineLevel="0" collapsed="false">
      <c r="A1442" s="6" t="n">
        <f aca="false">A1441+1</f>
        <v>1441</v>
      </c>
      <c r="B1442" s="8" t="n">
        <f aca="false">100*A1442/$G$4</f>
        <v>73.9733059548255</v>
      </c>
      <c r="C1442" s="6" t="n">
        <f aca="false">(D1442-$G$2)/$G$3</f>
        <v>-0.160102839494029</v>
      </c>
      <c r="D1442" s="0" t="n">
        <v>0.3212397</v>
      </c>
    </row>
    <row r="1443" customFormat="false" ht="12.75" hidden="false" customHeight="false" outlineLevel="0" collapsed="false">
      <c r="A1443" s="6" t="n">
        <f aca="false">A1442+1</f>
        <v>1442</v>
      </c>
      <c r="B1443" s="8" t="n">
        <f aca="false">100*A1443/$G$4</f>
        <v>74.0246406570842</v>
      </c>
      <c r="C1443" s="6" t="n">
        <f aca="false">(D1443-$G$2)/$G$3</f>
        <v>-0.158800515588718</v>
      </c>
      <c r="D1443" s="0" t="n">
        <v>0.3231196</v>
      </c>
    </row>
    <row r="1444" customFormat="false" ht="12.75" hidden="false" customHeight="false" outlineLevel="0" collapsed="false">
      <c r="A1444" s="6" t="n">
        <f aca="false">A1443+1</f>
        <v>1443</v>
      </c>
      <c r="B1444" s="8" t="n">
        <f aca="false">100*A1444/$G$4</f>
        <v>74.0759753593429</v>
      </c>
      <c r="C1444" s="6" t="n">
        <f aca="false">(D1444-$G$2)/$G$3</f>
        <v>-0.158077825925428</v>
      </c>
      <c r="D1444" s="2" t="n">
        <v>0.3241628</v>
      </c>
    </row>
    <row r="1445" customFormat="false" ht="12.75" hidden="false" customHeight="false" outlineLevel="0" collapsed="false">
      <c r="A1445" s="6" t="n">
        <f aca="false">A1444+1</f>
        <v>1444</v>
      </c>
      <c r="B1445" s="8" t="n">
        <f aca="false">100*A1445/$G$4</f>
        <v>74.1273100616017</v>
      </c>
      <c r="C1445" s="6" t="n">
        <f aca="false">(D1445-$G$2)/$G$3</f>
        <v>-0.157147169010488</v>
      </c>
      <c r="D1445" s="2" t="n">
        <v>0.3255062</v>
      </c>
    </row>
    <row r="1446" customFormat="false" ht="12.75" hidden="false" customHeight="false" outlineLevel="0" collapsed="false">
      <c r="A1446" s="6" t="n">
        <f aca="false">A1445+1</f>
        <v>1445</v>
      </c>
      <c r="B1446" s="8" t="n">
        <f aca="false">100*A1446/$G$4</f>
        <v>74.1786447638604</v>
      </c>
      <c r="C1446" s="6" t="n">
        <f aca="false">(D1446-$G$2)/$G$3</f>
        <v>-0.156300336337552</v>
      </c>
      <c r="D1446" s="2" t="n">
        <v>0.3267286</v>
      </c>
    </row>
    <row r="1447" customFormat="false" ht="12.75" hidden="false" customHeight="false" outlineLevel="0" collapsed="false">
      <c r="A1447" s="6" t="n">
        <f aca="false">A1446+1</f>
        <v>1446</v>
      </c>
      <c r="B1447" s="8" t="n">
        <f aca="false">100*A1447/$G$4</f>
        <v>74.2299794661191</v>
      </c>
      <c r="C1447" s="6" t="n">
        <f aca="false">(D1447-$G$2)/$G$3</f>
        <v>-0.15592797658485</v>
      </c>
      <c r="D1447" s="2" t="n">
        <v>0.3272661</v>
      </c>
    </row>
    <row r="1448" customFormat="false" ht="12.75" hidden="false" customHeight="false" outlineLevel="0" collapsed="false">
      <c r="A1448" s="6" t="n">
        <f aca="false">A1447+1</f>
        <v>1447</v>
      </c>
      <c r="B1448" s="8" t="n">
        <f aca="false">100*A1448/$G$4</f>
        <v>74.2813141683778</v>
      </c>
      <c r="C1448" s="6" t="n">
        <f aca="false">(D1448-$G$2)/$G$3</f>
        <v>-0.155742662661412</v>
      </c>
      <c r="D1448" s="2" t="n">
        <v>0.3275336</v>
      </c>
    </row>
    <row r="1449" customFormat="false" ht="12.75" hidden="false" customHeight="false" outlineLevel="0" collapsed="false">
      <c r="A1449" s="6" t="n">
        <f aca="false">A1448+1</f>
        <v>1448</v>
      </c>
      <c r="B1449" s="8" t="n">
        <f aca="false">100*A1449/$G$4</f>
        <v>74.3326488706366</v>
      </c>
      <c r="C1449" s="6" t="n">
        <f aca="false">(D1449-$G$2)/$G$3</f>
        <v>-0.155609028807838</v>
      </c>
      <c r="D1449" s="2" t="n">
        <v>0.3277265</v>
      </c>
    </row>
    <row r="1450" customFormat="false" ht="12.75" hidden="false" customHeight="false" outlineLevel="0" collapsed="false">
      <c r="A1450" s="6" t="n">
        <f aca="false">A1449+1</f>
        <v>1449</v>
      </c>
      <c r="B1450" s="8" t="n">
        <f aca="false">100*A1450/$G$4</f>
        <v>74.3839835728953</v>
      </c>
      <c r="C1450" s="6" t="n">
        <f aca="false">(D1450-$G$2)/$G$3</f>
        <v>-0.153927625355218</v>
      </c>
      <c r="D1450" s="2" t="n">
        <v>0.3301536</v>
      </c>
    </row>
    <row r="1451" customFormat="false" ht="12.75" hidden="false" customHeight="false" outlineLevel="0" collapsed="false">
      <c r="A1451" s="6" t="n">
        <f aca="false">A1450+1</f>
        <v>1450</v>
      </c>
      <c r="B1451" s="8" t="n">
        <f aca="false">100*A1451/$G$4</f>
        <v>74.435318275154</v>
      </c>
      <c r="C1451" s="6" t="n">
        <f aca="false">(D1451-$G$2)/$G$3</f>
        <v>-0.152439710421537</v>
      </c>
      <c r="D1451" s="2" t="n">
        <v>0.3323014</v>
      </c>
    </row>
    <row r="1452" customFormat="false" ht="12.75" hidden="false" customHeight="false" outlineLevel="0" collapsed="false">
      <c r="A1452" s="6" t="n">
        <f aca="false">A1451+1</f>
        <v>1451</v>
      </c>
      <c r="B1452" s="8" t="n">
        <f aca="false">100*A1452/$G$4</f>
        <v>74.4866529774127</v>
      </c>
      <c r="C1452" s="6" t="n">
        <f aca="false">(D1452-$G$2)/$G$3</f>
        <v>-0.147061311515391</v>
      </c>
      <c r="D1452" s="0" t="n">
        <v>0.3400651</v>
      </c>
    </row>
    <row r="1453" customFormat="false" ht="12.75" hidden="false" customHeight="false" outlineLevel="0" collapsed="false">
      <c r="A1453" s="6" t="n">
        <f aca="false">A1452+1</f>
        <v>1452</v>
      </c>
      <c r="B1453" s="8" t="n">
        <f aca="false">100*A1453/$G$4</f>
        <v>74.5379876796715</v>
      </c>
      <c r="C1453" s="6" t="n">
        <f aca="false">(D1453-$G$2)/$G$3</f>
        <v>-0.146726430204775</v>
      </c>
      <c r="D1453" s="0" t="n">
        <v>0.3405485</v>
      </c>
    </row>
    <row r="1454" customFormat="false" ht="12.75" hidden="false" customHeight="false" outlineLevel="0" collapsed="false">
      <c r="A1454" s="6" t="n">
        <f aca="false">A1453+1</f>
        <v>1453</v>
      </c>
      <c r="B1454" s="8" t="n">
        <f aca="false">100*A1454/$G$4</f>
        <v>74.5893223819302</v>
      </c>
      <c r="C1454" s="6" t="n">
        <f aca="false">(D1454-$G$2)/$G$3</f>
        <v>-0.146483339902964</v>
      </c>
      <c r="D1454" s="2" t="n">
        <v>0.3408994</v>
      </c>
    </row>
    <row r="1455" customFormat="false" ht="12.75" hidden="false" customHeight="false" outlineLevel="0" collapsed="false">
      <c r="A1455" s="6" t="n">
        <f aca="false">A1454+1</f>
        <v>1454</v>
      </c>
      <c r="B1455" s="8" t="n">
        <f aca="false">100*A1455/$G$4</f>
        <v>74.6406570841889</v>
      </c>
      <c r="C1455" s="6" t="n">
        <f aca="false">(D1455-$G$2)/$G$3</f>
        <v>-0.14399542254505</v>
      </c>
      <c r="D1455" s="0" t="n">
        <v>0.3444907</v>
      </c>
    </row>
    <row r="1456" customFormat="false" ht="12.75" hidden="false" customHeight="false" outlineLevel="0" collapsed="false">
      <c r="A1456" s="6" t="n">
        <f aca="false">A1455+1</f>
        <v>1455</v>
      </c>
      <c r="B1456" s="8" t="n">
        <f aca="false">100*A1456/$G$4</f>
        <v>74.6919917864476</v>
      </c>
      <c r="C1456" s="6" t="n">
        <f aca="false">(D1456-$G$2)/$G$3</f>
        <v>-0.140737361304198</v>
      </c>
      <c r="D1456" s="2" t="n">
        <v>0.3491937</v>
      </c>
    </row>
    <row r="1457" customFormat="false" ht="12.75" hidden="false" customHeight="false" outlineLevel="0" collapsed="false">
      <c r="A1457" s="6" t="n">
        <f aca="false">A1456+1</f>
        <v>1456</v>
      </c>
      <c r="B1457" s="8" t="n">
        <f aca="false">100*A1457/$G$4</f>
        <v>74.7433264887064</v>
      </c>
      <c r="C1457" s="6" t="n">
        <f aca="false">(D1457-$G$2)/$G$3</f>
        <v>-0.139992641798793</v>
      </c>
      <c r="D1457" s="2" t="n">
        <v>0.3502687</v>
      </c>
    </row>
    <row r="1458" customFormat="false" ht="12.75" hidden="false" customHeight="false" outlineLevel="0" collapsed="false">
      <c r="A1458" s="6" t="n">
        <f aca="false">A1457+1</f>
        <v>1457</v>
      </c>
      <c r="B1458" s="8" t="n">
        <f aca="false">100*A1458/$G$4</f>
        <v>74.7946611909651</v>
      </c>
      <c r="C1458" s="6" t="n">
        <f aca="false">(D1458-$G$2)/$G$3</f>
        <v>-0.139006425344939</v>
      </c>
      <c r="D1458" s="2" t="n">
        <v>0.3516923</v>
      </c>
    </row>
    <row r="1459" customFormat="false" ht="12.75" hidden="false" customHeight="false" outlineLevel="0" collapsed="false">
      <c r="A1459" s="6" t="n">
        <f aca="false">A1458+1</f>
        <v>1458</v>
      </c>
      <c r="B1459" s="8" t="n">
        <f aca="false">100*A1459/$G$4</f>
        <v>74.8459958932238</v>
      </c>
      <c r="C1459" s="6" t="n">
        <f aca="false">(D1459-$G$2)/$G$3</f>
        <v>-0.138030046116179</v>
      </c>
      <c r="D1459" s="2" t="n">
        <v>0.3531017</v>
      </c>
    </row>
    <row r="1460" customFormat="false" ht="12.75" hidden="false" customHeight="false" outlineLevel="0" collapsed="false">
      <c r="A1460" s="6" t="n">
        <f aca="false">A1459+1</f>
        <v>1459</v>
      </c>
      <c r="B1460" s="8" t="n">
        <f aca="false">100*A1460/$G$4</f>
        <v>74.8973305954825</v>
      </c>
      <c r="C1460" s="6" t="n">
        <f aca="false">(D1460-$G$2)/$G$3</f>
        <v>-0.137981414200571</v>
      </c>
      <c r="D1460" s="2" t="n">
        <v>0.3531719</v>
      </c>
    </row>
    <row r="1461" customFormat="false" ht="12.75" hidden="false" customHeight="false" outlineLevel="0" collapsed="false">
      <c r="A1461" s="6" t="n">
        <f aca="false">A1460+1</f>
        <v>1460</v>
      </c>
      <c r="B1461" s="8" t="n">
        <f aca="false">100*A1461/$G$4</f>
        <v>74.9486652977413</v>
      </c>
      <c r="C1461" s="6" t="n">
        <f aca="false">(D1461-$G$2)/$G$3</f>
        <v>-0.137827482410709</v>
      </c>
      <c r="D1461" s="0" t="n">
        <v>0.3533941</v>
      </c>
    </row>
    <row r="1462" customFormat="false" ht="12.75" hidden="false" customHeight="false" outlineLevel="0" collapsed="false">
      <c r="A1462" s="6" t="n">
        <f aca="false">A1461+1</f>
        <v>1461</v>
      </c>
      <c r="B1462" s="8" t="n">
        <f aca="false">100*A1462/$G$4</f>
        <v>75</v>
      </c>
      <c r="C1462" s="6" t="n">
        <f aca="false">(D1462-$G$2)/$G$3</f>
        <v>-0.136333124787354</v>
      </c>
      <c r="D1462" s="0" t="n">
        <v>0.3555512</v>
      </c>
    </row>
    <row r="1463" customFormat="false" ht="12.75" hidden="false" customHeight="false" outlineLevel="0" collapsed="false">
      <c r="A1463" s="6" t="n">
        <f aca="false">A1462+1</f>
        <v>1462</v>
      </c>
      <c r="B1463" s="8" t="n">
        <f aca="false">100*A1463/$G$4</f>
        <v>75.0513347022587</v>
      </c>
      <c r="C1463" s="6" t="n">
        <f aca="false">(D1463-$G$2)/$G$3</f>
        <v>-0.135551688878427</v>
      </c>
      <c r="D1463" s="2" t="n">
        <v>0.3566792</v>
      </c>
    </row>
    <row r="1464" customFormat="false" ht="12.75" hidden="false" customHeight="false" outlineLevel="0" collapsed="false">
      <c r="A1464" s="6" t="n">
        <f aca="false">A1463+1</f>
        <v>1463</v>
      </c>
      <c r="B1464" s="8" t="n">
        <f aca="false">100*A1464/$G$4</f>
        <v>75.1026694045175</v>
      </c>
      <c r="C1464" s="6" t="n">
        <f aca="false">(D1464-$G$2)/$G$3</f>
        <v>-0.133541777528632</v>
      </c>
      <c r="D1464" s="2" t="n">
        <v>0.3595805</v>
      </c>
    </row>
    <row r="1465" customFormat="false" ht="12.75" hidden="false" customHeight="false" outlineLevel="0" collapsed="false">
      <c r="A1465" s="6" t="n">
        <f aca="false">A1464+1</f>
        <v>1464</v>
      </c>
      <c r="B1465" s="8" t="n">
        <f aca="false">100*A1465/$G$4</f>
        <v>75.1540041067762</v>
      </c>
      <c r="C1465" s="6" t="n">
        <f aca="false">(D1465-$G$2)/$G$3</f>
        <v>-0.132030308675711</v>
      </c>
      <c r="D1465" s="2" t="n">
        <v>0.3617623</v>
      </c>
    </row>
    <row r="1466" customFormat="false" ht="12.75" hidden="false" customHeight="false" outlineLevel="0" collapsed="false">
      <c r="A1466" s="6" t="n">
        <f aca="false">A1465+1</f>
        <v>1465</v>
      </c>
      <c r="B1466" s="8" t="n">
        <f aca="false">100*A1466/$G$4</f>
        <v>75.2053388090349</v>
      </c>
      <c r="C1466" s="6" t="n">
        <f aca="false">(D1466-$G$2)/$G$3</f>
        <v>-0.130894178453513</v>
      </c>
      <c r="D1466" s="0" t="n">
        <v>0.3634023</v>
      </c>
    </row>
    <row r="1467" customFormat="false" ht="12.75" hidden="false" customHeight="false" outlineLevel="0" collapsed="false">
      <c r="A1467" s="6" t="n">
        <f aca="false">A1466+1</f>
        <v>1466</v>
      </c>
      <c r="B1467" s="8" t="n">
        <f aca="false">100*A1467/$G$4</f>
        <v>75.2566735112936</v>
      </c>
      <c r="C1467" s="6" t="n">
        <f aca="false">(D1467-$G$2)/$G$3</f>
        <v>-0.129560195309693</v>
      </c>
      <c r="D1467" s="0" t="n">
        <v>0.3653279</v>
      </c>
    </row>
    <row r="1468" customFormat="false" ht="12.75" hidden="false" customHeight="false" outlineLevel="0" collapsed="false">
      <c r="A1468" s="6" t="n">
        <f aca="false">A1467+1</f>
        <v>1467</v>
      </c>
      <c r="B1468" s="8" t="n">
        <f aca="false">100*A1468/$G$4</f>
        <v>75.3080082135524</v>
      </c>
      <c r="C1468" s="6" t="n">
        <f aca="false">(D1468-$G$2)/$G$3</f>
        <v>-0.128089807262976</v>
      </c>
      <c r="D1468" s="2" t="n">
        <v>0.3674504</v>
      </c>
    </row>
    <row r="1469" customFormat="false" ht="12.75" hidden="false" customHeight="false" outlineLevel="0" collapsed="false">
      <c r="A1469" s="6" t="n">
        <f aca="false">A1468+1</f>
        <v>1468</v>
      </c>
      <c r="B1469" s="8" t="n">
        <f aca="false">100*A1469/$G$4</f>
        <v>75.3593429158111</v>
      </c>
      <c r="C1469" s="6" t="n">
        <f aca="false">(D1469-$G$2)/$G$3</f>
        <v>-0.127505531513341</v>
      </c>
      <c r="D1469" s="2" t="n">
        <v>0.3682938</v>
      </c>
    </row>
    <row r="1470" customFormat="false" ht="12.75" hidden="false" customHeight="false" outlineLevel="0" collapsed="false">
      <c r="A1470" s="6" t="n">
        <f aca="false">A1469+1</f>
        <v>1469</v>
      </c>
      <c r="B1470" s="8" t="n">
        <f aca="false">100*A1470/$G$4</f>
        <v>75.4106776180698</v>
      </c>
      <c r="C1470" s="6" t="n">
        <f aca="false">(D1470-$G$2)/$G$3</f>
        <v>-0.127276642839308</v>
      </c>
      <c r="D1470" s="2" t="n">
        <v>0.3686242</v>
      </c>
    </row>
    <row r="1471" customFormat="false" ht="12.75" hidden="false" customHeight="false" outlineLevel="0" collapsed="false">
      <c r="A1471" s="6" t="n">
        <f aca="false">A1470+1</f>
        <v>1470</v>
      </c>
      <c r="B1471" s="8" t="n">
        <f aca="false">100*A1471/$G$4</f>
        <v>75.4620123203285</v>
      </c>
      <c r="C1471" s="6" t="n">
        <f aca="false">(D1471-$G$2)/$G$3</f>
        <v>-0.12554709240471</v>
      </c>
      <c r="D1471" s="2" t="n">
        <v>0.3711208</v>
      </c>
    </row>
    <row r="1472" customFormat="false" ht="12.75" hidden="false" customHeight="false" outlineLevel="0" collapsed="false">
      <c r="A1472" s="6" t="n">
        <f aca="false">A1471+1</f>
        <v>1471</v>
      </c>
      <c r="B1472" s="8" t="n">
        <f aca="false">100*A1472/$G$4</f>
        <v>75.5133470225873</v>
      </c>
      <c r="C1472" s="6" t="n">
        <f aca="false">(D1472-$G$2)/$G$3</f>
        <v>-0.125435211288317</v>
      </c>
      <c r="D1472" s="2" t="n">
        <v>0.3712823</v>
      </c>
    </row>
    <row r="1473" customFormat="false" ht="12.75" hidden="false" customHeight="false" outlineLevel="0" collapsed="false">
      <c r="A1473" s="6" t="n">
        <f aca="false">A1472+1</f>
        <v>1472</v>
      </c>
      <c r="B1473" s="8" t="n">
        <f aca="false">100*A1473/$G$4</f>
        <v>75.564681724846</v>
      </c>
      <c r="C1473" s="6" t="n">
        <f aca="false">(D1473-$G$2)/$G$3</f>
        <v>-0.122852870424741</v>
      </c>
      <c r="D1473" s="0" t="n">
        <v>0.3750099</v>
      </c>
    </row>
    <row r="1474" customFormat="false" ht="12.75" hidden="false" customHeight="false" outlineLevel="0" collapsed="false">
      <c r="A1474" s="6" t="n">
        <f aca="false">A1473+1</f>
        <v>1473</v>
      </c>
      <c r="B1474" s="8" t="n">
        <f aca="false">100*A1474/$G$4</f>
        <v>75.6160164271047</v>
      </c>
      <c r="C1474" s="6" t="n">
        <f aca="false">(D1474-$G$2)/$G$3</f>
        <v>-0.120661663173026</v>
      </c>
      <c r="D1474" s="2" t="n">
        <v>0.3781729</v>
      </c>
    </row>
    <row r="1475" customFormat="false" ht="12.75" hidden="false" customHeight="false" outlineLevel="0" collapsed="false">
      <c r="A1475" s="6" t="n">
        <f aca="false">A1474+1</f>
        <v>1474</v>
      </c>
      <c r="B1475" s="8" t="n">
        <f aca="false">100*A1475/$G$4</f>
        <v>75.6673511293635</v>
      </c>
      <c r="C1475" s="6" t="n">
        <f aca="false">(D1475-$G$2)/$G$3</f>
        <v>-0.120315282007722</v>
      </c>
      <c r="D1475" s="2" t="n">
        <v>0.3786729</v>
      </c>
    </row>
    <row r="1476" customFormat="false" ht="12.75" hidden="false" customHeight="false" outlineLevel="0" collapsed="false">
      <c r="A1476" s="6" t="n">
        <f aca="false">A1475+1</f>
        <v>1475</v>
      </c>
      <c r="B1476" s="8" t="n">
        <f aca="false">100*A1476/$G$4</f>
        <v>75.7186858316222</v>
      </c>
      <c r="C1476" s="6" t="n">
        <f aca="false">(D1476-$G$2)/$G$3</f>
        <v>-0.119953175137512</v>
      </c>
      <c r="D1476" s="2" t="n">
        <v>0.3791956</v>
      </c>
    </row>
    <row r="1477" customFormat="false" ht="12.75" hidden="false" customHeight="false" outlineLevel="0" collapsed="false">
      <c r="A1477" s="6" t="n">
        <f aca="false">A1476+1</f>
        <v>1476</v>
      </c>
      <c r="B1477" s="8" t="n">
        <f aca="false">100*A1477/$G$4</f>
        <v>75.7700205338809</v>
      </c>
      <c r="C1477" s="6" t="n">
        <f aca="false">(D1477-$G$2)/$G$3</f>
        <v>-0.11922071752536</v>
      </c>
      <c r="D1477" s="2" t="n">
        <v>0.3802529</v>
      </c>
    </row>
    <row r="1478" customFormat="false" ht="12.75" hidden="false" customHeight="false" outlineLevel="0" collapsed="false">
      <c r="A1478" s="6" t="n">
        <f aca="false">A1477+1</f>
        <v>1477</v>
      </c>
      <c r="B1478" s="8" t="n">
        <f aca="false">100*A1478/$G$4</f>
        <v>75.8213552361396</v>
      </c>
      <c r="C1478" s="6" t="n">
        <f aca="false">(D1478-$G$2)/$G$3</f>
        <v>-0.119074891054767</v>
      </c>
      <c r="D1478" s="0" t="n">
        <v>0.3804634</v>
      </c>
    </row>
    <row r="1479" customFormat="false" ht="12.75" hidden="false" customHeight="false" outlineLevel="0" collapsed="false">
      <c r="A1479" s="6" t="n">
        <f aca="false">A1478+1</f>
        <v>1478</v>
      </c>
      <c r="B1479" s="8" t="n">
        <f aca="false">100*A1479/$G$4</f>
        <v>75.8726899383984</v>
      </c>
      <c r="C1479" s="6" t="n">
        <f aca="false">(D1479-$G$2)/$G$3</f>
        <v>-0.117648978349675</v>
      </c>
      <c r="D1479" s="2" t="n">
        <v>0.3825217</v>
      </c>
    </row>
    <row r="1480" customFormat="false" ht="12.75" hidden="false" customHeight="false" outlineLevel="0" collapsed="false">
      <c r="A1480" s="6" t="n">
        <f aca="false">A1479+1</f>
        <v>1479</v>
      </c>
      <c r="B1480" s="8" t="n">
        <f aca="false">100*A1480/$G$4</f>
        <v>75.9240246406571</v>
      </c>
      <c r="C1480" s="6" t="n">
        <f aca="false">(D1480-$G$2)/$G$3</f>
        <v>-0.114362236748336</v>
      </c>
      <c r="D1480" s="2" t="n">
        <v>0.3872661</v>
      </c>
    </row>
    <row r="1481" customFormat="false" ht="12.75" hidden="false" customHeight="false" outlineLevel="0" collapsed="false">
      <c r="A1481" s="6" t="n">
        <f aca="false">A1480+1</f>
        <v>1480</v>
      </c>
      <c r="B1481" s="8" t="n">
        <f aca="false">100*A1481/$G$4</f>
        <v>75.9753593429158</v>
      </c>
      <c r="C1481" s="6" t="n">
        <f aca="false">(D1481-$G$2)/$G$3</f>
        <v>-0.113837330730434</v>
      </c>
      <c r="D1481" s="0" t="n">
        <v>0.3880238</v>
      </c>
    </row>
    <row r="1482" customFormat="false" ht="12.75" hidden="false" customHeight="false" outlineLevel="0" collapsed="false">
      <c r="A1482" s="6" t="n">
        <f aca="false">A1481+1</f>
        <v>1481</v>
      </c>
      <c r="B1482" s="8" t="n">
        <f aca="false">100*A1482/$G$4</f>
        <v>76.0266940451745</v>
      </c>
      <c r="C1482" s="6" t="n">
        <f aca="false">(D1482-$G$2)/$G$3</f>
        <v>-0.112909860522215</v>
      </c>
      <c r="D1482" s="2" t="n">
        <v>0.3893626</v>
      </c>
    </row>
    <row r="1483" customFormat="false" ht="12.75" hidden="false" customHeight="false" outlineLevel="0" collapsed="false">
      <c r="A1483" s="6" t="n">
        <f aca="false">A1482+1</f>
        <v>1482</v>
      </c>
      <c r="B1483" s="8" t="n">
        <f aca="false">100*A1483/$G$4</f>
        <v>76.0780287474333</v>
      </c>
      <c r="C1483" s="6" t="n">
        <f aca="false">(D1483-$G$2)/$G$3</f>
        <v>-0.111021113304044</v>
      </c>
      <c r="D1483" s="2" t="n">
        <v>0.392089</v>
      </c>
    </row>
    <row r="1484" customFormat="false" ht="12.75" hidden="false" customHeight="false" outlineLevel="0" collapsed="false">
      <c r="A1484" s="6" t="n">
        <f aca="false">A1483+1</f>
        <v>1483</v>
      </c>
      <c r="B1484" s="8" t="n">
        <f aca="false">100*A1484/$G$4</f>
        <v>76.129363449692</v>
      </c>
      <c r="C1484" s="6" t="n">
        <f aca="false">(D1484-$G$2)/$G$3</f>
        <v>-0.110922325395699</v>
      </c>
      <c r="D1484" s="0" t="n">
        <v>0.3922316</v>
      </c>
    </row>
    <row r="1485" customFormat="false" ht="12.75" hidden="false" customHeight="false" outlineLevel="0" collapsed="false">
      <c r="A1485" s="6" t="n">
        <f aca="false">A1484+1</f>
        <v>1484</v>
      </c>
      <c r="B1485" s="8" t="n">
        <f aca="false">100*A1485/$G$4</f>
        <v>76.1806981519507</v>
      </c>
      <c r="C1485" s="6" t="n">
        <f aca="false">(D1485-$G$2)/$G$3</f>
        <v>-0.110161464527992</v>
      </c>
      <c r="D1485" s="2" t="n">
        <v>0.3933299</v>
      </c>
    </row>
    <row r="1486" customFormat="false" ht="12.75" hidden="false" customHeight="false" outlineLevel="0" collapsed="false">
      <c r="A1486" s="6" t="n">
        <f aca="false">A1485+1</f>
        <v>1485</v>
      </c>
      <c r="B1486" s="8" t="n">
        <f aca="false">100*A1486/$G$4</f>
        <v>76.2320328542095</v>
      </c>
      <c r="C1486" s="6" t="n">
        <f aca="false">(D1486-$G$2)/$G$3</f>
        <v>-0.109762017768163</v>
      </c>
      <c r="D1486" s="2" t="n">
        <v>0.3939065</v>
      </c>
    </row>
    <row r="1487" customFormat="false" ht="12.75" hidden="false" customHeight="false" outlineLevel="0" collapsed="false">
      <c r="A1487" s="6" t="n">
        <f aca="false">A1486+1</f>
        <v>1486</v>
      </c>
      <c r="B1487" s="8" t="n">
        <f aca="false">100*A1487/$G$4</f>
        <v>76.2833675564682</v>
      </c>
      <c r="C1487" s="6" t="n">
        <f aca="false">(D1487-$G$2)/$G$3</f>
        <v>-0.108793743858671</v>
      </c>
      <c r="D1487" s="2" t="n">
        <v>0.3953042</v>
      </c>
    </row>
    <row r="1488" customFormat="false" ht="12.75" hidden="false" customHeight="false" outlineLevel="0" collapsed="false">
      <c r="A1488" s="6" t="n">
        <f aca="false">A1487+1</f>
        <v>1487</v>
      </c>
      <c r="B1488" s="8" t="n">
        <f aca="false">100*A1488/$G$4</f>
        <v>76.3347022587269</v>
      </c>
      <c r="C1488" s="6" t="n">
        <f aca="false">(D1488-$G$2)/$G$3</f>
        <v>-0.108772268226422</v>
      </c>
      <c r="D1488" s="2" t="n">
        <v>0.3953352</v>
      </c>
    </row>
    <row r="1489" customFormat="false" ht="12.75" hidden="false" customHeight="false" outlineLevel="0" collapsed="false">
      <c r="A1489" s="6" t="n">
        <f aca="false">A1488+1</f>
        <v>1488</v>
      </c>
      <c r="B1489" s="8" t="n">
        <f aca="false">100*A1489/$G$4</f>
        <v>76.3860369609856</v>
      </c>
      <c r="C1489" s="6" t="n">
        <f aca="false">(D1489-$G$2)/$G$3</f>
        <v>-0.107838770985927</v>
      </c>
      <c r="D1489" s="2" t="n">
        <v>0.3966827</v>
      </c>
    </row>
    <row r="1490" customFormat="false" ht="12.75" hidden="false" customHeight="false" outlineLevel="0" collapsed="false">
      <c r="A1490" s="6" t="n">
        <f aca="false">A1489+1</f>
        <v>1489</v>
      </c>
      <c r="B1490" s="8" t="n">
        <f aca="false">100*A1490/$G$4</f>
        <v>76.4373716632444</v>
      </c>
      <c r="C1490" s="6" t="n">
        <f aca="false">(D1490-$G$2)/$G$3</f>
        <v>-0.107570810516448</v>
      </c>
      <c r="D1490" s="0" t="n">
        <v>0.3970695</v>
      </c>
    </row>
    <row r="1491" customFormat="false" ht="12.75" hidden="false" customHeight="false" outlineLevel="0" collapsed="false">
      <c r="A1491" s="6" t="n">
        <f aca="false">A1490+1</f>
        <v>1490</v>
      </c>
      <c r="B1491" s="8" t="n">
        <f aca="false">100*A1491/$G$4</f>
        <v>76.4887063655031</v>
      </c>
      <c r="C1491" s="6" t="n">
        <f aca="false">(D1491-$G$2)/$G$3</f>
        <v>-0.107373165423525</v>
      </c>
      <c r="D1491" s="2" t="n">
        <v>0.3973548</v>
      </c>
    </row>
    <row r="1492" customFormat="false" ht="12.75" hidden="false" customHeight="false" outlineLevel="0" collapsed="false">
      <c r="A1492" s="6" t="n">
        <f aca="false">A1491+1</f>
        <v>1491</v>
      </c>
      <c r="B1492" s="8" t="n">
        <f aca="false">100*A1492/$G$4</f>
        <v>76.5400410677618</v>
      </c>
      <c r="C1492" s="6" t="n">
        <f aca="false">(D1492-$G$2)/$G$3</f>
        <v>-0.105301736778773</v>
      </c>
      <c r="D1492" s="0" t="n">
        <v>0.4003449</v>
      </c>
    </row>
    <row r="1493" customFormat="false" ht="12.75" hidden="false" customHeight="false" outlineLevel="0" collapsed="false">
      <c r="A1493" s="6" t="n">
        <f aca="false">A1492+1</f>
        <v>1492</v>
      </c>
      <c r="B1493" s="8" t="n">
        <f aca="false">100*A1493/$G$4</f>
        <v>76.5913757700205</v>
      </c>
      <c r="C1493" s="6" t="n">
        <f aca="false">(D1493-$G$2)/$G$3</f>
        <v>-0.10516269937902</v>
      </c>
      <c r="D1493" s="0" t="n">
        <v>0.4005456</v>
      </c>
    </row>
    <row r="1494" customFormat="false" ht="12.75" hidden="false" customHeight="false" outlineLevel="0" collapsed="false">
      <c r="A1494" s="6" t="n">
        <f aca="false">A1493+1</f>
        <v>1493</v>
      </c>
      <c r="B1494" s="8" t="n">
        <f aca="false">100*A1494/$G$4</f>
        <v>76.6427104722793</v>
      </c>
      <c r="C1494" s="6" t="n">
        <f aca="false">(D1494-$G$2)/$G$3</f>
        <v>-0.105020336720079</v>
      </c>
      <c r="D1494" s="2" t="n">
        <v>0.4007511</v>
      </c>
    </row>
    <row r="1495" customFormat="false" ht="12.75" hidden="false" customHeight="false" outlineLevel="0" collapsed="false">
      <c r="A1495" s="6" t="n">
        <f aca="false">A1494+1</f>
        <v>1494</v>
      </c>
      <c r="B1495" s="8" t="n">
        <f aca="false">100*A1495/$G$4</f>
        <v>76.694045174538</v>
      </c>
      <c r="C1495" s="6" t="n">
        <f aca="false">(D1495-$G$2)/$G$3</f>
        <v>-0.10217356847491</v>
      </c>
      <c r="D1495" s="2" t="n">
        <v>0.4048604</v>
      </c>
    </row>
    <row r="1496" customFormat="false" ht="12.75" hidden="false" customHeight="false" outlineLevel="0" collapsed="false">
      <c r="A1496" s="6" t="n">
        <f aca="false">A1495+1</f>
        <v>1495</v>
      </c>
      <c r="B1496" s="8" t="n">
        <f aca="false">100*A1496/$G$4</f>
        <v>76.7453798767967</v>
      </c>
      <c r="C1496" s="6" t="n">
        <f aca="false">(D1496-$G$2)/$G$3</f>
        <v>-0.101544263173785</v>
      </c>
      <c r="D1496" s="0" t="n">
        <v>0.4057688</v>
      </c>
    </row>
    <row r="1497" customFormat="false" ht="12.75" hidden="false" customHeight="false" outlineLevel="0" collapsed="false">
      <c r="A1497" s="6" t="n">
        <f aca="false">A1496+1</f>
        <v>1496</v>
      </c>
      <c r="B1497" s="8" t="n">
        <f aca="false">100*A1497/$G$4</f>
        <v>76.7967145790555</v>
      </c>
      <c r="C1497" s="6" t="n">
        <f aca="false">(D1497-$G$2)/$G$3</f>
        <v>-0.099512460534343</v>
      </c>
      <c r="D1497" s="0" t="n">
        <v>0.4087017</v>
      </c>
    </row>
    <row r="1498" customFormat="false" ht="12.75" hidden="false" customHeight="false" outlineLevel="0" collapsed="false">
      <c r="A1498" s="6" t="n">
        <f aca="false">A1497+1</f>
        <v>1497</v>
      </c>
      <c r="B1498" s="8" t="n">
        <f aca="false">100*A1498/$G$4</f>
        <v>76.8480492813142</v>
      </c>
      <c r="C1498" s="6" t="n">
        <f aca="false">(D1498-$G$2)/$G$3</f>
        <v>-0.0985893547288071</v>
      </c>
      <c r="D1498" s="2" t="n">
        <v>0.4100342</v>
      </c>
    </row>
    <row r="1499" customFormat="false" ht="12.75" hidden="false" customHeight="false" outlineLevel="0" collapsed="false">
      <c r="A1499" s="6" t="n">
        <f aca="false">A1498+1</f>
        <v>1498</v>
      </c>
      <c r="B1499" s="8" t="n">
        <f aca="false">100*A1499/$G$4</f>
        <v>76.8993839835729</v>
      </c>
      <c r="C1499" s="6" t="n">
        <f aca="false">(D1499-$G$2)/$G$3</f>
        <v>-0.0983459180458312</v>
      </c>
      <c r="D1499" s="2" t="n">
        <v>0.4103856</v>
      </c>
    </row>
    <row r="1500" customFormat="false" ht="12.75" hidden="false" customHeight="false" outlineLevel="0" collapsed="false">
      <c r="A1500" s="6" t="n">
        <f aca="false">A1499+1</f>
        <v>1499</v>
      </c>
      <c r="B1500" s="8" t="n">
        <f aca="false">100*A1500/$G$4</f>
        <v>76.9507186858316</v>
      </c>
      <c r="C1500" s="6" t="n">
        <f aca="false">(D1500-$G$2)/$G$3</f>
        <v>-0.0978810745219929</v>
      </c>
      <c r="D1500" s="2" t="n">
        <v>0.4110566</v>
      </c>
    </row>
    <row r="1501" customFormat="false" ht="12.75" hidden="false" customHeight="false" outlineLevel="0" collapsed="false">
      <c r="A1501" s="6" t="n">
        <f aca="false">A1500+1</f>
        <v>1500</v>
      </c>
      <c r="B1501" s="8" t="n">
        <f aca="false">100*A1501/$G$4</f>
        <v>77.0020533880904</v>
      </c>
      <c r="C1501" s="6" t="n">
        <f aca="false">(D1501-$G$2)/$G$3</f>
        <v>-0.0978381232574951</v>
      </c>
      <c r="D1501" s="0" t="n">
        <v>0.4111186</v>
      </c>
    </row>
    <row r="1502" customFormat="false" ht="12.75" hidden="false" customHeight="false" outlineLevel="0" collapsed="false">
      <c r="A1502" s="6" t="n">
        <f aca="false">A1501+1</f>
        <v>1501</v>
      </c>
      <c r="B1502" s="8" t="n">
        <f aca="false">100*A1502/$G$4</f>
        <v>77.0533880903491</v>
      </c>
      <c r="C1502" s="6" t="n">
        <f aca="false">(D1502-$G$2)/$G$3</f>
        <v>-0.0971143944507084</v>
      </c>
      <c r="D1502" s="2" t="n">
        <v>0.4121633</v>
      </c>
    </row>
    <row r="1503" customFormat="false" ht="12.75" hidden="false" customHeight="false" outlineLevel="0" collapsed="false">
      <c r="A1503" s="6" t="n">
        <f aca="false">A1502+1</f>
        <v>1502</v>
      </c>
      <c r="B1503" s="8" t="n">
        <f aca="false">100*A1503/$G$4</f>
        <v>77.1047227926078</v>
      </c>
      <c r="C1503" s="6" t="n">
        <f aca="false">(D1503-$G$2)/$G$3</f>
        <v>-0.0970110343109816</v>
      </c>
      <c r="D1503" s="0" t="n">
        <v>0.4123125</v>
      </c>
    </row>
    <row r="1504" customFormat="false" ht="12.75" hidden="false" customHeight="false" outlineLevel="0" collapsed="false">
      <c r="A1504" s="6" t="n">
        <f aca="false">A1503+1</f>
        <v>1503</v>
      </c>
      <c r="B1504" s="8" t="n">
        <f aca="false">100*A1504/$G$4</f>
        <v>77.1560574948665</v>
      </c>
      <c r="C1504" s="6" t="n">
        <f aca="false">(D1504-$G$2)/$G$3</f>
        <v>-0.0944097810357795</v>
      </c>
      <c r="D1504" s="2" t="n">
        <v>0.4160674</v>
      </c>
    </row>
    <row r="1505" customFormat="false" ht="12.75" hidden="false" customHeight="false" outlineLevel="0" collapsed="false">
      <c r="A1505" s="6" t="n">
        <f aca="false">A1504+1</f>
        <v>1504</v>
      </c>
      <c r="B1505" s="8" t="n">
        <f aca="false">100*A1505/$G$4</f>
        <v>77.2073921971253</v>
      </c>
      <c r="C1505" s="6" t="n">
        <f aca="false">(D1505-$G$2)/$G$3</f>
        <v>-0.0943961336178665</v>
      </c>
      <c r="D1505" s="2" t="n">
        <v>0.4160871</v>
      </c>
    </row>
    <row r="1506" customFormat="false" ht="12.75" hidden="false" customHeight="false" outlineLevel="0" collapsed="false">
      <c r="A1506" s="6" t="n">
        <f aca="false">A1505+1</f>
        <v>1505</v>
      </c>
      <c r="B1506" s="8" t="n">
        <f aca="false">100*A1506/$G$4</f>
        <v>77.258726899384</v>
      </c>
      <c r="C1506" s="6" t="n">
        <f aca="false">(D1506-$G$2)/$G$3</f>
        <v>-0.0928126174825614</v>
      </c>
      <c r="D1506" s="2" t="n">
        <v>0.4183729</v>
      </c>
    </row>
    <row r="1507" customFormat="false" ht="12.75" hidden="false" customHeight="false" outlineLevel="0" collapsed="false">
      <c r="A1507" s="6" t="n">
        <f aca="false">A1506+1</f>
        <v>1506</v>
      </c>
      <c r="B1507" s="8" t="n">
        <f aca="false">100*A1507/$G$4</f>
        <v>77.3100616016427</v>
      </c>
      <c r="C1507" s="6" t="n">
        <f aca="false">(D1507-$G$2)/$G$3</f>
        <v>-0.092633399867633</v>
      </c>
      <c r="D1507" s="0" t="n">
        <v>0.4186316</v>
      </c>
    </row>
    <row r="1508" customFormat="false" ht="12.75" hidden="false" customHeight="false" outlineLevel="0" collapsed="false">
      <c r="A1508" s="6" t="n">
        <f aca="false">A1507+1</f>
        <v>1507</v>
      </c>
      <c r="B1508" s="8" t="n">
        <f aca="false">100*A1508/$G$4</f>
        <v>77.3613963039014</v>
      </c>
      <c r="C1508" s="6" t="n">
        <f aca="false">(D1508-$G$2)/$G$3</f>
        <v>-0.0904424004446173</v>
      </c>
      <c r="D1508" s="2" t="n">
        <v>0.4217943</v>
      </c>
    </row>
    <row r="1509" customFormat="false" ht="12.75" hidden="false" customHeight="false" outlineLevel="0" collapsed="false">
      <c r="A1509" s="6" t="n">
        <f aca="false">A1508+1</f>
        <v>1508</v>
      </c>
      <c r="B1509" s="8" t="n">
        <f aca="false">100*A1509/$G$4</f>
        <v>77.4127310061602</v>
      </c>
      <c r="C1509" s="6" t="n">
        <f aca="false">(D1509-$G$2)/$G$3</f>
        <v>-0.0883630743092957</v>
      </c>
      <c r="D1509" s="2" t="n">
        <v>0.4247958</v>
      </c>
    </row>
    <row r="1510" customFormat="false" ht="12.75" hidden="false" customHeight="false" outlineLevel="0" collapsed="false">
      <c r="A1510" s="6" t="n">
        <f aca="false">A1509+1</f>
        <v>1509</v>
      </c>
      <c r="B1510" s="8" t="n">
        <f aca="false">100*A1510/$G$4</f>
        <v>77.4640657084189</v>
      </c>
      <c r="C1510" s="6" t="n">
        <f aca="false">(D1510-$G$2)/$G$3</f>
        <v>-0.0870316543860991</v>
      </c>
      <c r="D1510" s="0" t="n">
        <v>0.4267177</v>
      </c>
    </row>
    <row r="1511" customFormat="false" ht="12.75" hidden="false" customHeight="false" outlineLevel="0" collapsed="false">
      <c r="A1511" s="6" t="n">
        <f aca="false">A1510+1</f>
        <v>1510</v>
      </c>
      <c r="B1511" s="8" t="n">
        <f aca="false">100*A1511/$G$4</f>
        <v>77.5154004106776</v>
      </c>
      <c r="C1511" s="6" t="n">
        <f aca="false">(D1511-$G$2)/$G$3</f>
        <v>-0.0858011006582391</v>
      </c>
      <c r="D1511" s="0" t="n">
        <v>0.428494</v>
      </c>
    </row>
    <row r="1512" customFormat="false" ht="12.75" hidden="false" customHeight="false" outlineLevel="0" collapsed="false">
      <c r="A1512" s="6" t="n">
        <f aca="false">A1511+1</f>
        <v>1511</v>
      </c>
      <c r="B1512" s="8" t="n">
        <f aca="false">100*A1512/$G$4</f>
        <v>77.5667351129363</v>
      </c>
      <c r="C1512" s="6" t="n">
        <f aca="false">(D1512-$G$2)/$G$3</f>
        <v>-0.084893720557608</v>
      </c>
      <c r="D1512" s="0" t="n">
        <v>0.4298038</v>
      </c>
    </row>
    <row r="1513" customFormat="false" ht="12.75" hidden="false" customHeight="false" outlineLevel="0" collapsed="false">
      <c r="A1513" s="6" t="n">
        <f aca="false">A1512+1</f>
        <v>1512</v>
      </c>
      <c r="B1513" s="8" t="n">
        <f aca="false">100*A1513/$G$4</f>
        <v>77.6180698151951</v>
      </c>
      <c r="C1513" s="6" t="n">
        <f aca="false">(D1513-$G$2)/$G$3</f>
        <v>-0.0847770593811335</v>
      </c>
      <c r="D1513" s="0" t="n">
        <v>0.4299722</v>
      </c>
    </row>
    <row r="1514" customFormat="false" ht="12.75" hidden="false" customHeight="false" outlineLevel="0" collapsed="false">
      <c r="A1514" s="6" t="n">
        <f aca="false">A1513+1</f>
        <v>1513</v>
      </c>
      <c r="B1514" s="8" t="n">
        <f aca="false">100*A1514/$G$4</f>
        <v>77.6694045174538</v>
      </c>
      <c r="C1514" s="6" t="n">
        <f aca="false">(D1514-$G$2)/$G$3</f>
        <v>-0.0843970099665616</v>
      </c>
      <c r="D1514" s="0" t="n">
        <v>0.4305208</v>
      </c>
    </row>
    <row r="1515" customFormat="false" ht="12.75" hidden="false" customHeight="false" outlineLevel="0" collapsed="false">
      <c r="A1515" s="6" t="n">
        <f aca="false">A1514+1</f>
        <v>1514</v>
      </c>
      <c r="B1515" s="8" t="n">
        <f aca="false">100*A1515/$G$4</f>
        <v>77.7207392197125</v>
      </c>
      <c r="C1515" s="6" t="n">
        <f aca="false">(D1515-$G$2)/$G$3</f>
        <v>-0.08335585745989</v>
      </c>
      <c r="D1515" s="2" t="n">
        <v>0.4320237</v>
      </c>
    </row>
    <row r="1516" customFormat="false" ht="12.75" hidden="false" customHeight="false" outlineLevel="0" collapsed="false">
      <c r="A1516" s="6" t="n">
        <f aca="false">A1515+1</f>
        <v>1515</v>
      </c>
      <c r="B1516" s="8" t="n">
        <f aca="false">100*A1516/$G$4</f>
        <v>77.7720739219713</v>
      </c>
      <c r="C1516" s="6" t="n">
        <f aca="false">(D1516-$G$2)/$G$3</f>
        <v>-0.079862187750398</v>
      </c>
      <c r="D1516" s="2" t="n">
        <v>0.4370668</v>
      </c>
    </row>
    <row r="1517" customFormat="false" ht="12.75" hidden="false" customHeight="false" outlineLevel="0" collapsed="false">
      <c r="A1517" s="6" t="n">
        <f aca="false">A1516+1</f>
        <v>1516</v>
      </c>
      <c r="B1517" s="8" t="n">
        <f aca="false">100*A1517/$G$4</f>
        <v>77.82340862423</v>
      </c>
      <c r="C1517" s="6" t="n">
        <f aca="false">(D1517-$G$2)/$G$3</f>
        <v>-0.0794120307879685</v>
      </c>
      <c r="D1517" s="2" t="n">
        <v>0.4377166</v>
      </c>
    </row>
    <row r="1518" customFormat="false" ht="12.75" hidden="false" customHeight="false" outlineLevel="0" collapsed="false">
      <c r="A1518" s="6" t="n">
        <f aca="false">A1517+1</f>
        <v>1517</v>
      </c>
      <c r="B1518" s="8" t="n">
        <f aca="false">100*A1518/$G$4</f>
        <v>77.8747433264887</v>
      </c>
      <c r="C1518" s="6" t="n">
        <f aca="false">(D1518-$G$2)/$G$3</f>
        <v>-0.0789794007125035</v>
      </c>
      <c r="D1518" s="0" t="n">
        <v>0.4383411</v>
      </c>
    </row>
    <row r="1519" customFormat="false" ht="12.75" hidden="false" customHeight="false" outlineLevel="0" collapsed="false">
      <c r="A1519" s="6" t="n">
        <f aca="false">A1518+1</f>
        <v>1518</v>
      </c>
      <c r="B1519" s="8" t="n">
        <f aca="false">100*A1519/$G$4</f>
        <v>77.9260780287474</v>
      </c>
      <c r="C1519" s="6" t="n">
        <f aca="false">(D1519-$G$2)/$G$3</f>
        <v>-0.0789174677601471</v>
      </c>
      <c r="D1519" s="0" t="n">
        <v>0.4384305</v>
      </c>
    </row>
    <row r="1520" customFormat="false" ht="12.75" hidden="false" customHeight="false" outlineLevel="0" collapsed="false">
      <c r="A1520" s="6" t="n">
        <f aca="false">A1519+1</f>
        <v>1519</v>
      </c>
      <c r="B1520" s="8" t="n">
        <f aca="false">100*A1520/$G$4</f>
        <v>77.9774127310062</v>
      </c>
      <c r="C1520" s="6" t="n">
        <f aca="false">(D1520-$G$2)/$G$3</f>
        <v>-0.0784368292551708</v>
      </c>
      <c r="D1520" s="2" t="n">
        <v>0.4391243</v>
      </c>
    </row>
    <row r="1521" customFormat="false" ht="12.75" hidden="false" customHeight="false" outlineLevel="0" collapsed="false">
      <c r="A1521" s="6" t="n">
        <f aca="false">A1520+1</f>
        <v>1520</v>
      </c>
      <c r="B1521" s="8" t="n">
        <f aca="false">100*A1521/$G$4</f>
        <v>78.0287474332649</v>
      </c>
      <c r="C1521" s="6" t="n">
        <f aca="false">(D1521-$G$2)/$G$3</f>
        <v>-0.0752091802806325</v>
      </c>
      <c r="D1521" s="0" t="n">
        <v>0.4437834</v>
      </c>
    </row>
    <row r="1522" customFormat="false" ht="12.75" hidden="false" customHeight="false" outlineLevel="0" collapsed="false">
      <c r="A1522" s="6" t="n">
        <f aca="false">A1521+1</f>
        <v>1521</v>
      </c>
      <c r="B1522" s="8" t="n">
        <f aca="false">100*A1522/$G$4</f>
        <v>78.0800821355236</v>
      </c>
      <c r="C1522" s="6" t="n">
        <f aca="false">(D1522-$G$2)/$G$3</f>
        <v>-0.074976412137548</v>
      </c>
      <c r="D1522" s="0" t="n">
        <v>0.4441194</v>
      </c>
    </row>
    <row r="1523" customFormat="false" ht="12.75" hidden="false" customHeight="false" outlineLevel="0" collapsed="false">
      <c r="A1523" s="6" t="n">
        <f aca="false">A1522+1</f>
        <v>1522</v>
      </c>
      <c r="B1523" s="8" t="n">
        <f aca="false">100*A1523/$G$4</f>
        <v>78.1314168377823</v>
      </c>
      <c r="C1523" s="6" t="n">
        <f aca="false">(D1523-$G$2)/$G$3</f>
        <v>-0.0736532360860856</v>
      </c>
      <c r="D1523" s="2" t="n">
        <v>0.4460294</v>
      </c>
    </row>
    <row r="1524" customFormat="false" ht="12.75" hidden="false" customHeight="false" outlineLevel="0" collapsed="false">
      <c r="A1524" s="6" t="n">
        <f aca="false">A1523+1</f>
        <v>1523</v>
      </c>
      <c r="B1524" s="8" t="n">
        <f aca="false">100*A1524/$G$4</f>
        <v>78.1827515400411</v>
      </c>
      <c r="C1524" s="6" t="n">
        <f aca="false">(D1524-$G$2)/$G$3</f>
        <v>-0.0711255541703941</v>
      </c>
      <c r="D1524" s="2" t="n">
        <v>0.4496781</v>
      </c>
    </row>
    <row r="1525" customFormat="false" ht="12.75" hidden="false" customHeight="false" outlineLevel="0" collapsed="false">
      <c r="A1525" s="6" t="n">
        <f aca="false">A1524+1</f>
        <v>1524</v>
      </c>
      <c r="B1525" s="8" t="n">
        <f aca="false">100*A1525/$G$4</f>
        <v>78.2340862422998</v>
      </c>
      <c r="C1525" s="6" t="n">
        <f aca="false">(D1525-$G$2)/$G$3</f>
        <v>-0.0704456772191349</v>
      </c>
      <c r="D1525" s="0" t="n">
        <v>0.4506595</v>
      </c>
    </row>
    <row r="1526" customFormat="false" ht="12.75" hidden="false" customHeight="false" outlineLevel="0" collapsed="false">
      <c r="A1526" s="6" t="n">
        <f aca="false">A1525+1</f>
        <v>1525</v>
      </c>
      <c r="B1526" s="8" t="n">
        <f aca="false">100*A1526/$G$4</f>
        <v>78.2854209445585</v>
      </c>
      <c r="C1526" s="6" t="n">
        <f aca="false">(D1526-$G$2)/$G$3</f>
        <v>-0.0682814876983137</v>
      </c>
      <c r="D1526" s="2" t="n">
        <v>0.4537835</v>
      </c>
    </row>
    <row r="1527" customFormat="false" ht="12.75" hidden="false" customHeight="false" outlineLevel="0" collapsed="false">
      <c r="A1527" s="6" t="n">
        <f aca="false">A1526+1</f>
        <v>1526</v>
      </c>
      <c r="B1527" s="8" t="n">
        <f aca="false">100*A1527/$G$4</f>
        <v>78.3367556468173</v>
      </c>
      <c r="C1527" s="6" t="n">
        <f aca="false">(D1527-$G$2)/$G$3</f>
        <v>-0.0674620884136699</v>
      </c>
      <c r="D1527" s="2" t="n">
        <v>0.4549663</v>
      </c>
    </row>
    <row r="1528" customFormat="false" ht="12.75" hidden="false" customHeight="false" outlineLevel="0" collapsed="false">
      <c r="A1528" s="6" t="n">
        <f aca="false">A1527+1</f>
        <v>1527</v>
      </c>
      <c r="B1528" s="8" t="n">
        <f aca="false">100*A1528/$G$4</f>
        <v>78.388090349076</v>
      </c>
      <c r="C1528" s="6" t="n">
        <f aca="false">(D1528-$G$2)/$G$3</f>
        <v>-0.066238462309116</v>
      </c>
      <c r="D1528" s="0" t="n">
        <v>0.4567326</v>
      </c>
    </row>
    <row r="1529" customFormat="false" ht="12.75" hidden="false" customHeight="false" outlineLevel="0" collapsed="false">
      <c r="A1529" s="6" t="n">
        <f aca="false">A1528+1</f>
        <v>1528</v>
      </c>
      <c r="B1529" s="8" t="n">
        <f aca="false">100*A1529/$G$4</f>
        <v>78.4394250513347</v>
      </c>
      <c r="C1529" s="6" t="n">
        <f aca="false">(D1529-$G$2)/$G$3</f>
        <v>-0.0653173655143389</v>
      </c>
      <c r="D1529" s="2" t="n">
        <v>0.4580622</v>
      </c>
    </row>
    <row r="1530" customFormat="false" ht="12.75" hidden="false" customHeight="false" outlineLevel="0" collapsed="false">
      <c r="A1530" s="6" t="n">
        <f aca="false">A1529+1</f>
        <v>1529</v>
      </c>
      <c r="B1530" s="8" t="n">
        <f aca="false">100*A1530/$G$4</f>
        <v>78.4907597535934</v>
      </c>
      <c r="C1530" s="6" t="n">
        <f aca="false">(D1530-$G$2)/$G$3</f>
        <v>-0.0621871881997171</v>
      </c>
      <c r="D1530" s="2" t="n">
        <v>0.4625806</v>
      </c>
    </row>
    <row r="1531" customFormat="false" ht="12.75" hidden="false" customHeight="false" outlineLevel="0" collapsed="false">
      <c r="A1531" s="6" t="n">
        <f aca="false">A1530+1</f>
        <v>1530</v>
      </c>
      <c r="B1531" s="8" t="n">
        <f aca="false">100*A1531/$G$4</f>
        <v>78.5420944558522</v>
      </c>
      <c r="C1531" s="6" t="n">
        <f aca="false">(D1531-$G$2)/$G$3</f>
        <v>-0.0619770733848435</v>
      </c>
      <c r="D1531" s="2" t="n">
        <v>0.4628839</v>
      </c>
    </row>
    <row r="1532" customFormat="false" ht="12.75" hidden="false" customHeight="false" outlineLevel="0" collapsed="false">
      <c r="A1532" s="6" t="n">
        <f aca="false">A1531+1</f>
        <v>1531</v>
      </c>
      <c r="B1532" s="8" t="n">
        <f aca="false">100*A1532/$G$4</f>
        <v>78.5934291581109</v>
      </c>
      <c r="C1532" s="6" t="n">
        <f aca="false">(D1532-$G$2)/$G$3</f>
        <v>-0.0610250793901213</v>
      </c>
      <c r="D1532" s="0" t="n">
        <v>0.4642581</v>
      </c>
    </row>
    <row r="1533" customFormat="false" ht="12.75" hidden="false" customHeight="false" outlineLevel="0" collapsed="false">
      <c r="A1533" s="6" t="n">
        <f aca="false">A1532+1</f>
        <v>1532</v>
      </c>
      <c r="B1533" s="8" t="n">
        <f aca="false">100*A1533/$G$4</f>
        <v>78.6447638603696</v>
      </c>
      <c r="C1533" s="6" t="n">
        <f aca="false">(D1533-$G$2)/$G$3</f>
        <v>-0.0589794907803003</v>
      </c>
      <c r="D1533" s="2" t="n">
        <v>0.4672109</v>
      </c>
    </row>
    <row r="1534" customFormat="false" ht="12.75" hidden="false" customHeight="false" outlineLevel="0" collapsed="false">
      <c r="A1534" s="6" t="n">
        <f aca="false">A1533+1</f>
        <v>1533</v>
      </c>
      <c r="B1534" s="8" t="n">
        <f aca="false">100*A1534/$G$4</f>
        <v>78.6960985626283</v>
      </c>
      <c r="C1534" s="6" t="n">
        <f aca="false">(D1534-$G$2)/$G$3</f>
        <v>-0.0585264242160823</v>
      </c>
      <c r="D1534" s="0" t="n">
        <v>0.4678649</v>
      </c>
    </row>
    <row r="1535" customFormat="false" ht="12.75" hidden="false" customHeight="false" outlineLevel="0" collapsed="false">
      <c r="A1535" s="6" t="n">
        <f aca="false">A1534+1</f>
        <v>1534</v>
      </c>
      <c r="B1535" s="8" t="n">
        <f aca="false">100*A1535/$G$4</f>
        <v>78.7474332648871</v>
      </c>
      <c r="C1535" s="6" t="n">
        <f aca="false">(D1535-$G$2)/$G$3</f>
        <v>-0.0554691947748736</v>
      </c>
      <c r="D1535" s="2" t="n">
        <v>0.472278</v>
      </c>
    </row>
    <row r="1536" customFormat="false" ht="12.75" hidden="false" customHeight="false" outlineLevel="0" collapsed="false">
      <c r="A1536" s="6" t="n">
        <f aca="false">A1535+1</f>
        <v>1535</v>
      </c>
      <c r="B1536" s="8" t="n">
        <f aca="false">100*A1536/$G$4</f>
        <v>78.7987679671458</v>
      </c>
      <c r="C1536" s="6" t="n">
        <f aca="false">(D1536-$G$2)/$G$3</f>
        <v>-0.0530251292724866</v>
      </c>
      <c r="D1536" s="2" t="n">
        <v>0.475806</v>
      </c>
    </row>
    <row r="1537" customFormat="false" ht="12.75" hidden="false" customHeight="false" outlineLevel="0" collapsed="false">
      <c r="A1537" s="6" t="n">
        <f aca="false">A1536+1</f>
        <v>1536</v>
      </c>
      <c r="B1537" s="8" t="n">
        <f aca="false">100*A1537/$G$4</f>
        <v>78.8501026694045</v>
      </c>
      <c r="C1537" s="6" t="n">
        <f aca="false">(D1537-$G$2)/$G$3</f>
        <v>-0.0484216543093596</v>
      </c>
      <c r="D1537" s="2" t="n">
        <v>0.4824511</v>
      </c>
    </row>
    <row r="1538" customFormat="false" ht="12.75" hidden="false" customHeight="false" outlineLevel="0" collapsed="false">
      <c r="A1538" s="6" t="n">
        <f aca="false">A1537+1</f>
        <v>1537</v>
      </c>
      <c r="B1538" s="8" t="n">
        <f aca="false">100*A1538/$G$4</f>
        <v>78.9014373716633</v>
      </c>
      <c r="C1538" s="6" t="n">
        <f aca="false">(D1538-$G$2)/$G$3</f>
        <v>-0.0467869430378226</v>
      </c>
      <c r="D1538" s="0" t="n">
        <v>0.4848108</v>
      </c>
    </row>
    <row r="1539" customFormat="false" ht="12.75" hidden="false" customHeight="false" outlineLevel="0" collapsed="false">
      <c r="A1539" s="6" t="n">
        <f aca="false">A1538+1</f>
        <v>1538</v>
      </c>
      <c r="B1539" s="8" t="n">
        <f aca="false">100*A1539/$G$4</f>
        <v>78.952772073922</v>
      </c>
      <c r="C1539" s="6" t="n">
        <f aca="false">(D1539-$G$2)/$G$3</f>
        <v>-0.0450398657162608</v>
      </c>
      <c r="D1539" s="2" t="n">
        <v>0.4873327</v>
      </c>
    </row>
    <row r="1540" customFormat="false" ht="12.75" hidden="false" customHeight="false" outlineLevel="0" collapsed="false">
      <c r="A1540" s="6" t="n">
        <f aca="false">A1539+1</f>
        <v>1539</v>
      </c>
      <c r="B1540" s="8" t="n">
        <f aca="false">100*A1540/$G$4</f>
        <v>79.0041067761807</v>
      </c>
      <c r="C1540" s="6" t="n">
        <f aca="false">(D1540-$G$2)/$G$3</f>
        <v>-0.0413708578608918</v>
      </c>
      <c r="D1540" s="0" t="n">
        <v>0.4926289</v>
      </c>
    </row>
    <row r="1541" customFormat="false" ht="12.75" hidden="false" customHeight="false" outlineLevel="0" collapsed="false">
      <c r="A1541" s="6" t="n">
        <f aca="false">A1540+1</f>
        <v>1540</v>
      </c>
      <c r="B1541" s="8" t="n">
        <f aca="false">100*A1541/$G$4</f>
        <v>79.0554414784394</v>
      </c>
      <c r="C1541" s="6" t="n">
        <f aca="false">(D1541-$G$2)/$G$3</f>
        <v>-0.0412310584225749</v>
      </c>
      <c r="D1541" s="0" t="n">
        <v>0.4928307</v>
      </c>
    </row>
    <row r="1542" customFormat="false" ht="12.75" hidden="false" customHeight="false" outlineLevel="0" collapsed="false">
      <c r="A1542" s="6" t="n">
        <f aca="false">A1541+1</f>
        <v>1541</v>
      </c>
      <c r="B1542" s="8" t="n">
        <f aca="false">100*A1542/$G$4</f>
        <v>79.1067761806982</v>
      </c>
      <c r="C1542" s="6" t="n">
        <f aca="false">(D1542-$G$2)/$G$3</f>
        <v>-0.0403292896968218</v>
      </c>
      <c r="D1542" s="0" t="n">
        <v>0.4941324</v>
      </c>
    </row>
    <row r="1543" customFormat="false" ht="12.75" hidden="false" customHeight="false" outlineLevel="0" collapsed="false">
      <c r="A1543" s="6" t="n">
        <f aca="false">A1542+1</f>
        <v>1542</v>
      </c>
      <c r="B1543" s="8" t="n">
        <f aca="false">100*A1543/$G$4</f>
        <v>79.1581108829569</v>
      </c>
      <c r="C1543" s="6" t="n">
        <f aca="false">(D1543-$G$2)/$G$3</f>
        <v>-0.0400065317269913</v>
      </c>
      <c r="D1543" s="0" t="n">
        <v>0.4945983</v>
      </c>
    </row>
    <row r="1544" customFormat="false" ht="12.75" hidden="false" customHeight="false" outlineLevel="0" collapsed="false">
      <c r="A1544" s="6" t="n">
        <f aca="false">A1543+1</f>
        <v>1543</v>
      </c>
      <c r="B1544" s="8" t="n">
        <f aca="false">100*A1544/$G$4</f>
        <v>79.2094455852156</v>
      </c>
      <c r="C1544" s="6" t="n">
        <f aca="false">(D1544-$G$2)/$G$3</f>
        <v>-0.0376078421572591</v>
      </c>
      <c r="D1544" s="2" t="n">
        <v>0.4980608</v>
      </c>
    </row>
    <row r="1545" customFormat="false" ht="12.75" hidden="false" customHeight="false" outlineLevel="0" collapsed="false">
      <c r="A1545" s="6" t="n">
        <f aca="false">A1544+1</f>
        <v>1544</v>
      </c>
      <c r="B1545" s="8" t="n">
        <f aca="false">100*A1545/$G$4</f>
        <v>79.2607802874743</v>
      </c>
      <c r="C1545" s="6" t="n">
        <f aca="false">(D1545-$G$2)/$G$3</f>
        <v>-0.0370868156084084</v>
      </c>
      <c r="D1545" s="2" t="n">
        <v>0.4988129</v>
      </c>
    </row>
    <row r="1546" customFormat="false" ht="12.75" hidden="false" customHeight="false" outlineLevel="0" collapsed="false">
      <c r="A1546" s="6" t="n">
        <f aca="false">A1545+1</f>
        <v>1545</v>
      </c>
      <c r="B1546" s="8" t="n">
        <f aca="false">100*A1546/$G$4</f>
        <v>79.3121149897331</v>
      </c>
      <c r="C1546" s="6" t="n">
        <f aca="false">(D1546-$G$2)/$G$3</f>
        <v>-0.0359008064984065</v>
      </c>
      <c r="D1546" s="2" t="n">
        <v>0.5005249</v>
      </c>
    </row>
    <row r="1547" customFormat="false" ht="12.75" hidden="false" customHeight="false" outlineLevel="0" collapsed="false">
      <c r="A1547" s="6" t="n">
        <f aca="false">A1546+1</f>
        <v>1546</v>
      </c>
      <c r="B1547" s="8" t="n">
        <f aca="false">100*A1547/$G$4</f>
        <v>79.3634496919918</v>
      </c>
      <c r="C1547" s="6" t="n">
        <f aca="false">(D1547-$G$2)/$G$3</f>
        <v>-0.0353432020984996</v>
      </c>
      <c r="D1547" s="2" t="n">
        <v>0.5013298</v>
      </c>
    </row>
    <row r="1548" customFormat="false" ht="12.75" hidden="false" customHeight="false" outlineLevel="0" collapsed="false">
      <c r="A1548" s="6" t="n">
        <f aca="false">A1547+1</f>
        <v>1547</v>
      </c>
      <c r="B1548" s="8" t="n">
        <f aca="false">100*A1548/$G$4</f>
        <v>79.4147843942505</v>
      </c>
      <c r="C1548" s="6" t="n">
        <f aca="false">(D1548-$G$2)/$G$3</f>
        <v>-0.0334781473520353</v>
      </c>
      <c r="D1548" s="2" t="n">
        <v>0.504022</v>
      </c>
    </row>
    <row r="1549" customFormat="false" ht="12.75" hidden="false" customHeight="false" outlineLevel="0" collapsed="false">
      <c r="A1549" s="6" t="n">
        <f aca="false">A1548+1</f>
        <v>1548</v>
      </c>
      <c r="B1549" s="8" t="n">
        <f aca="false">100*A1549/$G$4</f>
        <v>79.4661190965093</v>
      </c>
      <c r="C1549" s="6" t="n">
        <f aca="false">(D1549-$G$2)/$G$3</f>
        <v>-0.029926147054306</v>
      </c>
      <c r="D1549" s="2" t="n">
        <v>0.5091493</v>
      </c>
    </row>
    <row r="1550" customFormat="false" ht="12.75" hidden="false" customHeight="false" outlineLevel="0" collapsed="false">
      <c r="A1550" s="6" t="n">
        <f aca="false">A1549+1</f>
        <v>1549</v>
      </c>
      <c r="B1550" s="8" t="n">
        <f aca="false">100*A1550/$G$4</f>
        <v>79.517453798768</v>
      </c>
      <c r="C1550" s="6" t="n">
        <f aca="false">(D1550-$G$2)/$G$3</f>
        <v>-0.0253105487503934</v>
      </c>
      <c r="D1550" s="2" t="n">
        <v>0.5158119</v>
      </c>
    </row>
    <row r="1551" customFormat="false" ht="12.75" hidden="false" customHeight="false" outlineLevel="0" collapsed="false">
      <c r="A1551" s="6" t="n">
        <f aca="false">A1550+1</f>
        <v>1550</v>
      </c>
      <c r="B1551" s="8" t="n">
        <f aca="false">100*A1551/$G$4</f>
        <v>79.5687885010267</v>
      </c>
      <c r="C1551" s="6" t="n">
        <f aca="false">(D1551-$G$2)/$G$3</f>
        <v>-0.024413144427323</v>
      </c>
      <c r="D1551" s="2" t="n">
        <v>0.5171073</v>
      </c>
    </row>
    <row r="1552" customFormat="false" ht="12.75" hidden="false" customHeight="false" outlineLevel="0" collapsed="false">
      <c r="A1552" s="6" t="n">
        <f aca="false">A1551+1</f>
        <v>1551</v>
      </c>
      <c r="B1552" s="8" t="n">
        <f aca="false">100*A1552/$G$4</f>
        <v>79.6201232032854</v>
      </c>
      <c r="C1552" s="6" t="n">
        <f aca="false">(D1552-$G$2)/$G$3</f>
        <v>-0.023571853853032</v>
      </c>
      <c r="D1552" s="0" t="n">
        <v>0.5183217</v>
      </c>
    </row>
    <row r="1553" customFormat="false" ht="12.75" hidden="false" customHeight="false" outlineLevel="0" collapsed="false">
      <c r="A1553" s="6" t="n">
        <f aca="false">A1552+1</f>
        <v>1552</v>
      </c>
      <c r="B1553" s="8" t="n">
        <f aca="false">100*A1553/$G$4</f>
        <v>79.6714579055441</v>
      </c>
      <c r="C1553" s="6" t="n">
        <f aca="false">(D1553-$G$2)/$G$3</f>
        <v>-0.0190337756539144</v>
      </c>
      <c r="D1553" s="2" t="n">
        <v>0.5248724</v>
      </c>
    </row>
    <row r="1554" customFormat="false" ht="12.75" hidden="false" customHeight="false" outlineLevel="0" collapsed="false">
      <c r="A1554" s="6" t="n">
        <f aca="false">A1553+1</f>
        <v>1553</v>
      </c>
      <c r="B1554" s="8" t="n">
        <f aca="false">100*A1554/$G$4</f>
        <v>79.7227926078029</v>
      </c>
      <c r="C1554" s="6" t="n">
        <f aca="false">(D1554-$G$2)/$G$3</f>
        <v>-0.0170572554484552</v>
      </c>
      <c r="D1554" s="2" t="n">
        <v>0.5277255</v>
      </c>
    </row>
    <row r="1555" customFormat="false" ht="12.75" hidden="false" customHeight="false" outlineLevel="0" collapsed="false">
      <c r="A1555" s="6" t="n">
        <f aca="false">A1554+1</f>
        <v>1554</v>
      </c>
      <c r="B1555" s="8" t="n">
        <f aca="false">100*A1555/$G$4</f>
        <v>79.7741273100616</v>
      </c>
      <c r="C1555" s="6" t="n">
        <f aca="false">(D1555-$G$2)/$G$3</f>
        <v>-0.0145694766430067</v>
      </c>
      <c r="D1555" s="2" t="n">
        <v>0.5313166</v>
      </c>
    </row>
    <row r="1556" customFormat="false" ht="12.75" hidden="false" customHeight="false" outlineLevel="0" collapsed="false">
      <c r="A1556" s="6" t="n">
        <f aca="false">A1555+1</f>
        <v>1555</v>
      </c>
      <c r="B1556" s="8" t="n">
        <f aca="false">100*A1556/$G$4</f>
        <v>79.8254620123203</v>
      </c>
      <c r="C1556" s="6" t="n">
        <f aca="false">(D1556-$G$2)/$G$3</f>
        <v>-0.0129591506055071</v>
      </c>
      <c r="D1556" s="0" t="n">
        <v>0.5336411</v>
      </c>
    </row>
    <row r="1557" customFormat="false" ht="12.75" hidden="false" customHeight="false" outlineLevel="0" collapsed="false">
      <c r="A1557" s="6" t="n">
        <f aca="false">A1556+1</f>
        <v>1556</v>
      </c>
      <c r="B1557" s="8" t="n">
        <f aca="false">100*A1557/$G$4</f>
        <v>79.8767967145791</v>
      </c>
      <c r="C1557" s="6" t="n">
        <f aca="false">(D1557-$G$2)/$G$3</f>
        <v>-0.0120122137757982</v>
      </c>
      <c r="D1557" s="2" t="n">
        <v>0.535008</v>
      </c>
    </row>
    <row r="1558" customFormat="false" ht="12.75" hidden="false" customHeight="false" outlineLevel="0" collapsed="false">
      <c r="A1558" s="6" t="n">
        <f aca="false">A1557+1</f>
        <v>1557</v>
      </c>
      <c r="B1558" s="8" t="n">
        <f aca="false">100*A1558/$G$4</f>
        <v>79.9281314168378</v>
      </c>
      <c r="C1558" s="6" t="n">
        <f aca="false">(D1558-$G$2)/$G$3</f>
        <v>-0.0113227074281436</v>
      </c>
      <c r="D1558" s="2" t="n">
        <v>0.5360033</v>
      </c>
    </row>
    <row r="1559" customFormat="false" ht="12.75" hidden="false" customHeight="false" outlineLevel="0" collapsed="false">
      <c r="A1559" s="6" t="n">
        <f aca="false">A1558+1</f>
        <v>1558</v>
      </c>
      <c r="B1559" s="8" t="n">
        <f aca="false">100*A1559/$G$4</f>
        <v>79.9794661190965</v>
      </c>
      <c r="C1559" s="6" t="n">
        <f aca="false">(D1559-$G$2)/$G$3</f>
        <v>-0.0112580727026978</v>
      </c>
      <c r="D1559" s="2" t="n">
        <v>0.5360966</v>
      </c>
    </row>
    <row r="1560" customFormat="false" ht="12.75" hidden="false" customHeight="false" outlineLevel="0" collapsed="false">
      <c r="A1560" s="6" t="n">
        <f aca="false">A1559+1</f>
        <v>1559</v>
      </c>
      <c r="B1560" s="8" t="n">
        <f aca="false">100*A1560/$G$4</f>
        <v>80.0308008213552</v>
      </c>
      <c r="C1560" s="6" t="n">
        <f aca="false">(D1560-$G$2)/$G$3</f>
        <v>-0.0104823867211154</v>
      </c>
      <c r="D1560" s="0" t="n">
        <v>0.5372163</v>
      </c>
    </row>
    <row r="1561" customFormat="false" ht="12.75" hidden="false" customHeight="false" outlineLevel="0" collapsed="false">
      <c r="A1561" s="6" t="n">
        <f aca="false">A1560+1</f>
        <v>1560</v>
      </c>
      <c r="B1561" s="8" t="n">
        <f aca="false">100*A1561/$G$4</f>
        <v>80.082135523614</v>
      </c>
      <c r="C1561" s="6" t="n">
        <f aca="false">(D1561-$G$2)/$G$3</f>
        <v>-0.00778968881827294</v>
      </c>
      <c r="D1561" s="2" t="n">
        <v>0.5411032</v>
      </c>
    </row>
    <row r="1562" customFormat="false" ht="12.75" hidden="false" customHeight="false" outlineLevel="0" collapsed="false">
      <c r="A1562" s="6" t="n">
        <f aca="false">A1561+1</f>
        <v>1561</v>
      </c>
      <c r="B1562" s="8" t="n">
        <f aca="false">100*A1562/$G$4</f>
        <v>80.1334702258727</v>
      </c>
      <c r="C1562" s="6" t="n">
        <f aca="false">(D1562-$G$2)/$G$3</f>
        <v>-0.0076885455180041</v>
      </c>
      <c r="D1562" s="2" t="n">
        <v>0.5412492</v>
      </c>
    </row>
    <row r="1563" customFormat="false" ht="12.75" hidden="false" customHeight="false" outlineLevel="0" collapsed="false">
      <c r="A1563" s="6" t="n">
        <f aca="false">A1562+1</f>
        <v>1562</v>
      </c>
      <c r="B1563" s="8" t="n">
        <f aca="false">100*A1563/$G$4</f>
        <v>80.1848049281314</v>
      </c>
      <c r="C1563" s="6" t="n">
        <f aca="false">(D1563-$G$2)/$G$3</f>
        <v>-0.00555511464466199</v>
      </c>
      <c r="D1563" s="2" t="n">
        <v>0.5443288</v>
      </c>
    </row>
    <row r="1564" customFormat="false" ht="12.75" hidden="false" customHeight="false" outlineLevel="0" collapsed="false">
      <c r="A1564" s="6" t="n">
        <f aca="false">A1563+1</f>
        <v>1563</v>
      </c>
      <c r="B1564" s="8" t="n">
        <f aca="false">100*A1564/$G$4</f>
        <v>80.2361396303901</v>
      </c>
      <c r="C1564" s="6" t="n">
        <f aca="false">(D1564-$G$2)/$G$3</f>
        <v>-0.00386228061358683</v>
      </c>
      <c r="D1564" s="2" t="n">
        <v>0.5467724</v>
      </c>
    </row>
    <row r="1565" customFormat="false" ht="12.75" hidden="false" customHeight="false" outlineLevel="0" collapsed="false">
      <c r="A1565" s="6" t="n">
        <f aca="false">A1564+1</f>
        <v>1564</v>
      </c>
      <c r="B1565" s="8" t="n">
        <f aca="false">100*A1565/$G$4</f>
        <v>80.2874743326489</v>
      </c>
      <c r="C1565" s="6" t="n">
        <f aca="false">(D1565-$G$2)/$G$3</f>
        <v>0.00256302072657454</v>
      </c>
      <c r="D1565" s="2" t="n">
        <v>0.5560473</v>
      </c>
    </row>
    <row r="1566" customFormat="false" ht="12.75" hidden="false" customHeight="false" outlineLevel="0" collapsed="false">
      <c r="A1566" s="6" t="n">
        <f aca="false">A1565+1</f>
        <v>1565</v>
      </c>
      <c r="B1566" s="8" t="n">
        <f aca="false">100*A1566/$G$4</f>
        <v>80.3388090349076</v>
      </c>
      <c r="C1566" s="6" t="n">
        <f aca="false">(D1566-$G$2)/$G$3</f>
        <v>0.00524158627787256</v>
      </c>
      <c r="D1566" s="0" t="n">
        <v>0.5599138</v>
      </c>
    </row>
    <row r="1567" customFormat="false" ht="12.75" hidden="false" customHeight="false" outlineLevel="0" collapsed="false">
      <c r="A1567" s="6" t="n">
        <f aca="false">A1566+1</f>
        <v>1566</v>
      </c>
      <c r="B1567" s="8" t="n">
        <f aca="false">100*A1567/$G$4</f>
        <v>80.3901437371663</v>
      </c>
      <c r="C1567" s="6" t="n">
        <f aca="false">(D1567-$G$2)/$G$3</f>
        <v>0.00643486939234579</v>
      </c>
      <c r="D1567" s="2" t="n">
        <v>0.5616363</v>
      </c>
    </row>
    <row r="1568" customFormat="false" ht="12.75" hidden="false" customHeight="false" outlineLevel="0" collapsed="false">
      <c r="A1568" s="6" t="n">
        <f aca="false">A1567+1</f>
        <v>1567</v>
      </c>
      <c r="B1568" s="8" t="n">
        <f aca="false">100*A1568/$G$4</f>
        <v>80.4414784394251</v>
      </c>
      <c r="C1568" s="6" t="n">
        <f aca="false">(D1568-$G$2)/$G$3</f>
        <v>0.00705897897599103</v>
      </c>
      <c r="D1568" s="2" t="n">
        <v>0.5625372</v>
      </c>
    </row>
    <row r="1569" customFormat="false" ht="12.75" hidden="false" customHeight="false" outlineLevel="0" collapsed="false">
      <c r="A1569" s="6" t="n">
        <f aca="false">A1568+1</f>
        <v>1568</v>
      </c>
      <c r="B1569" s="8" t="n">
        <f aca="false">100*A1569/$G$4</f>
        <v>80.4928131416838</v>
      </c>
      <c r="C1569" s="6" t="n">
        <f aca="false">(D1569-$G$2)/$G$3</f>
        <v>0.00724457000436106</v>
      </c>
      <c r="D1569" s="2" t="n">
        <v>0.5628051</v>
      </c>
    </row>
    <row r="1570" customFormat="false" ht="12.75" hidden="false" customHeight="false" outlineLevel="0" collapsed="false">
      <c r="A1570" s="6" t="n">
        <f aca="false">A1569+1</f>
        <v>1569</v>
      </c>
      <c r="B1570" s="8" t="n">
        <f aca="false">100*A1570/$G$4</f>
        <v>80.5441478439425</v>
      </c>
      <c r="C1570" s="6" t="n">
        <f aca="false">(D1570-$G$2)/$G$3</f>
        <v>0.0118357137980032</v>
      </c>
      <c r="D1570" s="0" t="n">
        <v>0.5694324</v>
      </c>
    </row>
    <row r="1571" customFormat="false" ht="12.75" hidden="false" customHeight="false" outlineLevel="0" collapsed="false">
      <c r="A1571" s="6" t="n">
        <f aca="false">A1570+1</f>
        <v>1570</v>
      </c>
      <c r="B1571" s="8" t="n">
        <f aca="false">100*A1571/$G$4</f>
        <v>80.5954825462012</v>
      </c>
      <c r="C1571" s="6" t="n">
        <f aca="false">(D1571-$G$2)/$G$3</f>
        <v>0.0156969632001162</v>
      </c>
      <c r="D1571" s="0" t="n">
        <v>0.5750061</v>
      </c>
    </row>
    <row r="1572" customFormat="false" ht="12.75" hidden="false" customHeight="false" outlineLevel="0" collapsed="false">
      <c r="A1572" s="6" t="n">
        <f aca="false">A1571+1</f>
        <v>1571</v>
      </c>
      <c r="B1572" s="8" t="n">
        <f aca="false">100*A1572/$G$4</f>
        <v>80.64681724846</v>
      </c>
      <c r="C1572" s="6" t="n">
        <f aca="false">(D1572-$G$2)/$G$3</f>
        <v>0.016113313360812</v>
      </c>
      <c r="D1572" s="2" t="n">
        <v>0.5756071</v>
      </c>
    </row>
    <row r="1573" customFormat="false" ht="12.75" hidden="false" customHeight="false" outlineLevel="0" collapsed="false">
      <c r="A1573" s="6" t="n">
        <f aca="false">A1572+1</f>
        <v>1572</v>
      </c>
      <c r="B1573" s="8" t="n">
        <f aca="false">100*A1573/$G$4</f>
        <v>80.6981519507187</v>
      </c>
      <c r="C1573" s="6" t="n">
        <f aca="false">(D1573-$G$2)/$G$3</f>
        <v>0.0172042062028212</v>
      </c>
      <c r="D1573" s="2" t="n">
        <v>0.5771818</v>
      </c>
    </row>
    <row r="1574" customFormat="false" ht="12.75" hidden="false" customHeight="false" outlineLevel="0" collapsed="false">
      <c r="A1574" s="6" t="n">
        <f aca="false">A1573+1</f>
        <v>1573</v>
      </c>
      <c r="B1574" s="8" t="n">
        <f aca="false">100*A1574/$G$4</f>
        <v>80.7494866529774</v>
      </c>
      <c r="C1574" s="6" t="n">
        <f aca="false">(D1574-$G$2)/$G$3</f>
        <v>0.0175505180918925</v>
      </c>
      <c r="D1574" s="2" t="n">
        <v>0.5776817</v>
      </c>
    </row>
    <row r="1575" customFormat="false" ht="12.75" hidden="false" customHeight="false" outlineLevel="0" collapsed="false">
      <c r="A1575" s="6" t="n">
        <f aca="false">A1574+1</f>
        <v>1574</v>
      </c>
      <c r="B1575" s="8" t="n">
        <f aca="false">100*A1575/$G$4</f>
        <v>80.8008213552361</v>
      </c>
      <c r="C1575" s="6" t="n">
        <f aca="false">(D1575-$G$2)/$G$3</f>
        <v>0.0190785439645158</v>
      </c>
      <c r="D1575" s="2" t="n">
        <v>0.5798874</v>
      </c>
    </row>
    <row r="1576" customFormat="false" ht="12.75" hidden="false" customHeight="false" outlineLevel="0" collapsed="false">
      <c r="A1576" s="6" t="n">
        <f aca="false">A1575+1</f>
        <v>1575</v>
      </c>
      <c r="B1576" s="8" t="n">
        <f aca="false">100*A1576/$G$4</f>
        <v>80.8521560574949</v>
      </c>
      <c r="C1576" s="6" t="n">
        <f aca="false">(D1576-$G$2)/$G$3</f>
        <v>0.0213360485712699</v>
      </c>
      <c r="D1576" s="0" t="n">
        <v>0.5831461</v>
      </c>
    </row>
    <row r="1577" customFormat="false" ht="12.75" hidden="false" customHeight="false" outlineLevel="0" collapsed="false">
      <c r="A1577" s="6" t="n">
        <f aca="false">A1576+1</f>
        <v>1576</v>
      </c>
      <c r="B1577" s="8" t="n">
        <f aca="false">100*A1577/$G$4</f>
        <v>80.9034907597536</v>
      </c>
      <c r="C1577" s="6" t="n">
        <f aca="false">(D1577-$G$2)/$G$3</f>
        <v>0.021374843261784</v>
      </c>
      <c r="D1577" s="2" t="n">
        <v>0.5832021</v>
      </c>
    </row>
    <row r="1578" customFormat="false" ht="12.75" hidden="false" customHeight="false" outlineLevel="0" collapsed="false">
      <c r="A1578" s="6" t="n">
        <f aca="false">A1577+1</f>
        <v>1577</v>
      </c>
      <c r="B1578" s="8" t="n">
        <f aca="false">100*A1578/$G$4</f>
        <v>80.9548254620123</v>
      </c>
      <c r="C1578" s="6" t="n">
        <f aca="false">(D1578-$G$2)/$G$3</f>
        <v>0.0219073003890897</v>
      </c>
      <c r="D1578" s="2" t="n">
        <v>0.5839707</v>
      </c>
    </row>
    <row r="1579" customFormat="false" ht="12.75" hidden="false" customHeight="false" outlineLevel="0" collapsed="false">
      <c r="A1579" s="6" t="n">
        <f aca="false">A1578+1</f>
        <v>1578</v>
      </c>
      <c r="B1579" s="8" t="n">
        <f aca="false">100*A1579/$G$4</f>
        <v>81.0061601642711</v>
      </c>
      <c r="C1579" s="6" t="n">
        <f aca="false">(D1579-$G$2)/$G$3</f>
        <v>0.0229046010402339</v>
      </c>
      <c r="D1579" s="0" t="n">
        <v>0.5854103</v>
      </c>
    </row>
    <row r="1580" customFormat="false" ht="12.75" hidden="false" customHeight="false" outlineLevel="0" collapsed="false">
      <c r="A1580" s="6" t="n">
        <f aca="false">A1579+1</f>
        <v>1579</v>
      </c>
      <c r="B1580" s="8" t="n">
        <f aca="false">100*A1580/$G$4</f>
        <v>81.0574948665298</v>
      </c>
      <c r="C1580" s="6" t="n">
        <f aca="false">(D1580-$G$2)/$G$3</f>
        <v>0.0251373047555522</v>
      </c>
      <c r="D1580" s="0" t="n">
        <v>0.5886332</v>
      </c>
    </row>
    <row r="1581" customFormat="false" ht="12.75" hidden="false" customHeight="false" outlineLevel="0" collapsed="false">
      <c r="A1581" s="6" t="n">
        <f aca="false">A1580+1</f>
        <v>1580</v>
      </c>
      <c r="B1581" s="8" t="n">
        <f aca="false">100*A1581/$G$4</f>
        <v>81.1088295687885</v>
      </c>
      <c r="C1581" s="6" t="n">
        <f aca="false">(D1581-$G$2)/$G$3</f>
        <v>0.0272526545320655</v>
      </c>
      <c r="D1581" s="2" t="n">
        <v>0.5916867</v>
      </c>
    </row>
    <row r="1582" customFormat="false" ht="12.75" hidden="false" customHeight="false" outlineLevel="0" collapsed="false">
      <c r="A1582" s="6" t="n">
        <f aca="false">A1581+1</f>
        <v>1581</v>
      </c>
      <c r="B1582" s="8" t="n">
        <f aca="false">100*A1582/$G$4</f>
        <v>81.1601642710472</v>
      </c>
      <c r="C1582" s="6" t="n">
        <f aca="false">(D1582-$G$2)/$G$3</f>
        <v>0.028747982022684</v>
      </c>
      <c r="D1582" s="0" t="n">
        <v>0.5938452</v>
      </c>
    </row>
    <row r="1583" customFormat="false" ht="12.75" hidden="false" customHeight="false" outlineLevel="0" collapsed="false">
      <c r="A1583" s="6" t="n">
        <f aca="false">A1582+1</f>
        <v>1582</v>
      </c>
      <c r="B1583" s="8" t="n">
        <f aca="false">100*A1583/$G$4</f>
        <v>81.211498973306</v>
      </c>
      <c r="C1583" s="6" t="n">
        <f aca="false">(D1583-$G$2)/$G$3</f>
        <v>0.0293445889418041</v>
      </c>
      <c r="D1583" s="2" t="n">
        <v>0.5947064</v>
      </c>
    </row>
    <row r="1584" customFormat="false" ht="12.75" hidden="false" customHeight="false" outlineLevel="0" collapsed="false">
      <c r="A1584" s="6" t="n">
        <f aca="false">A1583+1</f>
        <v>1583</v>
      </c>
      <c r="B1584" s="8" t="n">
        <f aca="false">100*A1584/$G$4</f>
        <v>81.2628336755647</v>
      </c>
      <c r="C1584" s="6" t="n">
        <f aca="false">(D1584-$G$2)/$G$3</f>
        <v>0.0295655801252683</v>
      </c>
      <c r="D1584" s="0" t="n">
        <v>0.5950254</v>
      </c>
    </row>
    <row r="1585" customFormat="false" ht="12.75" hidden="false" customHeight="false" outlineLevel="0" collapsed="false">
      <c r="A1585" s="6" t="n">
        <f aca="false">A1584+1</f>
        <v>1584</v>
      </c>
      <c r="B1585" s="8" t="n">
        <f aca="false">100*A1585/$G$4</f>
        <v>81.3141683778234</v>
      </c>
      <c r="C1585" s="6" t="n">
        <f aca="false">(D1585-$G$2)/$G$3</f>
        <v>0.0301133473000804</v>
      </c>
      <c r="D1585" s="2" t="n">
        <v>0.5958161</v>
      </c>
    </row>
    <row r="1586" customFormat="false" ht="12.75" hidden="false" customHeight="false" outlineLevel="0" collapsed="false">
      <c r="A1586" s="6" t="n">
        <f aca="false">A1585+1</f>
        <v>1585</v>
      </c>
      <c r="B1586" s="8" t="n">
        <f aca="false">100*A1586/$G$4</f>
        <v>81.3655030800821</v>
      </c>
      <c r="C1586" s="6" t="n">
        <f aca="false">(D1586-$G$2)/$G$3</f>
        <v>0.0307293515644576</v>
      </c>
      <c r="D1586" s="2" t="n">
        <v>0.5967053</v>
      </c>
    </row>
    <row r="1587" customFormat="false" ht="12.75" hidden="false" customHeight="false" outlineLevel="0" collapsed="false">
      <c r="A1587" s="6" t="n">
        <f aca="false">A1586+1</f>
        <v>1586</v>
      </c>
      <c r="B1587" s="8" t="n">
        <f aca="false">100*A1587/$G$4</f>
        <v>81.4168377823409</v>
      </c>
      <c r="C1587" s="6" t="n">
        <f aca="false">(D1587-$G$2)/$G$3</f>
        <v>0.0320590395818277</v>
      </c>
      <c r="D1587" s="2" t="n">
        <v>0.5986247</v>
      </c>
    </row>
    <row r="1588" customFormat="false" ht="12.75" hidden="false" customHeight="false" outlineLevel="0" collapsed="false">
      <c r="A1588" s="6" t="n">
        <f aca="false">A1587+1</f>
        <v>1587</v>
      </c>
      <c r="B1588" s="8" t="n">
        <f aca="false">100*A1588/$G$4</f>
        <v>81.4681724845996</v>
      </c>
      <c r="C1588" s="6" t="n">
        <f aca="false">(D1588-$G$2)/$G$3</f>
        <v>0.0320956174328838</v>
      </c>
      <c r="D1588" s="0" t="n">
        <v>0.5986775</v>
      </c>
    </row>
    <row r="1589" customFormat="false" ht="12.75" hidden="false" customHeight="false" outlineLevel="0" collapsed="false">
      <c r="A1589" s="6" t="n">
        <f aca="false">A1588+1</f>
        <v>1588</v>
      </c>
      <c r="B1589" s="8" t="n">
        <f aca="false">100*A1589/$G$4</f>
        <v>81.5195071868583</v>
      </c>
      <c r="C1589" s="6" t="n">
        <f aca="false">(D1589-$G$2)/$G$3</f>
        <v>0.0326929171143345</v>
      </c>
      <c r="D1589" s="0" t="n">
        <v>0.5995397</v>
      </c>
    </row>
    <row r="1590" customFormat="false" ht="12.75" hidden="false" customHeight="false" outlineLevel="0" collapsed="false">
      <c r="A1590" s="6" t="n">
        <f aca="false">A1589+1</f>
        <v>1589</v>
      </c>
      <c r="B1590" s="8" t="n">
        <f aca="false">100*A1590/$G$4</f>
        <v>81.5708418891171</v>
      </c>
      <c r="C1590" s="6" t="n">
        <f aca="false">(D1590-$G$2)/$G$3</f>
        <v>0.0345571405460022</v>
      </c>
      <c r="D1590" s="2" t="n">
        <v>0.6022307</v>
      </c>
    </row>
    <row r="1591" customFormat="false" ht="12.75" hidden="false" customHeight="false" outlineLevel="0" collapsed="false">
      <c r="A1591" s="6" t="n">
        <f aca="false">A1590+1</f>
        <v>1590</v>
      </c>
      <c r="B1591" s="8" t="n">
        <f aca="false">100*A1591/$G$4</f>
        <v>81.6221765913758</v>
      </c>
      <c r="C1591" s="6" t="n">
        <f aca="false">(D1591-$G$2)/$G$3</f>
        <v>0.0347215330470556</v>
      </c>
      <c r="D1591" s="2" t="n">
        <v>0.602468</v>
      </c>
    </row>
    <row r="1592" customFormat="false" ht="12.75" hidden="false" customHeight="false" outlineLevel="0" collapsed="false">
      <c r="A1592" s="6" t="n">
        <f aca="false">A1591+1</f>
        <v>1591</v>
      </c>
      <c r="B1592" s="8" t="n">
        <f aca="false">100*A1592/$G$4</f>
        <v>81.6735112936345</v>
      </c>
      <c r="C1592" s="6" t="n">
        <f aca="false">(D1592-$G$2)/$G$3</f>
        <v>0.039381260311428</v>
      </c>
      <c r="D1592" s="2" t="n">
        <v>0.6091943</v>
      </c>
    </row>
    <row r="1593" customFormat="false" ht="12.75" hidden="false" customHeight="false" outlineLevel="0" collapsed="false">
      <c r="A1593" s="6" t="n">
        <f aca="false">A1592+1</f>
        <v>1592</v>
      </c>
      <c r="B1593" s="8" t="n">
        <f aca="false">100*A1593/$G$4</f>
        <v>81.7248459958932</v>
      </c>
      <c r="C1593" s="6" t="n">
        <f aca="false">(D1593-$G$2)/$G$3</f>
        <v>0.0399319370880287</v>
      </c>
      <c r="D1593" s="2" t="n">
        <v>0.6099892</v>
      </c>
    </row>
    <row r="1594" customFormat="false" ht="12.75" hidden="false" customHeight="false" outlineLevel="0" collapsed="false">
      <c r="A1594" s="6" t="n">
        <f aca="false">A1593+1</f>
        <v>1593</v>
      </c>
      <c r="B1594" s="8" t="n">
        <f aca="false">100*A1594/$G$4</f>
        <v>81.776180698152</v>
      </c>
      <c r="C1594" s="6" t="n">
        <f aca="false">(D1594-$G$2)/$G$3</f>
        <v>0.0437361028740995</v>
      </c>
      <c r="D1594" s="2" t="n">
        <v>0.6154805</v>
      </c>
    </row>
    <row r="1595" customFormat="false" ht="12.75" hidden="false" customHeight="false" outlineLevel="0" collapsed="false">
      <c r="A1595" s="6" t="n">
        <f aca="false">A1594+1</f>
        <v>1594</v>
      </c>
      <c r="B1595" s="8" t="n">
        <f aca="false">100*A1595/$G$4</f>
        <v>81.8275154004107</v>
      </c>
      <c r="C1595" s="6" t="n">
        <f aca="false">(D1595-$G$2)/$G$3</f>
        <v>0.0465225315202733</v>
      </c>
      <c r="D1595" s="2" t="n">
        <v>0.6195027</v>
      </c>
    </row>
    <row r="1596" customFormat="false" ht="12.75" hidden="false" customHeight="false" outlineLevel="0" collapsed="false">
      <c r="A1596" s="6" t="n">
        <f aca="false">A1595+1</f>
        <v>1595</v>
      </c>
      <c r="B1596" s="8" t="n">
        <f aca="false">100*A1596/$G$4</f>
        <v>81.8788501026694</v>
      </c>
      <c r="C1596" s="6" t="n">
        <f aca="false">(D1596-$G$2)/$G$3</f>
        <v>0.0478628880775348</v>
      </c>
      <c r="D1596" s="2" t="n">
        <v>0.6214375</v>
      </c>
    </row>
    <row r="1597" customFormat="false" ht="12.75" hidden="false" customHeight="false" outlineLevel="0" collapsed="false">
      <c r="A1597" s="6" t="n">
        <f aca="false">A1596+1</f>
        <v>1596</v>
      </c>
      <c r="B1597" s="8" t="n">
        <f aca="false">100*A1597/$G$4</f>
        <v>81.9301848049281</v>
      </c>
      <c r="C1597" s="6" t="n">
        <f aca="false">(D1597-$G$2)/$G$3</f>
        <v>0.0502091355388399</v>
      </c>
      <c r="D1597" s="2" t="n">
        <v>0.6248243</v>
      </c>
    </row>
    <row r="1598" customFormat="false" ht="12.75" hidden="false" customHeight="false" outlineLevel="0" collapsed="false">
      <c r="A1598" s="6" t="n">
        <f aca="false">A1597+1</f>
        <v>1597</v>
      </c>
      <c r="B1598" s="8" t="n">
        <f aca="false">100*A1598/$G$4</f>
        <v>81.9815195071869</v>
      </c>
      <c r="C1598" s="6" t="n">
        <f aca="false">(D1598-$G$2)/$G$3</f>
        <v>0.052004498394845</v>
      </c>
      <c r="D1598" s="2" t="n">
        <v>0.6274159</v>
      </c>
    </row>
    <row r="1599" customFormat="false" ht="12.75" hidden="false" customHeight="false" outlineLevel="0" collapsed="false">
      <c r="A1599" s="6" t="n">
        <f aca="false">A1598+1</f>
        <v>1598</v>
      </c>
      <c r="B1599" s="8" t="n">
        <f aca="false">100*A1599/$G$4</f>
        <v>82.0328542094456</v>
      </c>
      <c r="C1599" s="6" t="n">
        <f aca="false">(D1599-$G$2)/$G$3</f>
        <v>0.0520586031328656</v>
      </c>
      <c r="D1599" s="0" t="n">
        <v>0.627494</v>
      </c>
    </row>
    <row r="1600" customFormat="false" ht="12.75" hidden="false" customHeight="false" outlineLevel="0" collapsed="false">
      <c r="A1600" s="6" t="n">
        <f aca="false">A1599+1</f>
        <v>1599</v>
      </c>
      <c r="B1600" s="8" t="n">
        <f aca="false">100*A1600/$G$4</f>
        <v>82.0841889117043</v>
      </c>
      <c r="C1600" s="6" t="n">
        <f aca="false">(D1600-$G$2)/$G$3</f>
        <v>0.0521281564708587</v>
      </c>
      <c r="D1600" s="2" t="n">
        <v>0.6275944</v>
      </c>
    </row>
    <row r="1601" customFormat="false" ht="12.75" hidden="false" customHeight="false" outlineLevel="0" collapsed="false">
      <c r="A1601" s="6" t="n">
        <f aca="false">A1600+1</f>
        <v>1600</v>
      </c>
      <c r="B1601" s="8" t="n">
        <f aca="false">100*A1601/$G$4</f>
        <v>82.135523613963</v>
      </c>
      <c r="C1601" s="6" t="n">
        <f aca="false">(D1601-$G$2)/$G$3</f>
        <v>0.0527283657540979</v>
      </c>
      <c r="D1601" s="2" t="n">
        <v>0.6284608</v>
      </c>
    </row>
    <row r="1602" customFormat="false" ht="12.75" hidden="false" customHeight="false" outlineLevel="0" collapsed="false">
      <c r="A1602" s="6" t="n">
        <f aca="false">A1601+1</f>
        <v>1601</v>
      </c>
      <c r="B1602" s="8" t="n">
        <f aca="false">100*A1602/$G$4</f>
        <v>82.1868583162218</v>
      </c>
      <c r="C1602" s="6" t="n">
        <f aca="false">(D1602-$G$2)/$G$3</f>
        <v>0.0542335997460442</v>
      </c>
      <c r="D1602" s="2" t="n">
        <v>0.6306336</v>
      </c>
    </row>
    <row r="1603" customFormat="false" ht="12.75" hidden="false" customHeight="false" outlineLevel="0" collapsed="false">
      <c r="A1603" s="6" t="n">
        <f aca="false">A1602+1</f>
        <v>1602</v>
      </c>
      <c r="B1603" s="8" t="n">
        <f aca="false">100*A1603/$G$4</f>
        <v>82.2381930184805</v>
      </c>
      <c r="C1603" s="6" t="n">
        <f aca="false">(D1603-$G$2)/$G$3</f>
        <v>0.0566146931525789</v>
      </c>
      <c r="D1603" s="2" t="n">
        <v>0.6340707</v>
      </c>
    </row>
    <row r="1604" customFormat="false" ht="12.75" hidden="false" customHeight="false" outlineLevel="0" collapsed="false">
      <c r="A1604" s="6" t="n">
        <f aca="false">A1603+1</f>
        <v>1603</v>
      </c>
      <c r="B1604" s="8" t="n">
        <f aca="false">100*A1604/$G$4</f>
        <v>82.2895277207392</v>
      </c>
      <c r="C1604" s="6" t="n">
        <f aca="false">(D1604-$G$2)/$G$3</f>
        <v>0.0598697062391763</v>
      </c>
      <c r="D1604" s="2" t="n">
        <v>0.6387693</v>
      </c>
    </row>
    <row r="1605" customFormat="false" ht="12.75" hidden="false" customHeight="false" outlineLevel="0" collapsed="false">
      <c r="A1605" s="6" t="n">
        <f aca="false">A1604+1</f>
        <v>1604</v>
      </c>
      <c r="B1605" s="8" t="n">
        <f aca="false">100*A1605/$G$4</f>
        <v>82.3408624229979</v>
      </c>
      <c r="C1605" s="6" t="n">
        <f aca="false">(D1605-$G$2)/$G$3</f>
        <v>0.0622306402618903</v>
      </c>
      <c r="D1605" s="2" t="n">
        <v>0.6421773</v>
      </c>
    </row>
    <row r="1606" customFormat="false" ht="12.75" hidden="false" customHeight="false" outlineLevel="0" collapsed="false">
      <c r="A1606" s="6" t="n">
        <f aca="false">A1605+1</f>
        <v>1605</v>
      </c>
      <c r="B1606" s="8" t="n">
        <f aca="false">100*A1606/$G$4</f>
        <v>82.3921971252567</v>
      </c>
      <c r="C1606" s="6" t="n">
        <f aca="false">(D1606-$G$2)/$G$3</f>
        <v>0.0624416556677937</v>
      </c>
      <c r="D1606" s="2" t="n">
        <v>0.6424819</v>
      </c>
    </row>
    <row r="1607" customFormat="false" ht="12.75" hidden="false" customHeight="false" outlineLevel="0" collapsed="false">
      <c r="A1607" s="6" t="n">
        <f aca="false">A1606+1</f>
        <v>1606</v>
      </c>
      <c r="B1607" s="8" t="n">
        <f aca="false">100*A1607/$G$4</f>
        <v>82.4435318275154</v>
      </c>
      <c r="C1607" s="6" t="n">
        <f aca="false">(D1607-$G$2)/$G$3</f>
        <v>0.0637337266906117</v>
      </c>
      <c r="D1607" s="2" t="n">
        <v>0.644347</v>
      </c>
    </row>
    <row r="1608" customFormat="false" ht="12.75" hidden="false" customHeight="false" outlineLevel="0" collapsed="false">
      <c r="A1608" s="6" t="n">
        <f aca="false">A1607+1</f>
        <v>1607</v>
      </c>
      <c r="B1608" s="8" t="n">
        <f aca="false">100*A1608/$G$4</f>
        <v>82.4948665297741</v>
      </c>
      <c r="C1608" s="6" t="n">
        <f aca="false">(D1608-$G$2)/$G$3</f>
        <v>0.0650964594711518</v>
      </c>
      <c r="D1608" s="2" t="n">
        <v>0.6463141</v>
      </c>
    </row>
    <row r="1609" customFormat="false" ht="12.75" hidden="false" customHeight="false" outlineLevel="0" collapsed="false">
      <c r="A1609" s="6" t="n">
        <f aca="false">A1608+1</f>
        <v>1608</v>
      </c>
      <c r="B1609" s="8" t="n">
        <f aca="false">100*A1609/$G$4</f>
        <v>82.5462012320329</v>
      </c>
      <c r="C1609" s="6" t="n">
        <f aca="false">(D1609-$G$2)/$G$3</f>
        <v>0.0693881221092719</v>
      </c>
      <c r="D1609" s="2" t="n">
        <v>0.6525091</v>
      </c>
    </row>
    <row r="1610" customFormat="false" ht="12.75" hidden="false" customHeight="false" outlineLevel="0" collapsed="false">
      <c r="A1610" s="6" t="n">
        <f aca="false">A1609+1</f>
        <v>1609</v>
      </c>
      <c r="B1610" s="8" t="n">
        <f aca="false">100*A1610/$G$4</f>
        <v>82.5975359342916</v>
      </c>
      <c r="C1610" s="6" t="n">
        <f aca="false">(D1610-$G$2)/$G$3</f>
        <v>0.0739013994169537</v>
      </c>
      <c r="D1610" s="2" t="n">
        <v>0.659024</v>
      </c>
    </row>
    <row r="1611" customFormat="false" ht="12.75" hidden="false" customHeight="false" outlineLevel="0" collapsed="false">
      <c r="A1611" s="6" t="n">
        <f aca="false">A1610+1</f>
        <v>1610</v>
      </c>
      <c r="B1611" s="8" t="n">
        <f aca="false">100*A1611/$G$4</f>
        <v>82.6488706365503</v>
      </c>
      <c r="C1611" s="6" t="n">
        <f aca="false">(D1611-$G$2)/$G$3</f>
        <v>0.0824295115354443</v>
      </c>
      <c r="D1611" s="2" t="n">
        <v>0.6713343</v>
      </c>
    </row>
    <row r="1612" customFormat="false" ht="12.75" hidden="false" customHeight="false" outlineLevel="0" collapsed="false">
      <c r="A1612" s="6" t="n">
        <f aca="false">A1611+1</f>
        <v>1611</v>
      </c>
      <c r="B1612" s="8" t="n">
        <f aca="false">100*A1612/$G$4</f>
        <v>82.700205338809</v>
      </c>
      <c r="C1612" s="6" t="n">
        <f aca="false">(D1612-$G$2)/$G$3</f>
        <v>0.082898234528334</v>
      </c>
      <c r="D1612" s="2" t="n">
        <v>0.6720109</v>
      </c>
    </row>
    <row r="1613" customFormat="false" ht="12.75" hidden="false" customHeight="false" outlineLevel="0" collapsed="false">
      <c r="A1613" s="6" t="n">
        <f aca="false">A1612+1</f>
        <v>1612</v>
      </c>
      <c r="B1613" s="8" t="n">
        <f aca="false">100*A1613/$G$4</f>
        <v>82.7515400410678</v>
      </c>
      <c r="C1613" s="6" t="n">
        <f aca="false">(D1613-$G$2)/$G$3</f>
        <v>0.0839282335614828</v>
      </c>
      <c r="D1613" s="2" t="n">
        <v>0.6734977</v>
      </c>
    </row>
    <row r="1614" customFormat="false" ht="12.75" hidden="false" customHeight="false" outlineLevel="0" collapsed="false">
      <c r="A1614" s="6" t="n">
        <f aca="false">A1613+1</f>
        <v>1613</v>
      </c>
      <c r="B1614" s="8" t="n">
        <f aca="false">100*A1614/$G$4</f>
        <v>82.8028747433265</v>
      </c>
      <c r="C1614" s="6" t="n">
        <f aca="false">(D1614-$G$2)/$G$3</f>
        <v>0.0859047537669422</v>
      </c>
      <c r="D1614" s="0" t="n">
        <v>0.6763508</v>
      </c>
    </row>
    <row r="1615" customFormat="false" ht="12.75" hidden="false" customHeight="false" outlineLevel="0" collapsed="false">
      <c r="A1615" s="6" t="n">
        <f aca="false">A1614+1</f>
        <v>1614</v>
      </c>
      <c r="B1615" s="8" t="n">
        <f aca="false">100*A1615/$G$4</f>
        <v>82.8542094455852</v>
      </c>
      <c r="C1615" s="6" t="n">
        <f aca="false">(D1615-$G$2)/$G$3</f>
        <v>0.0887284530265027</v>
      </c>
      <c r="D1615" s="2" t="n">
        <v>0.6804268</v>
      </c>
    </row>
    <row r="1616" customFormat="false" ht="12.75" hidden="false" customHeight="false" outlineLevel="0" collapsed="false">
      <c r="A1616" s="6" t="n">
        <f aca="false">A1615+1</f>
        <v>1615</v>
      </c>
      <c r="B1616" s="8" t="n">
        <f aca="false">100*A1616/$G$4</f>
        <v>82.9055441478439</v>
      </c>
      <c r="C1616" s="6" t="n">
        <f aca="false">(D1616-$G$2)/$G$3</f>
        <v>0.0891840828113439</v>
      </c>
      <c r="D1616" s="2" t="n">
        <v>0.6810845</v>
      </c>
    </row>
    <row r="1617" customFormat="false" ht="12.75" hidden="false" customHeight="false" outlineLevel="0" collapsed="false">
      <c r="A1617" s="6" t="n">
        <f aca="false">A1616+1</f>
        <v>1616</v>
      </c>
      <c r="B1617" s="8" t="n">
        <f aca="false">100*A1617/$G$4</f>
        <v>82.9568788501027</v>
      </c>
      <c r="C1617" s="6" t="n">
        <f aca="false">(D1617-$G$2)/$G$3</f>
        <v>0.0953612366846813</v>
      </c>
      <c r="D1617" s="2" t="n">
        <v>0.6900012</v>
      </c>
    </row>
    <row r="1618" customFormat="false" ht="12.75" hidden="false" customHeight="false" outlineLevel="0" collapsed="false">
      <c r="A1618" s="6" t="n">
        <f aca="false">A1617+1</f>
        <v>1617</v>
      </c>
      <c r="B1618" s="8" t="n">
        <f aca="false">100*A1618/$G$4</f>
        <v>83.0082135523614</v>
      </c>
      <c r="C1618" s="6" t="n">
        <f aca="false">(D1618-$G$2)/$G$3</f>
        <v>0.0979082466693968</v>
      </c>
      <c r="D1618" s="2" t="n">
        <v>0.6936778</v>
      </c>
    </row>
    <row r="1619" customFormat="false" ht="12.75" hidden="false" customHeight="false" outlineLevel="0" collapsed="false">
      <c r="A1619" s="6" t="n">
        <f aca="false">A1618+1</f>
        <v>1618</v>
      </c>
      <c r="B1619" s="8" t="n">
        <f aca="false">100*A1619/$G$4</f>
        <v>83.0595482546201</v>
      </c>
      <c r="C1619" s="6" t="n">
        <f aca="false">(D1619-$G$2)/$G$3</f>
        <v>0.101891352965464</v>
      </c>
      <c r="D1619" s="0" t="n">
        <v>0.6994274</v>
      </c>
    </row>
    <row r="1620" customFormat="false" ht="12.75" hidden="false" customHeight="false" outlineLevel="0" collapsed="false">
      <c r="A1620" s="6" t="n">
        <f aca="false">A1619+1</f>
        <v>1619</v>
      </c>
      <c r="B1620" s="8" t="n">
        <f aca="false">100*A1620/$G$4</f>
        <v>83.1108829568789</v>
      </c>
      <c r="C1620" s="6" t="n">
        <f aca="false">(D1620-$G$2)/$G$3</f>
        <v>0.10198813186305</v>
      </c>
      <c r="D1620" s="2" t="n">
        <v>0.6995671</v>
      </c>
    </row>
    <row r="1621" customFormat="false" ht="12.75" hidden="false" customHeight="false" outlineLevel="0" collapsed="false">
      <c r="A1621" s="6" t="n">
        <f aca="false">A1620+1</f>
        <v>1620</v>
      </c>
      <c r="B1621" s="8" t="n">
        <f aca="false">100*A1621/$G$4</f>
        <v>83.1622176591376</v>
      </c>
      <c r="C1621" s="6" t="n">
        <f aca="false">(D1621-$G$2)/$G$3</f>
        <v>0.104215362755956</v>
      </c>
      <c r="D1621" s="2" t="n">
        <v>0.7027821</v>
      </c>
    </row>
    <row r="1622" customFormat="false" ht="12.75" hidden="false" customHeight="false" outlineLevel="0" collapsed="false">
      <c r="A1622" s="6" t="n">
        <f aca="false">A1621+1</f>
        <v>1621</v>
      </c>
      <c r="B1622" s="8" t="n">
        <f aca="false">100*A1622/$G$4</f>
        <v>83.2135523613963</v>
      </c>
      <c r="C1622" s="6" t="n">
        <f aca="false">(D1622-$G$2)/$G$3</f>
        <v>0.110660823479938</v>
      </c>
      <c r="D1622" s="2" t="n">
        <v>0.7120861</v>
      </c>
    </row>
    <row r="1623" customFormat="false" ht="12.75" hidden="false" customHeight="false" outlineLevel="0" collapsed="false">
      <c r="A1623" s="6" t="n">
        <f aca="false">A1622+1</f>
        <v>1622</v>
      </c>
      <c r="B1623" s="8" t="n">
        <f aca="false">100*A1623/$G$4</f>
        <v>83.264887063655</v>
      </c>
      <c r="C1623" s="6" t="n">
        <f aca="false">(D1623-$G$2)/$G$3</f>
        <v>0.111572498707019</v>
      </c>
      <c r="D1623" s="0" t="n">
        <v>0.7134021</v>
      </c>
    </row>
    <row r="1624" customFormat="false" ht="12.75" hidden="false" customHeight="false" outlineLevel="0" collapsed="false">
      <c r="A1624" s="6" t="n">
        <f aca="false">A1623+1</f>
        <v>1623</v>
      </c>
      <c r="B1624" s="8" t="n">
        <f aca="false">100*A1624/$G$4</f>
        <v>83.3162217659138</v>
      </c>
      <c r="C1624" s="6" t="n">
        <f aca="false">(D1624-$G$2)/$G$3</f>
        <v>0.113250161243054</v>
      </c>
      <c r="D1624" s="2" t="n">
        <v>0.7158238</v>
      </c>
    </row>
    <row r="1625" customFormat="false" ht="12.75" hidden="false" customHeight="false" outlineLevel="0" collapsed="false">
      <c r="A1625" s="6" t="n">
        <f aca="false">A1624+1</f>
        <v>1624</v>
      </c>
      <c r="B1625" s="8" t="n">
        <f aca="false">100*A1625/$G$4</f>
        <v>83.3675564681725</v>
      </c>
      <c r="C1625" s="6" t="n">
        <f aca="false">(D1625-$G$2)/$G$3</f>
        <v>0.114815457729064</v>
      </c>
      <c r="D1625" s="0" t="n">
        <v>0.7180833</v>
      </c>
    </row>
    <row r="1626" customFormat="false" ht="12.75" hidden="false" customHeight="false" outlineLevel="0" collapsed="false">
      <c r="A1626" s="6" t="n">
        <f aca="false">A1625+1</f>
        <v>1625</v>
      </c>
      <c r="B1626" s="8" t="n">
        <f aca="false">100*A1626/$G$4</f>
        <v>83.4188911704312</v>
      </c>
      <c r="C1626" s="6" t="n">
        <f aca="false">(D1626-$G$2)/$G$3</f>
        <v>0.120842836386524</v>
      </c>
      <c r="D1626" s="0" t="n">
        <v>0.7267838</v>
      </c>
    </row>
    <row r="1627" customFormat="false" ht="12.75" hidden="false" customHeight="false" outlineLevel="0" collapsed="false">
      <c r="A1627" s="6" t="n">
        <f aca="false">A1626+1</f>
        <v>1626</v>
      </c>
      <c r="B1627" s="8" t="n">
        <f aca="false">100*A1627/$G$4</f>
        <v>83.4702258726899</v>
      </c>
      <c r="C1627" s="6" t="n">
        <f aca="false">(D1627-$G$2)/$G$3</f>
        <v>0.122763035014505</v>
      </c>
      <c r="D1627" s="2" t="n">
        <v>0.7295556</v>
      </c>
    </row>
    <row r="1628" customFormat="false" ht="12.75" hidden="false" customHeight="false" outlineLevel="0" collapsed="false">
      <c r="A1628" s="6" t="n">
        <f aca="false">A1627+1</f>
        <v>1627</v>
      </c>
      <c r="B1628" s="8" t="n">
        <f aca="false">100*A1628/$G$4</f>
        <v>83.5215605749487</v>
      </c>
      <c r="C1628" s="6" t="n">
        <f aca="false">(D1628-$G$2)/$G$3</f>
        <v>0.123593934153837</v>
      </c>
      <c r="D1628" s="2" t="n">
        <v>0.730755</v>
      </c>
    </row>
    <row r="1629" customFormat="false" ht="12.75" hidden="false" customHeight="false" outlineLevel="0" collapsed="false">
      <c r="A1629" s="6" t="n">
        <f aca="false">A1628+1</f>
        <v>1628</v>
      </c>
      <c r="B1629" s="8" t="n">
        <f aca="false">100*A1629/$G$4</f>
        <v>83.5728952772074</v>
      </c>
      <c r="C1629" s="6" t="n">
        <f aca="false">(D1629-$G$2)/$G$3</f>
        <v>0.124535259608668</v>
      </c>
      <c r="D1629" s="2" t="n">
        <v>0.7321138</v>
      </c>
    </row>
    <row r="1630" customFormat="false" ht="12.75" hidden="false" customHeight="false" outlineLevel="0" collapsed="false">
      <c r="A1630" s="6" t="n">
        <f aca="false">A1629+1</f>
        <v>1629</v>
      </c>
      <c r="B1630" s="8" t="n">
        <f aca="false">100*A1630/$G$4</f>
        <v>83.6242299794661</v>
      </c>
      <c r="C1630" s="6" t="n">
        <f aca="false">(D1630-$G$2)/$G$3</f>
        <v>0.127856292945372</v>
      </c>
      <c r="D1630" s="2" t="n">
        <v>0.7369077</v>
      </c>
    </row>
    <row r="1631" customFormat="false" ht="12.75" hidden="false" customHeight="false" outlineLevel="0" collapsed="false">
      <c r="A1631" s="6" t="n">
        <f aca="false">A1630+1</f>
        <v>1630</v>
      </c>
      <c r="B1631" s="8" t="n">
        <f aca="false">100*A1631/$G$4</f>
        <v>83.6755646817249</v>
      </c>
      <c r="C1631" s="6" t="n">
        <f aca="false">(D1631-$G$2)/$G$3</f>
        <v>0.12988823413728</v>
      </c>
      <c r="D1631" s="2" t="n">
        <v>0.7398408</v>
      </c>
    </row>
    <row r="1632" customFormat="false" ht="12.75" hidden="false" customHeight="false" outlineLevel="0" collapsed="false">
      <c r="A1632" s="6" t="n">
        <f aca="false">A1631+1</f>
        <v>1631</v>
      </c>
      <c r="B1632" s="8" t="n">
        <f aca="false">100*A1632/$G$4</f>
        <v>83.7268993839836</v>
      </c>
      <c r="C1632" s="6" t="n">
        <f aca="false">(D1632-$G$2)/$G$3</f>
        <v>0.132133615403248</v>
      </c>
      <c r="D1632" s="2" t="n">
        <v>0.743082</v>
      </c>
    </row>
    <row r="1633" customFormat="false" ht="12.75" hidden="false" customHeight="false" outlineLevel="0" collapsed="false">
      <c r="A1633" s="6" t="n">
        <f aca="false">A1632+1</f>
        <v>1632</v>
      </c>
      <c r="B1633" s="8" t="n">
        <f aca="false">100*A1633/$G$4</f>
        <v>83.7782340862423</v>
      </c>
      <c r="C1633" s="6" t="n">
        <f aca="false">(D1633-$G$2)/$G$3</f>
        <v>0.134351978938323</v>
      </c>
      <c r="D1633" s="2" t="n">
        <v>0.7462842</v>
      </c>
    </row>
    <row r="1634" customFormat="false" ht="12.75" hidden="false" customHeight="false" outlineLevel="0" collapsed="false">
      <c r="A1634" s="6" t="n">
        <f aca="false">A1633+1</f>
        <v>1633</v>
      </c>
      <c r="B1634" s="8" t="n">
        <f aca="false">100*A1634/$G$4</f>
        <v>83.829568788501</v>
      </c>
      <c r="C1634" s="6" t="n">
        <f aca="false">(D1634-$G$2)/$G$3</f>
        <v>0.138271073995042</v>
      </c>
      <c r="D1634" s="2" t="n">
        <v>0.7519414</v>
      </c>
    </row>
    <row r="1635" customFormat="false" ht="12.75" hidden="false" customHeight="false" outlineLevel="0" collapsed="false">
      <c r="A1635" s="6" t="n">
        <f aca="false">A1634+1</f>
        <v>1634</v>
      </c>
      <c r="B1635" s="8" t="n">
        <f aca="false">100*A1635/$G$4</f>
        <v>83.8809034907598</v>
      </c>
      <c r="C1635" s="6" t="n">
        <f aca="false">(D1635-$G$2)/$G$3</f>
        <v>0.148801892735089</v>
      </c>
      <c r="D1635" s="2" t="n">
        <v>0.7671426</v>
      </c>
    </row>
    <row r="1636" customFormat="false" ht="12.75" hidden="false" customHeight="false" outlineLevel="0" collapsed="false">
      <c r="A1636" s="6" t="n">
        <f aca="false">A1635+1</f>
        <v>1635</v>
      </c>
      <c r="B1636" s="8" t="n">
        <f aca="false">100*A1636/$G$4</f>
        <v>83.9322381930185</v>
      </c>
      <c r="C1636" s="6" t="n">
        <f aca="false">(D1636-$G$2)/$G$3</f>
        <v>0.151066463517615</v>
      </c>
      <c r="D1636" s="0" t="n">
        <v>0.7704115</v>
      </c>
    </row>
    <row r="1637" customFormat="false" ht="12.75" hidden="false" customHeight="false" outlineLevel="0" collapsed="false">
      <c r="A1637" s="6" t="n">
        <f aca="false">A1636+1</f>
        <v>1636</v>
      </c>
      <c r="B1637" s="8" t="n">
        <f aca="false">100*A1637/$G$4</f>
        <v>83.9835728952772</v>
      </c>
      <c r="C1637" s="6" t="n">
        <f aca="false">(D1637-$G$2)/$G$3</f>
        <v>0.153931243583381</v>
      </c>
      <c r="D1637" s="2" t="n">
        <v>0.7745468</v>
      </c>
    </row>
    <row r="1638" customFormat="false" ht="12.75" hidden="false" customHeight="false" outlineLevel="0" collapsed="false">
      <c r="A1638" s="6" t="n">
        <f aca="false">A1637+1</f>
        <v>1637</v>
      </c>
      <c r="B1638" s="8" t="n">
        <f aca="false">100*A1638/$G$4</f>
        <v>84.0349075975359</v>
      </c>
      <c r="C1638" s="6" t="n">
        <f aca="false">(D1638-$G$2)/$G$3</f>
        <v>0.164568401341176</v>
      </c>
      <c r="D1638" s="2" t="n">
        <v>0.7899015</v>
      </c>
    </row>
    <row r="1639" customFormat="false" ht="12.75" hidden="false" customHeight="false" outlineLevel="0" collapsed="false">
      <c r="A1639" s="6" t="n">
        <f aca="false">A1638+1</f>
        <v>1638</v>
      </c>
      <c r="B1639" s="8" t="n">
        <f aca="false">100*A1639/$G$4</f>
        <v>84.0862422997947</v>
      </c>
      <c r="C1639" s="6" t="n">
        <f aca="false">(D1639-$G$2)/$G$3</f>
        <v>0.164738820874506</v>
      </c>
      <c r="D1639" s="0" t="n">
        <v>0.7901475</v>
      </c>
    </row>
    <row r="1640" customFormat="false" ht="12.75" hidden="false" customHeight="false" outlineLevel="0" collapsed="false">
      <c r="A1640" s="6" t="n">
        <f aca="false">A1639+1</f>
        <v>1639</v>
      </c>
      <c r="B1640" s="8" t="n">
        <f aca="false">100*A1640/$G$4</f>
        <v>84.1375770020534</v>
      </c>
      <c r="C1640" s="6" t="n">
        <f aca="false">(D1640-$G$2)/$G$3</f>
        <v>0.167419811093961</v>
      </c>
      <c r="D1640" s="2" t="n">
        <v>0.7940175</v>
      </c>
    </row>
    <row r="1641" customFormat="false" ht="12.75" hidden="false" customHeight="false" outlineLevel="0" collapsed="false">
      <c r="A1641" s="6" t="n">
        <f aca="false">A1640+1</f>
        <v>1640</v>
      </c>
      <c r="B1641" s="8" t="n">
        <f aca="false">100*A1641/$G$4</f>
        <v>84.1889117043121</v>
      </c>
      <c r="C1641" s="6" t="n">
        <f aca="false">(D1641-$G$2)/$G$3</f>
        <v>0.172626474218349</v>
      </c>
      <c r="D1641" s="2" t="n">
        <v>0.8015333</v>
      </c>
    </row>
    <row r="1642" customFormat="false" ht="12.75" hidden="false" customHeight="false" outlineLevel="0" collapsed="false">
      <c r="A1642" s="6" t="n">
        <f aca="false">A1641+1</f>
        <v>1641</v>
      </c>
      <c r="B1642" s="8" t="n">
        <f aca="false">100*A1642/$G$4</f>
        <v>84.2402464065709</v>
      </c>
      <c r="C1642" s="6" t="n">
        <f aca="false">(D1642-$G$2)/$G$3</f>
        <v>0.173008601919913</v>
      </c>
      <c r="D1642" s="2" t="n">
        <v>0.8020849</v>
      </c>
    </row>
    <row r="1643" customFormat="false" ht="12.75" hidden="false" customHeight="false" outlineLevel="0" collapsed="false">
      <c r="A1643" s="6" t="n">
        <f aca="false">A1642+1</f>
        <v>1642</v>
      </c>
      <c r="B1643" s="8" t="n">
        <f aca="false">100*A1643/$G$4</f>
        <v>84.2915811088296</v>
      </c>
      <c r="C1643" s="6" t="n">
        <f aca="false">(D1643-$G$2)/$G$3</f>
        <v>0.176183393128626</v>
      </c>
      <c r="D1643" s="0" t="n">
        <v>0.8066677</v>
      </c>
    </row>
    <row r="1644" customFormat="false" ht="12.75" hidden="false" customHeight="false" outlineLevel="0" collapsed="false">
      <c r="A1644" s="6" t="n">
        <f aca="false">A1643+1</f>
        <v>1643</v>
      </c>
      <c r="B1644" s="8" t="n">
        <f aca="false">100*A1644/$G$4</f>
        <v>84.3429158110883</v>
      </c>
      <c r="C1644" s="6" t="n">
        <f aca="false">(D1644-$G$2)/$G$3</f>
        <v>0.176193923116051</v>
      </c>
      <c r="D1644" s="2" t="n">
        <v>0.8066829</v>
      </c>
    </row>
    <row r="1645" customFormat="false" ht="12.75" hidden="false" customHeight="false" outlineLevel="0" collapsed="false">
      <c r="A1645" s="6" t="n">
        <f aca="false">A1644+1</f>
        <v>1644</v>
      </c>
      <c r="B1645" s="8" t="n">
        <f aca="false">100*A1645/$G$4</f>
        <v>84.394250513347</v>
      </c>
      <c r="C1645" s="6" t="n">
        <f aca="false">(D1645-$G$2)/$G$3</f>
        <v>0.179347654349913</v>
      </c>
      <c r="D1645" s="2" t="n">
        <v>0.8112353</v>
      </c>
    </row>
    <row r="1646" customFormat="false" ht="12.75" hidden="false" customHeight="false" outlineLevel="0" collapsed="false">
      <c r="A1646" s="6" t="n">
        <f aca="false">A1645+1</f>
        <v>1645</v>
      </c>
      <c r="B1646" s="8" t="n">
        <f aca="false">100*A1646/$G$4</f>
        <v>84.4455852156058</v>
      </c>
      <c r="C1646" s="6" t="n">
        <f aca="false">(D1646-$G$2)/$G$3</f>
        <v>0.179660575094649</v>
      </c>
      <c r="D1646" s="2" t="n">
        <v>0.811687</v>
      </c>
    </row>
    <row r="1647" customFormat="false" ht="12.75" hidden="false" customHeight="false" outlineLevel="0" collapsed="false">
      <c r="A1647" s="6" t="n">
        <f aca="false">A1646+1</f>
        <v>1646</v>
      </c>
      <c r="B1647" s="8" t="n">
        <f aca="false">100*A1647/$G$4</f>
        <v>84.4969199178645</v>
      </c>
      <c r="C1647" s="6" t="n">
        <f aca="false">(D1647-$G$2)/$G$3</f>
        <v>0.180332069621708</v>
      </c>
      <c r="D1647" s="2" t="n">
        <v>0.8126563</v>
      </c>
    </row>
    <row r="1648" customFormat="false" ht="12.75" hidden="false" customHeight="false" outlineLevel="0" collapsed="false">
      <c r="A1648" s="6" t="n">
        <f aca="false">A1647+1</f>
        <v>1647</v>
      </c>
      <c r="B1648" s="8" t="n">
        <f aca="false">100*A1648/$G$4</f>
        <v>84.5482546201232</v>
      </c>
      <c r="C1648" s="6" t="n">
        <f aca="false">(D1648-$G$2)/$G$3</f>
        <v>0.181353616954423</v>
      </c>
      <c r="D1648" s="2" t="n">
        <v>0.8141309</v>
      </c>
    </row>
    <row r="1649" customFormat="false" ht="12.75" hidden="false" customHeight="false" outlineLevel="0" collapsed="false">
      <c r="A1649" s="6" t="n">
        <f aca="false">A1648+1</f>
        <v>1648</v>
      </c>
      <c r="B1649" s="8" t="n">
        <f aca="false">100*A1649/$G$4</f>
        <v>84.5995893223819</v>
      </c>
      <c r="C1649" s="6" t="n">
        <f aca="false">(D1649-$G$2)/$G$3</f>
        <v>0.182771839997645</v>
      </c>
      <c r="D1649" s="2" t="n">
        <v>0.8161781</v>
      </c>
    </row>
    <row r="1650" customFormat="false" ht="12.75" hidden="false" customHeight="false" outlineLevel="0" collapsed="false">
      <c r="A1650" s="6" t="n">
        <f aca="false">A1649+1</f>
        <v>1649</v>
      </c>
      <c r="B1650" s="8" t="n">
        <f aca="false">100*A1650/$G$4</f>
        <v>84.6509240246407</v>
      </c>
      <c r="C1650" s="6" t="n">
        <f aca="false">(D1650-$G$2)/$G$3</f>
        <v>0.183495083870801</v>
      </c>
      <c r="D1650" s="2" t="n">
        <v>0.8172221</v>
      </c>
    </row>
    <row r="1651" customFormat="false" ht="12.75" hidden="false" customHeight="false" outlineLevel="0" collapsed="false">
      <c r="A1651" s="6" t="n">
        <f aca="false">A1650+1</f>
        <v>1650</v>
      </c>
      <c r="B1651" s="8" t="n">
        <f aca="false">100*A1651/$G$4</f>
        <v>84.7022587268994</v>
      </c>
      <c r="C1651" s="6" t="n">
        <f aca="false">(D1651-$G$2)/$G$3</f>
        <v>0.184713098600477</v>
      </c>
      <c r="D1651" s="2" t="n">
        <v>0.8189803</v>
      </c>
    </row>
    <row r="1652" customFormat="false" ht="12.75" hidden="false" customHeight="false" outlineLevel="0" collapsed="false">
      <c r="A1652" s="6" t="n">
        <f aca="false">A1651+1</f>
        <v>1651</v>
      </c>
      <c r="B1652" s="8" t="n">
        <f aca="false">100*A1652/$G$4</f>
        <v>84.7535934291581</v>
      </c>
      <c r="C1652" s="6" t="n">
        <f aca="false">(D1652-$G$2)/$G$3</f>
        <v>0.187377323971531</v>
      </c>
      <c r="D1652" s="0" t="n">
        <v>0.8228261</v>
      </c>
    </row>
    <row r="1653" customFormat="false" ht="12.75" hidden="false" customHeight="false" outlineLevel="0" collapsed="false">
      <c r="A1653" s="6" t="n">
        <f aca="false">A1652+1</f>
        <v>1652</v>
      </c>
      <c r="B1653" s="8" t="n">
        <f aca="false">100*A1653/$G$4</f>
        <v>84.8049281314168</v>
      </c>
      <c r="C1653" s="6" t="n">
        <f aca="false">(D1653-$G$2)/$G$3</f>
        <v>0.187830944745614</v>
      </c>
      <c r="D1653" s="2" t="n">
        <v>0.8234809</v>
      </c>
    </row>
    <row r="1654" customFormat="false" ht="12.75" hidden="false" customHeight="false" outlineLevel="0" collapsed="false">
      <c r="A1654" s="6" t="n">
        <f aca="false">A1653+1</f>
        <v>1653</v>
      </c>
      <c r="B1654" s="8" t="n">
        <f aca="false">100*A1654/$G$4</f>
        <v>84.8562628336756</v>
      </c>
      <c r="C1654" s="6" t="n">
        <f aca="false">(D1654-$G$2)/$G$3</f>
        <v>0.189629217203407</v>
      </c>
      <c r="D1654" s="2" t="n">
        <v>0.8260767</v>
      </c>
    </row>
    <row r="1655" customFormat="false" ht="12.75" hidden="false" customHeight="false" outlineLevel="0" collapsed="false">
      <c r="A1655" s="6" t="n">
        <f aca="false">A1654+1</f>
        <v>1654</v>
      </c>
      <c r="B1655" s="8" t="n">
        <f aca="false">100*A1655/$G$4</f>
        <v>84.9075975359343</v>
      </c>
      <c r="C1655" s="6" t="n">
        <f aca="false">(D1655-$G$2)/$G$3</f>
        <v>0.191033238618852</v>
      </c>
      <c r="D1655" s="0" t="n">
        <v>0.8281034</v>
      </c>
    </row>
    <row r="1656" customFormat="false" ht="12.75" hidden="false" customHeight="false" outlineLevel="0" collapsed="false">
      <c r="A1656" s="6" t="n">
        <f aca="false">A1655+1</f>
        <v>1655</v>
      </c>
      <c r="B1656" s="8" t="n">
        <f aca="false">100*A1656/$G$4</f>
        <v>84.958932238193</v>
      </c>
      <c r="C1656" s="6" t="n">
        <f aca="false">(D1656-$G$2)/$G$3</f>
        <v>0.192854995719653</v>
      </c>
      <c r="D1656" s="2" t="n">
        <v>0.8307331</v>
      </c>
    </row>
    <row r="1657" customFormat="false" ht="12.75" hidden="false" customHeight="false" outlineLevel="0" collapsed="false">
      <c r="A1657" s="6" t="n">
        <f aca="false">A1656+1</f>
        <v>1656</v>
      </c>
      <c r="B1657" s="8" t="n">
        <f aca="false">100*A1657/$G$4</f>
        <v>85.0102669404517</v>
      </c>
      <c r="C1657" s="6" t="n">
        <f aca="false">(D1657-$G$2)/$G$3</f>
        <v>0.198111607008078</v>
      </c>
      <c r="D1657" s="2" t="n">
        <v>0.838321</v>
      </c>
    </row>
    <row r="1658" customFormat="false" ht="12.75" hidden="false" customHeight="false" outlineLevel="0" collapsed="false">
      <c r="A1658" s="6" t="n">
        <f aca="false">A1657+1</f>
        <v>1657</v>
      </c>
      <c r="B1658" s="8" t="n">
        <f aca="false">100*A1658/$G$4</f>
        <v>85.0616016427105</v>
      </c>
      <c r="C1658" s="6" t="n">
        <f aca="false">(D1658-$G$2)/$G$3</f>
        <v>0.20379502916839</v>
      </c>
      <c r="D1658" s="0" t="n">
        <v>0.846525</v>
      </c>
    </row>
    <row r="1659" customFormat="false" ht="12.75" hidden="false" customHeight="false" outlineLevel="0" collapsed="false">
      <c r="A1659" s="6" t="n">
        <f aca="false">A1658+1</f>
        <v>1658</v>
      </c>
      <c r="B1659" s="8" t="n">
        <f aca="false">100*A1659/$G$4</f>
        <v>85.1129363449692</v>
      </c>
      <c r="C1659" s="6" t="n">
        <f aca="false">(D1659-$G$2)/$G$3</f>
        <v>0.205056895753594</v>
      </c>
      <c r="D1659" s="2" t="n">
        <v>0.8483465</v>
      </c>
    </row>
    <row r="1660" customFormat="false" ht="12.75" hidden="false" customHeight="false" outlineLevel="0" collapsed="false">
      <c r="A1660" s="6" t="n">
        <f aca="false">A1659+1</f>
        <v>1659</v>
      </c>
      <c r="B1660" s="8" t="n">
        <f aca="false">100*A1660/$G$4</f>
        <v>85.1642710472279</v>
      </c>
      <c r="C1660" s="6" t="n">
        <f aca="false">(D1660-$G$2)/$G$3</f>
        <v>0.212258298732736</v>
      </c>
      <c r="D1660" s="0" t="n">
        <v>0.8587417</v>
      </c>
    </row>
    <row r="1661" customFormat="false" ht="12.75" hidden="false" customHeight="false" outlineLevel="0" collapsed="false">
      <c r="A1661" s="6" t="n">
        <f aca="false">A1660+1</f>
        <v>1660</v>
      </c>
      <c r="B1661" s="8" t="n">
        <f aca="false">100*A1661/$G$4</f>
        <v>85.2156057494867</v>
      </c>
      <c r="C1661" s="6" t="n">
        <f aca="false">(D1661-$G$2)/$G$3</f>
        <v>0.218808574397339</v>
      </c>
      <c r="D1661" s="2" t="n">
        <v>0.868197</v>
      </c>
    </row>
    <row r="1662" customFormat="false" ht="12.75" hidden="false" customHeight="false" outlineLevel="0" collapsed="false">
      <c r="A1662" s="6" t="n">
        <f aca="false">A1661+1</f>
        <v>1661</v>
      </c>
      <c r="B1662" s="8" t="n">
        <f aca="false">100*A1662/$G$4</f>
        <v>85.2669404517454</v>
      </c>
      <c r="C1662" s="6" t="n">
        <f aca="false">(D1662-$G$2)/$G$3</f>
        <v>0.225080221052572</v>
      </c>
      <c r="D1662" s="2" t="n">
        <v>0.8772501</v>
      </c>
    </row>
    <row r="1663" customFormat="false" ht="12.75" hidden="false" customHeight="false" outlineLevel="0" collapsed="false">
      <c r="A1663" s="6" t="n">
        <f aca="false">A1662+1</f>
        <v>1662</v>
      </c>
      <c r="B1663" s="8" t="n">
        <f aca="false">100*A1663/$G$4</f>
        <v>85.3182751540041</v>
      </c>
      <c r="C1663" s="6" t="n">
        <f aca="false">(D1663-$G$2)/$G$3</f>
        <v>0.226840460858415</v>
      </c>
      <c r="D1663" s="2" t="n">
        <v>0.879791</v>
      </c>
    </row>
    <row r="1664" customFormat="false" ht="12.75" hidden="false" customHeight="false" outlineLevel="0" collapsed="false">
      <c r="A1664" s="6" t="n">
        <f aca="false">A1663+1</f>
        <v>1663</v>
      </c>
      <c r="B1664" s="8" t="n">
        <f aca="false">100*A1664/$G$4</f>
        <v>85.3696098562628</v>
      </c>
      <c r="C1664" s="6" t="n">
        <f aca="false">(D1664-$G$2)/$G$3</f>
        <v>0.228668383543959</v>
      </c>
      <c r="D1664" s="0" t="n">
        <v>0.8824296</v>
      </c>
    </row>
    <row r="1665" customFormat="false" ht="12.75" hidden="false" customHeight="false" outlineLevel="0" collapsed="false">
      <c r="A1665" s="6" t="n">
        <f aca="false">A1664+1</f>
        <v>1664</v>
      </c>
      <c r="B1665" s="8" t="n">
        <f aca="false">100*A1665/$G$4</f>
        <v>85.4209445585216</v>
      </c>
      <c r="C1665" s="6" t="n">
        <f aca="false">(D1665-$G$2)/$G$3</f>
        <v>0.236198432972742</v>
      </c>
      <c r="D1665" s="2" t="n">
        <v>0.8932992</v>
      </c>
    </row>
    <row r="1666" customFormat="false" ht="12.75" hidden="false" customHeight="false" outlineLevel="0" collapsed="false">
      <c r="A1666" s="6" t="n">
        <f aca="false">A1665+1</f>
        <v>1665</v>
      </c>
      <c r="B1666" s="8" t="n">
        <f aca="false">100*A1666/$G$4</f>
        <v>85.4722792607803</v>
      </c>
      <c r="C1666" s="6" t="n">
        <f aca="false">(D1666-$G$2)/$G$3</f>
        <v>0.237633143759432</v>
      </c>
      <c r="D1666" s="0" t="n">
        <v>0.8953702</v>
      </c>
    </row>
    <row r="1667" customFormat="false" ht="12.75" hidden="false" customHeight="false" outlineLevel="0" collapsed="false">
      <c r="A1667" s="6" t="n">
        <f aca="false">A1666+1</f>
        <v>1666</v>
      </c>
      <c r="B1667" s="8" t="n">
        <f aca="false">100*A1667/$G$4</f>
        <v>85.523613963039</v>
      </c>
      <c r="C1667" s="6" t="n">
        <f aca="false">(D1667-$G$2)/$G$3</f>
        <v>0.243502434053047</v>
      </c>
      <c r="D1667" s="0" t="n">
        <v>0.9038425</v>
      </c>
    </row>
    <row r="1668" customFormat="false" ht="12.75" hidden="false" customHeight="false" outlineLevel="0" collapsed="false">
      <c r="A1668" s="6" t="n">
        <f aca="false">A1667+1</f>
        <v>1667</v>
      </c>
      <c r="B1668" s="8" t="n">
        <f aca="false">100*A1668/$G$4</f>
        <v>85.5749486652977</v>
      </c>
      <c r="C1668" s="6" t="n">
        <f aca="false">(D1668-$G$2)/$G$3</f>
        <v>0.24411019444569</v>
      </c>
      <c r="D1668" s="2" t="n">
        <v>0.9047198</v>
      </c>
    </row>
    <row r="1669" customFormat="false" ht="12.75" hidden="false" customHeight="false" outlineLevel="0" collapsed="false">
      <c r="A1669" s="6" t="n">
        <f aca="false">A1668+1</f>
        <v>1668</v>
      </c>
      <c r="B1669" s="8" t="n">
        <f aca="false">100*A1669/$G$4</f>
        <v>85.6262833675565</v>
      </c>
      <c r="C1669" s="6" t="n">
        <f aca="false">(D1669-$G$2)/$G$3</f>
        <v>0.252583647616295</v>
      </c>
      <c r="D1669" s="2" t="n">
        <v>0.9169512</v>
      </c>
    </row>
    <row r="1670" customFormat="false" ht="12.75" hidden="false" customHeight="false" outlineLevel="0" collapsed="false">
      <c r="A1670" s="6" t="n">
        <f aca="false">A1669+1</f>
        <v>1669</v>
      </c>
      <c r="B1670" s="8" t="n">
        <f aca="false">100*A1670/$G$4</f>
        <v>85.6776180698152</v>
      </c>
      <c r="C1670" s="6" t="n">
        <f aca="false">(D1670-$G$2)/$G$3</f>
        <v>0.253060683757152</v>
      </c>
      <c r="D1670" s="0" t="n">
        <v>0.9176398</v>
      </c>
    </row>
    <row r="1671" customFormat="false" ht="12.75" hidden="false" customHeight="false" outlineLevel="0" collapsed="false">
      <c r="A1671" s="6" t="n">
        <f aca="false">A1670+1</f>
        <v>1670</v>
      </c>
      <c r="B1671" s="8" t="n">
        <f aca="false">100*A1671/$G$4</f>
        <v>85.7289527720739</v>
      </c>
      <c r="C1671" s="6" t="n">
        <f aca="false">(D1671-$G$2)/$G$3</f>
        <v>0.260505315590571</v>
      </c>
      <c r="D1671" s="0" t="n">
        <v>0.9283861</v>
      </c>
    </row>
    <row r="1672" customFormat="false" ht="12.75" hidden="false" customHeight="false" outlineLevel="0" collapsed="false">
      <c r="A1672" s="6" t="n">
        <f aca="false">A1671+1</f>
        <v>1671</v>
      </c>
      <c r="B1672" s="8" t="n">
        <f aca="false">100*A1672/$G$4</f>
        <v>85.7802874743327</v>
      </c>
      <c r="C1672" s="6" t="n">
        <f aca="false">(D1672-$G$2)/$G$3</f>
        <v>0.26314474007019</v>
      </c>
      <c r="D1672" s="2" t="n">
        <v>0.9321961</v>
      </c>
    </row>
    <row r="1673" customFormat="false" ht="12.75" hidden="false" customHeight="false" outlineLevel="0" collapsed="false">
      <c r="A1673" s="6" t="n">
        <f aca="false">A1672+1</f>
        <v>1672</v>
      </c>
      <c r="B1673" s="8" t="n">
        <f aca="false">100*A1673/$G$4</f>
        <v>85.8316221765914</v>
      </c>
      <c r="C1673" s="6" t="n">
        <f aca="false">(D1673-$G$2)/$G$3</f>
        <v>0.263230919704118</v>
      </c>
      <c r="D1673" s="2" t="n">
        <v>0.9323205</v>
      </c>
    </row>
    <row r="1674" customFormat="false" ht="12.75" hidden="false" customHeight="false" outlineLevel="0" collapsed="false">
      <c r="A1674" s="6" t="n">
        <f aca="false">A1673+1</f>
        <v>1673</v>
      </c>
      <c r="B1674" s="8" t="n">
        <f aca="false">100*A1674/$G$4</f>
        <v>85.8829568788501</v>
      </c>
      <c r="C1674" s="6" t="n">
        <f aca="false">(D1674-$G$2)/$G$3</f>
        <v>0.27076775820374</v>
      </c>
      <c r="D1674" s="2" t="n">
        <v>0.9431999</v>
      </c>
    </row>
    <row r="1675" customFormat="false" ht="12.75" hidden="false" customHeight="false" outlineLevel="0" collapsed="false">
      <c r="A1675" s="6" t="n">
        <f aca="false">A1674+1</f>
        <v>1674</v>
      </c>
      <c r="B1675" s="8" t="n">
        <f aca="false">100*A1675/$G$4</f>
        <v>85.9342915811088</v>
      </c>
      <c r="C1675" s="6" t="n">
        <f aca="false">(D1675-$G$2)/$G$3</f>
        <v>0.272071051976314</v>
      </c>
      <c r="D1675" s="2" t="n">
        <v>0.9450812</v>
      </c>
    </row>
    <row r="1676" customFormat="false" ht="12.75" hidden="false" customHeight="false" outlineLevel="0" collapsed="false">
      <c r="A1676" s="6" t="n">
        <f aca="false">A1675+1</f>
        <v>1675</v>
      </c>
      <c r="B1676" s="8" t="n">
        <f aca="false">100*A1676/$G$4</f>
        <v>85.9856262833676</v>
      </c>
      <c r="C1676" s="6" t="n">
        <f aca="false">(D1676-$G$2)/$G$3</f>
        <v>0.272284076392976</v>
      </c>
      <c r="D1676" s="2" t="n">
        <v>0.9453887</v>
      </c>
    </row>
    <row r="1677" customFormat="false" ht="12.75" hidden="false" customHeight="false" outlineLevel="0" collapsed="false">
      <c r="A1677" s="6" t="n">
        <f aca="false">A1676+1</f>
        <v>1676</v>
      </c>
      <c r="B1677" s="8" t="n">
        <f aca="false">100*A1677/$G$4</f>
        <v>86.0369609856263</v>
      </c>
      <c r="C1677" s="6" t="n">
        <f aca="false">(D1677-$G$2)/$G$3</f>
        <v>0.284644064790762</v>
      </c>
      <c r="D1677" s="2" t="n">
        <v>0.9632303</v>
      </c>
    </row>
    <row r="1678" customFormat="false" ht="12.75" hidden="false" customHeight="false" outlineLevel="0" collapsed="false">
      <c r="A1678" s="6" t="n">
        <f aca="false">A1677+1</f>
        <v>1677</v>
      </c>
      <c r="B1678" s="8" t="n">
        <f aca="false">100*A1678/$G$4</f>
        <v>86.088295687885</v>
      </c>
      <c r="C1678" s="6" t="n">
        <f aca="false">(D1678-$G$2)/$G$3</f>
        <v>0.285274963445247</v>
      </c>
      <c r="D1678" s="2" t="n">
        <v>0.964141</v>
      </c>
    </row>
    <row r="1679" customFormat="false" ht="12.75" hidden="false" customHeight="false" outlineLevel="0" collapsed="false">
      <c r="A1679" s="6" t="n">
        <f aca="false">A1678+1</f>
        <v>1678</v>
      </c>
      <c r="B1679" s="8" t="n">
        <f aca="false">100*A1679/$G$4</f>
        <v>86.1396303901437</v>
      </c>
      <c r="C1679" s="6" t="n">
        <f aca="false">(D1679-$G$2)/$G$3</f>
        <v>0.302861982179941</v>
      </c>
      <c r="D1679" s="2" t="n">
        <v>0.9895278</v>
      </c>
    </row>
    <row r="1680" customFormat="false" ht="12.75" hidden="false" customHeight="false" outlineLevel="0" collapsed="false">
      <c r="A1680" s="6" t="n">
        <f aca="false">A1679+1</f>
        <v>1679</v>
      </c>
      <c r="B1680" s="8" t="n">
        <f aca="false">100*A1680/$G$4</f>
        <v>86.1909650924025</v>
      </c>
      <c r="C1680" s="6" t="n">
        <f aca="false">(D1680-$G$2)/$G$3</f>
        <v>0.315838251947036</v>
      </c>
      <c r="D1680" s="0" t="n">
        <v>1.008259</v>
      </c>
    </row>
    <row r="1681" customFormat="false" ht="12.75" hidden="false" customHeight="false" outlineLevel="0" collapsed="false">
      <c r="A1681" s="6" t="n">
        <f aca="false">A1680+1</f>
        <v>1680</v>
      </c>
      <c r="B1681" s="8" t="n">
        <f aca="false">100*A1681/$G$4</f>
        <v>86.2422997946612</v>
      </c>
      <c r="C1681" s="6" t="n">
        <f aca="false">(D1681-$G$2)/$G$3</f>
        <v>0.319638053330424</v>
      </c>
      <c r="D1681" s="2" t="n">
        <v>1.013744</v>
      </c>
    </row>
    <row r="1682" customFormat="false" ht="12.75" hidden="false" customHeight="false" outlineLevel="0" collapsed="false">
      <c r="A1682" s="6" t="n">
        <f aca="false">A1681+1</f>
        <v>1681</v>
      </c>
      <c r="B1682" s="8" t="n">
        <f aca="false">100*A1682/$G$4</f>
        <v>86.2936344969199</v>
      </c>
      <c r="C1682" s="6" t="n">
        <f aca="false">(D1682-$G$2)/$G$3</f>
        <v>0.330569150145097</v>
      </c>
      <c r="D1682" s="2" t="n">
        <v>1.029523</v>
      </c>
    </row>
    <row r="1683" customFormat="false" ht="12.75" hidden="false" customHeight="false" outlineLevel="0" collapsed="false">
      <c r="A1683" s="6" t="n">
        <f aca="false">A1682+1</f>
        <v>1682</v>
      </c>
      <c r="B1683" s="8" t="n">
        <f aca="false">100*A1683/$G$4</f>
        <v>86.3449691991787</v>
      </c>
      <c r="C1683" s="6" t="n">
        <f aca="false">(D1683-$G$2)/$G$3</f>
        <v>0.332652979235567</v>
      </c>
      <c r="D1683" s="2" t="n">
        <v>1.032531</v>
      </c>
    </row>
    <row r="1684" customFormat="false" ht="12.75" hidden="false" customHeight="false" outlineLevel="0" collapsed="false">
      <c r="A1684" s="6" t="n">
        <f aca="false">A1683+1</f>
        <v>1683</v>
      </c>
      <c r="B1684" s="8" t="n">
        <f aca="false">100*A1684/$G$4</f>
        <v>86.3963039014374</v>
      </c>
      <c r="C1684" s="6" t="n">
        <f aca="false">(D1684-$G$2)/$G$3</f>
        <v>0.338289986319729</v>
      </c>
      <c r="D1684" s="2" t="n">
        <v>1.040668</v>
      </c>
    </row>
    <row r="1685" customFormat="false" ht="12.75" hidden="false" customHeight="false" outlineLevel="0" collapsed="false">
      <c r="A1685" s="6" t="n">
        <f aca="false">A1684+1</f>
        <v>1684</v>
      </c>
      <c r="B1685" s="8" t="n">
        <f aca="false">100*A1685/$G$4</f>
        <v>86.4476386036961</v>
      </c>
      <c r="C1685" s="6" t="n">
        <f aca="false">(D1685-$G$2)/$G$3</f>
        <v>0.341795363712609</v>
      </c>
      <c r="D1685" s="2" t="n">
        <v>1.045728</v>
      </c>
    </row>
    <row r="1686" customFormat="false" ht="12.75" hidden="false" customHeight="false" outlineLevel="0" collapsed="false">
      <c r="A1686" s="6" t="n">
        <f aca="false">A1685+1</f>
        <v>1685</v>
      </c>
      <c r="B1686" s="8" t="n">
        <f aca="false">100*A1686/$G$4</f>
        <v>86.4989733059548</v>
      </c>
      <c r="C1686" s="6" t="n">
        <f aca="false">(D1686-$G$2)/$G$3</f>
        <v>0.346238741301132</v>
      </c>
      <c r="D1686" s="0" t="n">
        <v>1.052142</v>
      </c>
    </row>
    <row r="1687" customFormat="false" ht="12.75" hidden="false" customHeight="false" outlineLevel="0" collapsed="false">
      <c r="A1687" s="6" t="n">
        <f aca="false">A1686+1</f>
        <v>1686</v>
      </c>
      <c r="B1687" s="8" t="n">
        <f aca="false">100*A1687/$G$4</f>
        <v>86.5503080082136</v>
      </c>
      <c r="C1687" s="6" t="n">
        <f aca="false">(D1687-$G$2)/$G$3</f>
        <v>0.348292781611386</v>
      </c>
      <c r="D1687" s="2" t="n">
        <v>1.055107</v>
      </c>
    </row>
    <row r="1688" customFormat="false" ht="12.75" hidden="false" customHeight="false" outlineLevel="0" collapsed="false">
      <c r="A1688" s="6" t="n">
        <f aca="false">A1687+1</f>
        <v>1687</v>
      </c>
      <c r="B1688" s="8" t="n">
        <f aca="false">100*A1688/$G$4</f>
        <v>86.6016427104723</v>
      </c>
      <c r="C1688" s="6" t="n">
        <f aca="false">(D1688-$G$2)/$G$3</f>
        <v>0.349413671062311</v>
      </c>
      <c r="D1688" s="2" t="n">
        <v>1.056725</v>
      </c>
    </row>
    <row r="1689" customFormat="false" ht="12.75" hidden="false" customHeight="false" outlineLevel="0" collapsed="false">
      <c r="A1689" s="6" t="n">
        <f aca="false">A1688+1</f>
        <v>1688</v>
      </c>
      <c r="B1689" s="8" t="n">
        <f aca="false">100*A1689/$G$4</f>
        <v>86.652977412731</v>
      </c>
      <c r="C1689" s="6" t="n">
        <f aca="false">(D1689-$G$2)/$G$3</f>
        <v>0.349908996128696</v>
      </c>
      <c r="D1689" s="2" t="n">
        <v>1.05744</v>
      </c>
    </row>
    <row r="1690" customFormat="false" ht="12.75" hidden="false" customHeight="false" outlineLevel="0" collapsed="false">
      <c r="A1690" s="6" t="n">
        <f aca="false">A1689+1</f>
        <v>1689</v>
      </c>
      <c r="B1690" s="8" t="n">
        <f aca="false">100*A1690/$G$4</f>
        <v>86.7043121149897</v>
      </c>
      <c r="C1690" s="6" t="n">
        <f aca="false">(D1690-$G$2)/$G$3</f>
        <v>0.35160972765034</v>
      </c>
      <c r="D1690" s="2" t="n">
        <v>1.059895</v>
      </c>
    </row>
    <row r="1691" customFormat="false" ht="12.75" hidden="false" customHeight="false" outlineLevel="0" collapsed="false">
      <c r="A1691" s="6" t="n">
        <f aca="false">A1690+1</f>
        <v>1690</v>
      </c>
      <c r="B1691" s="8" t="n">
        <f aca="false">100*A1691/$G$4</f>
        <v>86.7556468172485</v>
      </c>
      <c r="C1691" s="6" t="n">
        <f aca="false">(D1691-$G$2)/$G$3</f>
        <v>0.353151816598275</v>
      </c>
      <c r="D1691" s="2" t="n">
        <v>1.062121</v>
      </c>
    </row>
    <row r="1692" customFormat="false" ht="12.75" hidden="false" customHeight="false" outlineLevel="0" collapsed="false">
      <c r="A1692" s="6" t="n">
        <f aca="false">A1691+1</f>
        <v>1691</v>
      </c>
      <c r="B1692" s="8" t="n">
        <f aca="false">100*A1692/$G$4</f>
        <v>86.8069815195072</v>
      </c>
      <c r="C1692" s="6" t="n">
        <f aca="false">(D1692-$G$2)/$G$3</f>
        <v>0.373797519575071</v>
      </c>
      <c r="D1692" s="2" t="n">
        <v>1.091923</v>
      </c>
    </row>
    <row r="1693" customFormat="false" ht="12.75" hidden="false" customHeight="false" outlineLevel="0" collapsed="false">
      <c r="A1693" s="6" t="n">
        <f aca="false">A1692+1</f>
        <v>1692</v>
      </c>
      <c r="B1693" s="8" t="n">
        <f aca="false">100*A1693/$G$4</f>
        <v>86.8583162217659</v>
      </c>
      <c r="C1693" s="6" t="n">
        <f aca="false">(D1693-$G$2)/$G$3</f>
        <v>0.376012280746027</v>
      </c>
      <c r="D1693" s="2" t="n">
        <v>1.09512</v>
      </c>
    </row>
    <row r="1694" customFormat="false" ht="12.75" hidden="false" customHeight="false" outlineLevel="0" collapsed="false">
      <c r="A1694" s="6" t="n">
        <f aca="false">A1693+1</f>
        <v>1693</v>
      </c>
      <c r="B1694" s="8" t="n">
        <f aca="false">100*A1694/$G$4</f>
        <v>86.9096509240247</v>
      </c>
      <c r="C1694" s="6" t="n">
        <f aca="false">(D1694-$G$2)/$G$3</f>
        <v>0.376324716557131</v>
      </c>
      <c r="D1694" s="2" t="n">
        <v>1.095571</v>
      </c>
    </row>
    <row r="1695" customFormat="false" ht="12.75" hidden="false" customHeight="false" outlineLevel="0" collapsed="false">
      <c r="A1695" s="6" t="n">
        <f aca="false">A1694+1</f>
        <v>1694</v>
      </c>
      <c r="B1695" s="8" t="n">
        <f aca="false">100*A1695/$G$4</f>
        <v>86.9609856262834</v>
      </c>
      <c r="C1695" s="6" t="n">
        <f aca="false">(D1695-$G$2)/$G$3</f>
        <v>0.38118444430635</v>
      </c>
      <c r="D1695" s="2" t="n">
        <v>1.102586</v>
      </c>
    </row>
    <row r="1696" customFormat="false" ht="12.75" hidden="false" customHeight="false" outlineLevel="0" collapsed="false">
      <c r="A1696" s="6" t="n">
        <f aca="false">A1695+1</f>
        <v>1695</v>
      </c>
      <c r="B1696" s="8" t="n">
        <f aca="false">100*A1696/$G$4</f>
        <v>87.0123203285421</v>
      </c>
      <c r="C1696" s="6" t="n">
        <f aca="false">(D1696-$G$2)/$G$3</f>
        <v>0.3848498497976</v>
      </c>
      <c r="D1696" s="2" t="n">
        <v>1.107877</v>
      </c>
    </row>
    <row r="1697" customFormat="false" ht="12.75" hidden="false" customHeight="false" outlineLevel="0" collapsed="false">
      <c r="A1697" s="6" t="n">
        <f aca="false">A1696+1</f>
        <v>1696</v>
      </c>
      <c r="B1697" s="8" t="n">
        <f aca="false">100*A1697/$G$4</f>
        <v>87.0636550308008</v>
      </c>
      <c r="C1697" s="6" t="n">
        <f aca="false">(D1697-$G$2)/$G$3</f>
        <v>0.38583980716804</v>
      </c>
      <c r="D1697" s="2" t="n">
        <v>1.109306</v>
      </c>
    </row>
    <row r="1698" customFormat="false" ht="12.75" hidden="false" customHeight="false" outlineLevel="0" collapsed="false">
      <c r="A1698" s="6" t="n">
        <f aca="false">A1697+1</f>
        <v>1697</v>
      </c>
      <c r="B1698" s="8" t="n">
        <f aca="false">100*A1698/$G$4</f>
        <v>87.1149897330596</v>
      </c>
      <c r="C1698" s="6" t="n">
        <f aca="false">(D1698-$G$2)/$G$3</f>
        <v>0.388454984966087</v>
      </c>
      <c r="D1698" s="2" t="n">
        <v>1.113081</v>
      </c>
    </row>
    <row r="1699" customFormat="false" ht="12.75" hidden="false" customHeight="false" outlineLevel="0" collapsed="false">
      <c r="A1699" s="6" t="n">
        <f aca="false">A1698+1</f>
        <v>1698</v>
      </c>
      <c r="B1699" s="8" t="n">
        <f aca="false">100*A1699/$G$4</f>
        <v>87.1663244353183</v>
      </c>
      <c r="C1699" s="6" t="n">
        <f aca="false">(D1699-$G$2)/$G$3</f>
        <v>0.388467454688038</v>
      </c>
      <c r="D1699" s="2" t="n">
        <v>1.113099</v>
      </c>
    </row>
    <row r="1700" customFormat="false" ht="12.75" hidden="false" customHeight="false" outlineLevel="0" collapsed="false">
      <c r="A1700" s="6" t="n">
        <f aca="false">A1699+1</f>
        <v>1699</v>
      </c>
      <c r="B1700" s="8" t="n">
        <f aca="false">100*A1700/$G$4</f>
        <v>87.217659137577</v>
      </c>
      <c r="C1700" s="6" t="n">
        <f aca="false">(D1700-$G$2)/$G$3</f>
        <v>0.393133208984687</v>
      </c>
      <c r="D1700" s="0" t="n">
        <v>1.119834</v>
      </c>
    </row>
    <row r="1701" customFormat="false" ht="12.75" hidden="false" customHeight="false" outlineLevel="0" collapsed="false">
      <c r="A1701" s="6" t="n">
        <f aca="false">A1700+1</f>
        <v>1700</v>
      </c>
      <c r="B1701" s="8" t="n">
        <f aca="false">100*A1701/$G$4</f>
        <v>87.2689938398357</v>
      </c>
      <c r="C1701" s="6" t="n">
        <f aca="false">(D1701-$G$2)/$G$3</f>
        <v>0.397025840520377</v>
      </c>
      <c r="D1701" s="2" t="n">
        <v>1.125453</v>
      </c>
    </row>
    <row r="1702" customFormat="false" ht="12.75" hidden="false" customHeight="false" outlineLevel="0" collapsed="false">
      <c r="A1702" s="6" t="n">
        <f aca="false">A1701+1</f>
        <v>1701</v>
      </c>
      <c r="B1702" s="8" t="n">
        <f aca="false">100*A1702/$G$4</f>
        <v>87.3203285420945</v>
      </c>
      <c r="C1702" s="6" t="n">
        <f aca="false">(D1702-$G$2)/$G$3</f>
        <v>0.397201802152351</v>
      </c>
      <c r="D1702" s="2" t="n">
        <v>1.125707</v>
      </c>
    </row>
    <row r="1703" customFormat="false" ht="12.75" hidden="false" customHeight="false" outlineLevel="0" collapsed="false">
      <c r="A1703" s="6" t="n">
        <f aca="false">A1702+1</f>
        <v>1702</v>
      </c>
      <c r="B1703" s="8" t="n">
        <f aca="false">100*A1703/$G$4</f>
        <v>87.3716632443532</v>
      </c>
      <c r="C1703" s="6" t="n">
        <f aca="false">(D1703-$G$2)/$G$3</f>
        <v>0.401199040799963</v>
      </c>
      <c r="D1703" s="0" t="n">
        <v>1.131477</v>
      </c>
    </row>
    <row r="1704" customFormat="false" ht="12.75" hidden="false" customHeight="false" outlineLevel="0" collapsed="false">
      <c r="A1704" s="6" t="n">
        <f aca="false">A1703+1</f>
        <v>1703</v>
      </c>
      <c r="B1704" s="8" t="n">
        <f aca="false">100*A1704/$G$4</f>
        <v>87.4229979466119</v>
      </c>
      <c r="C1704" s="6" t="n">
        <f aca="false">(D1704-$G$2)/$G$3</f>
        <v>0.407262096717449</v>
      </c>
      <c r="D1704" s="2" t="n">
        <v>1.140229</v>
      </c>
    </row>
    <row r="1705" customFormat="false" ht="12.75" hidden="false" customHeight="false" outlineLevel="0" collapsed="false">
      <c r="A1705" s="6" t="n">
        <f aca="false">A1704+1</f>
        <v>1704</v>
      </c>
      <c r="B1705" s="8" t="n">
        <f aca="false">100*A1705/$G$4</f>
        <v>87.4743326488706</v>
      </c>
      <c r="C1705" s="6" t="n">
        <f aca="false">(D1705-$G$2)/$G$3</f>
        <v>0.408210488348052</v>
      </c>
      <c r="D1705" s="2" t="n">
        <v>1.141598</v>
      </c>
    </row>
    <row r="1706" customFormat="false" ht="12.75" hidden="false" customHeight="false" outlineLevel="0" collapsed="false">
      <c r="A1706" s="6" t="n">
        <f aca="false">A1705+1</f>
        <v>1705</v>
      </c>
      <c r="B1706" s="8" t="n">
        <f aca="false">100*A1706/$G$4</f>
        <v>87.5256673511294</v>
      </c>
      <c r="C1706" s="6" t="n">
        <f aca="false">(D1706-$G$2)/$G$3</f>
        <v>0.408429401244524</v>
      </c>
      <c r="D1706" s="2" t="n">
        <v>1.141914</v>
      </c>
    </row>
    <row r="1707" customFormat="false" ht="12.75" hidden="false" customHeight="false" outlineLevel="0" collapsed="false">
      <c r="A1707" s="6" t="n">
        <f aca="false">A1706+1</f>
        <v>1706</v>
      </c>
      <c r="B1707" s="8" t="n">
        <f aca="false">100*A1707/$G$4</f>
        <v>87.5770020533881</v>
      </c>
      <c r="C1707" s="6" t="n">
        <f aca="false">(D1707-$G$2)/$G$3</f>
        <v>0.409248939081634</v>
      </c>
      <c r="D1707" s="2" t="n">
        <v>1.143097</v>
      </c>
    </row>
    <row r="1708" customFormat="false" ht="12.75" hidden="false" customHeight="false" outlineLevel="0" collapsed="false">
      <c r="A1708" s="6" t="n">
        <f aca="false">A1707+1</f>
        <v>1707</v>
      </c>
      <c r="B1708" s="8" t="n">
        <f aca="false">100*A1708/$G$4</f>
        <v>87.6283367556468</v>
      </c>
      <c r="C1708" s="6" t="n">
        <f aca="false">(D1708-$G$2)/$G$3</f>
        <v>0.412077487677509</v>
      </c>
      <c r="D1708" s="0" t="n">
        <v>1.14718</v>
      </c>
    </row>
    <row r="1709" customFormat="false" ht="12.75" hidden="false" customHeight="false" outlineLevel="0" collapsed="false">
      <c r="A1709" s="6" t="n">
        <f aca="false">A1708+1</f>
        <v>1708</v>
      </c>
      <c r="B1709" s="8" t="n">
        <f aca="false">100*A1709/$G$4</f>
        <v>87.6796714579055</v>
      </c>
      <c r="C1709" s="6" t="n">
        <f aca="false">(D1709-$G$2)/$G$3</f>
        <v>0.418026930572775</v>
      </c>
      <c r="D1709" s="2" t="n">
        <v>1.155768</v>
      </c>
    </row>
    <row r="1710" customFormat="false" ht="12.75" hidden="false" customHeight="false" outlineLevel="0" collapsed="false">
      <c r="A1710" s="6" t="n">
        <f aca="false">A1709+1</f>
        <v>1709</v>
      </c>
      <c r="B1710" s="8" t="n">
        <f aca="false">100*A1710/$G$4</f>
        <v>87.7310061601643</v>
      </c>
      <c r="C1710" s="6" t="n">
        <f aca="false">(D1710-$G$2)/$G$3</f>
        <v>0.422730786797607</v>
      </c>
      <c r="D1710" s="2" t="n">
        <v>1.162558</v>
      </c>
    </row>
    <row r="1711" customFormat="false" ht="12.75" hidden="false" customHeight="false" outlineLevel="0" collapsed="false">
      <c r="A1711" s="6" t="n">
        <f aca="false">A1710+1</f>
        <v>1710</v>
      </c>
      <c r="B1711" s="8" t="n">
        <f aca="false">100*A1711/$G$4</f>
        <v>87.782340862423</v>
      </c>
      <c r="C1711" s="6" t="n">
        <f aca="false">(D1711-$G$2)/$G$3</f>
        <v>0.428174513191529</v>
      </c>
      <c r="D1711" s="2" t="n">
        <v>1.170416</v>
      </c>
    </row>
    <row r="1712" customFormat="false" ht="12.75" hidden="false" customHeight="false" outlineLevel="0" collapsed="false">
      <c r="A1712" s="6" t="n">
        <f aca="false">A1711+1</f>
        <v>1711</v>
      </c>
      <c r="B1712" s="8" t="n">
        <f aca="false">100*A1712/$G$4</f>
        <v>87.8336755646817</v>
      </c>
      <c r="C1712" s="6" t="n">
        <f aca="false">(D1712-$G$2)/$G$3</f>
        <v>0.432131571623966</v>
      </c>
      <c r="D1712" s="2" t="n">
        <v>1.176128</v>
      </c>
    </row>
    <row r="1713" customFormat="false" ht="12.75" hidden="false" customHeight="false" outlineLevel="0" collapsed="false">
      <c r="A1713" s="6" t="n">
        <f aca="false">A1712+1</f>
        <v>1712</v>
      </c>
      <c r="B1713" s="8" t="n">
        <f aca="false">100*A1713/$G$4</f>
        <v>87.8850102669405</v>
      </c>
      <c r="C1713" s="6" t="n">
        <f aca="false">(D1713-$G$2)/$G$3</f>
        <v>0.433096589550503</v>
      </c>
      <c r="D1713" s="0" t="n">
        <v>1.177521</v>
      </c>
    </row>
    <row r="1714" customFormat="false" ht="12.75" hidden="false" customHeight="false" outlineLevel="0" collapsed="false">
      <c r="A1714" s="6" t="n">
        <f aca="false">A1713+1</f>
        <v>1713</v>
      </c>
      <c r="B1714" s="8" t="n">
        <f aca="false">100*A1714/$G$4</f>
        <v>87.9363449691992</v>
      </c>
      <c r="C1714" s="6" t="n">
        <f aca="false">(D1714-$G$2)/$G$3</f>
        <v>0.438970521351733</v>
      </c>
      <c r="D1714" s="2" t="n">
        <v>1.186</v>
      </c>
    </row>
    <row r="1715" customFormat="false" ht="12.75" hidden="false" customHeight="false" outlineLevel="0" collapsed="false">
      <c r="A1715" s="6" t="n">
        <f aca="false">A1714+1</f>
        <v>1714</v>
      </c>
      <c r="B1715" s="8" t="n">
        <f aca="false">100*A1715/$G$4</f>
        <v>87.9876796714579</v>
      </c>
      <c r="C1715" s="6" t="n">
        <f aca="false">(D1715-$G$2)/$G$3</f>
        <v>0.451900237490212</v>
      </c>
      <c r="D1715" s="0" t="n">
        <v>1.204664</v>
      </c>
    </row>
    <row r="1716" customFormat="false" ht="12.75" hidden="false" customHeight="false" outlineLevel="0" collapsed="false">
      <c r="A1716" s="6" t="n">
        <f aca="false">A1715+1</f>
        <v>1715</v>
      </c>
      <c r="B1716" s="8" t="n">
        <f aca="false">100*A1716/$G$4</f>
        <v>88.0390143737166</v>
      </c>
      <c r="C1716" s="6" t="n">
        <f aca="false">(D1716-$G$2)/$G$3</f>
        <v>0.467099443023764</v>
      </c>
      <c r="D1716" s="0" t="n">
        <v>1.226604</v>
      </c>
    </row>
    <row r="1717" customFormat="false" ht="12.75" hidden="false" customHeight="false" outlineLevel="0" collapsed="false">
      <c r="A1717" s="6" t="n">
        <f aca="false">A1716+1</f>
        <v>1716</v>
      </c>
      <c r="B1717" s="8" t="n">
        <f aca="false">100*A1717/$G$4</f>
        <v>88.0903490759754</v>
      </c>
      <c r="C1717" s="6" t="n">
        <f aca="false">(D1717-$G$2)/$G$3</f>
        <v>0.467483233354921</v>
      </c>
      <c r="D1717" s="0" t="n">
        <v>1.227158</v>
      </c>
    </row>
    <row r="1718" customFormat="false" ht="12.75" hidden="false" customHeight="false" outlineLevel="0" collapsed="false">
      <c r="A1718" s="6" t="n">
        <f aca="false">A1717+1</f>
        <v>1717</v>
      </c>
      <c r="B1718" s="8" t="n">
        <f aca="false">100*A1718/$G$4</f>
        <v>88.1416837782341</v>
      </c>
      <c r="C1718" s="6" t="n">
        <f aca="false">(D1718-$G$2)/$G$3</f>
        <v>0.480071417664409</v>
      </c>
      <c r="D1718" s="0" t="n">
        <v>1.245329</v>
      </c>
    </row>
    <row r="1719" customFormat="false" ht="12.75" hidden="false" customHeight="false" outlineLevel="0" collapsed="false">
      <c r="A1719" s="6" t="n">
        <f aca="false">A1718+1</f>
        <v>1718</v>
      </c>
      <c r="B1719" s="8" t="n">
        <f aca="false">100*A1719/$G$4</f>
        <v>88.1930184804928</v>
      </c>
      <c r="C1719" s="6" t="n">
        <f aca="false">(D1719-$G$2)/$G$3</f>
        <v>0.480946376487967</v>
      </c>
      <c r="D1719" s="2" t="n">
        <v>1.246592</v>
      </c>
    </row>
    <row r="1720" customFormat="false" ht="12.75" hidden="false" customHeight="false" outlineLevel="0" collapsed="false">
      <c r="A1720" s="6" t="n">
        <f aca="false">A1719+1</f>
        <v>1719</v>
      </c>
      <c r="B1720" s="8" t="n">
        <f aca="false">100*A1720/$G$4</f>
        <v>88.2443531827515</v>
      </c>
      <c r="C1720" s="6" t="n">
        <f aca="false">(D1720-$G$2)/$G$3</f>
        <v>0.488783596734142</v>
      </c>
      <c r="D1720" s="0" t="n">
        <v>1.257905</v>
      </c>
    </row>
    <row r="1721" customFormat="false" ht="12.75" hidden="false" customHeight="false" outlineLevel="0" collapsed="false">
      <c r="A1721" s="6" t="n">
        <f aca="false">A1720+1</f>
        <v>1720</v>
      </c>
      <c r="B1721" s="8" t="n">
        <f aca="false">100*A1721/$G$4</f>
        <v>88.2956878850103</v>
      </c>
      <c r="C1721" s="6" t="n">
        <f aca="false">(D1721-$G$2)/$G$3</f>
        <v>0.499135544240426</v>
      </c>
      <c r="D1721" s="0" t="n">
        <v>1.272848</v>
      </c>
    </row>
    <row r="1722" customFormat="false" ht="12.75" hidden="false" customHeight="false" outlineLevel="0" collapsed="false">
      <c r="A1722" s="6" t="n">
        <f aca="false">A1721+1</f>
        <v>1721</v>
      </c>
      <c r="B1722" s="8" t="n">
        <f aca="false">100*A1722/$G$4</f>
        <v>88.347022587269</v>
      </c>
      <c r="C1722" s="6" t="n">
        <f aca="false">(D1722-$G$2)/$G$3</f>
        <v>0.499889962418459</v>
      </c>
      <c r="D1722" s="2" t="n">
        <v>1.273937</v>
      </c>
    </row>
    <row r="1723" customFormat="false" ht="12.75" hidden="false" customHeight="false" outlineLevel="0" collapsed="false">
      <c r="A1723" s="6" t="n">
        <f aca="false">A1722+1</f>
        <v>1722</v>
      </c>
      <c r="B1723" s="8" t="n">
        <f aca="false">100*A1723/$G$4</f>
        <v>88.3983572895277</v>
      </c>
      <c r="C1723" s="6" t="n">
        <f aca="false">(D1723-$G$2)/$G$3</f>
        <v>0.506856380415058</v>
      </c>
      <c r="D1723" s="0" t="n">
        <v>1.283993</v>
      </c>
    </row>
    <row r="1724" customFormat="false" ht="12.75" hidden="false" customHeight="false" outlineLevel="0" collapsed="false">
      <c r="A1724" s="6" t="n">
        <f aca="false">A1723+1</f>
        <v>1723</v>
      </c>
      <c r="B1724" s="8" t="n">
        <f aca="false">100*A1724/$G$4</f>
        <v>88.4496919917865</v>
      </c>
      <c r="C1724" s="6" t="n">
        <f aca="false">(D1724-$G$2)/$G$3</f>
        <v>0.509081533020973</v>
      </c>
      <c r="D1724" s="0" t="n">
        <v>1.287205</v>
      </c>
    </row>
    <row r="1725" customFormat="false" ht="12.75" hidden="false" customHeight="false" outlineLevel="0" collapsed="false">
      <c r="A1725" s="6" t="n">
        <f aca="false">A1724+1</f>
        <v>1724</v>
      </c>
      <c r="B1725" s="8" t="n">
        <f aca="false">100*A1725/$G$4</f>
        <v>88.5010266940452</v>
      </c>
      <c r="C1725" s="6" t="n">
        <f aca="false">(D1725-$G$2)/$G$3</f>
        <v>0.517664165534883</v>
      </c>
      <c r="D1725" s="2" t="n">
        <v>1.299594</v>
      </c>
    </row>
    <row r="1726" customFormat="false" ht="12.75" hidden="false" customHeight="false" outlineLevel="0" collapsed="false">
      <c r="A1726" s="6" t="n">
        <f aca="false">A1725+1</f>
        <v>1725</v>
      </c>
      <c r="B1726" s="8" t="n">
        <f aca="false">100*A1726/$G$4</f>
        <v>88.5523613963039</v>
      </c>
      <c r="C1726" s="6" t="n">
        <f aca="false">(D1726-$G$2)/$G$3</f>
        <v>0.52175908367111</v>
      </c>
      <c r="D1726" s="2" t="n">
        <v>1.305505</v>
      </c>
    </row>
    <row r="1727" customFormat="false" ht="12.75" hidden="false" customHeight="false" outlineLevel="0" collapsed="false">
      <c r="A1727" s="6" t="n">
        <f aca="false">A1726+1</f>
        <v>1726</v>
      </c>
      <c r="B1727" s="8" t="n">
        <f aca="false">100*A1727/$G$4</f>
        <v>88.6036960985626</v>
      </c>
      <c r="C1727" s="6" t="n">
        <f aca="false">(D1727-$G$2)/$G$3</f>
        <v>0.527910813166914</v>
      </c>
      <c r="D1727" s="2" t="n">
        <v>1.314385</v>
      </c>
    </row>
    <row r="1728" customFormat="false" ht="12.75" hidden="false" customHeight="false" outlineLevel="0" collapsed="false">
      <c r="A1728" s="6" t="n">
        <f aca="false">A1727+1</f>
        <v>1727</v>
      </c>
      <c r="B1728" s="8" t="n">
        <f aca="false">100*A1728/$G$4</f>
        <v>88.6550308008214</v>
      </c>
      <c r="C1728" s="6" t="n">
        <f aca="false">(D1728-$G$2)/$G$3</f>
        <v>0.531252005887439</v>
      </c>
      <c r="D1728" s="2" t="n">
        <v>1.319208</v>
      </c>
    </row>
    <row r="1729" customFormat="false" ht="12.75" hidden="false" customHeight="false" outlineLevel="0" collapsed="false">
      <c r="A1729" s="6" t="n">
        <f aca="false">A1728+1</f>
        <v>1728</v>
      </c>
      <c r="B1729" s="8" t="n">
        <f aca="false">100*A1729/$G$4</f>
        <v>88.7063655030801</v>
      </c>
      <c r="C1729" s="6" t="n">
        <f aca="false">(D1729-$G$2)/$G$3</f>
        <v>0.552884202423022</v>
      </c>
      <c r="D1729" s="2" t="n">
        <v>1.350434</v>
      </c>
    </row>
    <row r="1730" customFormat="false" ht="12.75" hidden="false" customHeight="false" outlineLevel="0" collapsed="false">
      <c r="A1730" s="6" t="n">
        <f aca="false">A1729+1</f>
        <v>1729</v>
      </c>
      <c r="B1730" s="8" t="n">
        <f aca="false">100*A1730/$G$4</f>
        <v>88.7577002053388</v>
      </c>
      <c r="C1730" s="6" t="n">
        <f aca="false">(D1730-$G$2)/$G$3</f>
        <v>0.555290858759556</v>
      </c>
      <c r="D1730" s="2" t="n">
        <v>1.353908</v>
      </c>
    </row>
    <row r="1731" customFormat="false" ht="12.75" hidden="false" customHeight="false" outlineLevel="0" collapsed="false">
      <c r="A1731" s="6" t="n">
        <f aca="false">A1730+1</f>
        <v>1730</v>
      </c>
      <c r="B1731" s="8" t="n">
        <f aca="false">100*A1731/$G$4</f>
        <v>88.8090349075975</v>
      </c>
      <c r="C1731" s="6" t="n">
        <f aca="false">(D1731-$G$2)/$G$3</f>
        <v>0.557813899167633</v>
      </c>
      <c r="D1731" s="2" t="n">
        <v>1.35755</v>
      </c>
    </row>
    <row r="1732" customFormat="false" ht="12.75" hidden="false" customHeight="false" outlineLevel="0" collapsed="false">
      <c r="A1732" s="6" t="n">
        <f aca="false">A1731+1</f>
        <v>1731</v>
      </c>
      <c r="B1732" s="8" t="n">
        <f aca="false">100*A1732/$G$4</f>
        <v>88.8603696098563</v>
      </c>
      <c r="C1732" s="6" t="n">
        <f aca="false">(D1732-$G$2)/$G$3</f>
        <v>0.558620274520461</v>
      </c>
      <c r="D1732" s="2" t="n">
        <v>1.358714</v>
      </c>
    </row>
    <row r="1733" customFormat="false" ht="12.75" hidden="false" customHeight="false" outlineLevel="0" collapsed="false">
      <c r="A1733" s="6" t="n">
        <f aca="false">A1732+1</f>
        <v>1732</v>
      </c>
      <c r="B1733" s="8" t="n">
        <f aca="false">100*A1733/$G$4</f>
        <v>88.911704312115</v>
      </c>
      <c r="C1733" s="6" t="n">
        <f aca="false">(D1733-$G$2)/$G$3</f>
        <v>0.567883199643028</v>
      </c>
      <c r="D1733" s="0" t="n">
        <v>1.372085</v>
      </c>
    </row>
    <row r="1734" customFormat="false" ht="12.75" hidden="false" customHeight="false" outlineLevel="0" collapsed="false">
      <c r="A1734" s="6" t="n">
        <f aca="false">A1733+1</f>
        <v>1733</v>
      </c>
      <c r="B1734" s="8" t="n">
        <f aca="false">100*A1734/$G$4</f>
        <v>88.9630390143737</v>
      </c>
      <c r="C1734" s="6" t="n">
        <f aca="false">(D1734-$G$2)/$G$3</f>
        <v>0.573304757642371</v>
      </c>
      <c r="D1734" s="2" t="n">
        <v>1.379911</v>
      </c>
    </row>
    <row r="1735" customFormat="false" ht="12.75" hidden="false" customHeight="false" outlineLevel="0" collapsed="false">
      <c r="A1735" s="6" t="n">
        <f aca="false">A1734+1</f>
        <v>1734</v>
      </c>
      <c r="B1735" s="8" t="n">
        <f aca="false">100*A1735/$G$4</f>
        <v>89.0143737166325</v>
      </c>
      <c r="C1735" s="6" t="n">
        <f aca="false">(D1735-$G$2)/$G$3</f>
        <v>0.580404186006447</v>
      </c>
      <c r="D1735" s="2" t="n">
        <v>1.390159</v>
      </c>
    </row>
    <row r="1736" customFormat="false" ht="12.75" hidden="false" customHeight="false" outlineLevel="0" collapsed="false">
      <c r="A1736" s="6" t="n">
        <f aca="false">A1735+1</f>
        <v>1735</v>
      </c>
      <c r="B1736" s="8" t="n">
        <f aca="false">100*A1736/$G$4</f>
        <v>89.0657084188912</v>
      </c>
      <c r="C1736" s="6" t="n">
        <f aca="false">(D1736-$G$2)/$G$3</f>
        <v>0.589515396178611</v>
      </c>
      <c r="D1736" s="2" t="n">
        <v>1.403311</v>
      </c>
    </row>
    <row r="1737" customFormat="false" ht="12.75" hidden="false" customHeight="false" outlineLevel="0" collapsed="false">
      <c r="A1737" s="6" t="n">
        <f aca="false">A1736+1</f>
        <v>1736</v>
      </c>
      <c r="B1737" s="8" t="n">
        <f aca="false">100*A1737/$G$4</f>
        <v>89.1170431211499</v>
      </c>
      <c r="C1737" s="6" t="n">
        <f aca="false">(D1737-$G$2)/$G$3</f>
        <v>0.593401792853326</v>
      </c>
      <c r="D1737" s="2" t="n">
        <v>1.408921</v>
      </c>
    </row>
    <row r="1738" customFormat="false" ht="12.75" hidden="false" customHeight="false" outlineLevel="0" collapsed="false">
      <c r="A1738" s="6" t="n">
        <f aca="false">A1737+1</f>
        <v>1737</v>
      </c>
      <c r="B1738" s="8" t="n">
        <f aca="false">100*A1738/$G$4</f>
        <v>89.1683778234086</v>
      </c>
      <c r="C1738" s="6" t="n">
        <f aca="false">(D1738-$G$2)/$G$3</f>
        <v>0.598175618073549</v>
      </c>
      <c r="D1738" s="2" t="n">
        <v>1.415812</v>
      </c>
    </row>
    <row r="1739" customFormat="false" ht="12.75" hidden="false" customHeight="false" outlineLevel="0" collapsed="false">
      <c r="A1739" s="6" t="n">
        <f aca="false">A1738+1</f>
        <v>1738</v>
      </c>
      <c r="B1739" s="8" t="n">
        <f aca="false">100*A1739/$G$4</f>
        <v>89.2197125256674</v>
      </c>
      <c r="C1739" s="6" t="n">
        <f aca="false">(D1739-$G$2)/$G$3</f>
        <v>0.598716665453754</v>
      </c>
      <c r="D1739" s="2" t="n">
        <v>1.416593</v>
      </c>
    </row>
    <row r="1740" customFormat="false" ht="12.75" hidden="false" customHeight="false" outlineLevel="0" collapsed="false">
      <c r="A1740" s="6" t="n">
        <f aca="false">A1739+1</f>
        <v>1739</v>
      </c>
      <c r="B1740" s="8" t="n">
        <f aca="false">100*A1740/$G$4</f>
        <v>89.2710472279261</v>
      </c>
      <c r="C1740" s="6" t="n">
        <f aca="false">(D1740-$G$2)/$G$3</f>
        <v>0.59959924466295</v>
      </c>
      <c r="D1740" s="0" t="n">
        <v>1.417867</v>
      </c>
    </row>
    <row r="1741" customFormat="false" ht="12.75" hidden="false" customHeight="false" outlineLevel="0" collapsed="false">
      <c r="A1741" s="6" t="n">
        <f aca="false">A1740+1</f>
        <v>1740</v>
      </c>
      <c r="B1741" s="8" t="n">
        <f aca="false">100*A1741/$G$4</f>
        <v>89.3223819301848</v>
      </c>
      <c r="C1741" s="6" t="n">
        <f aca="false">(D1741-$G$2)/$G$3</f>
        <v>0.611505058076788</v>
      </c>
      <c r="D1741" s="2" t="n">
        <v>1.435053</v>
      </c>
    </row>
    <row r="1742" customFormat="false" ht="12.75" hidden="false" customHeight="false" outlineLevel="0" collapsed="false">
      <c r="A1742" s="6" t="n">
        <f aca="false">A1741+1</f>
        <v>1741</v>
      </c>
      <c r="B1742" s="8" t="n">
        <f aca="false">100*A1742/$G$4</f>
        <v>89.3737166324435</v>
      </c>
      <c r="C1742" s="6" t="n">
        <f aca="false">(D1742-$G$2)/$G$3</f>
        <v>0.613802257965087</v>
      </c>
      <c r="D1742" s="0" t="n">
        <v>1.438369</v>
      </c>
    </row>
    <row r="1743" customFormat="false" ht="12.75" hidden="false" customHeight="false" outlineLevel="0" collapsed="false">
      <c r="A1743" s="6" t="n">
        <f aca="false">A1742+1</f>
        <v>1742</v>
      </c>
      <c r="B1743" s="8" t="n">
        <f aca="false">100*A1743/$G$4</f>
        <v>89.4250513347023</v>
      </c>
      <c r="C1743" s="6" t="n">
        <f aca="false">(D1743-$G$2)/$G$3</f>
        <v>0.621164936014794</v>
      </c>
      <c r="D1743" s="2" t="n">
        <v>1.448997</v>
      </c>
    </row>
    <row r="1744" customFormat="false" ht="12.75" hidden="false" customHeight="false" outlineLevel="0" collapsed="false">
      <c r="A1744" s="6" t="n">
        <f aca="false">A1743+1</f>
        <v>1743</v>
      </c>
      <c r="B1744" s="8" t="n">
        <f aca="false">100*A1744/$G$4</f>
        <v>89.476386036961</v>
      </c>
      <c r="C1744" s="6" t="n">
        <f aca="false">(D1744-$G$2)/$G$3</f>
        <v>0.621992786999872</v>
      </c>
      <c r="D1744" s="0" t="n">
        <v>1.450192</v>
      </c>
    </row>
    <row r="1745" customFormat="false" ht="12.75" hidden="false" customHeight="false" outlineLevel="0" collapsed="false">
      <c r="A1745" s="6" t="n">
        <f aca="false">A1744+1</f>
        <v>1744</v>
      </c>
      <c r="B1745" s="8" t="n">
        <f aca="false">100*A1745/$G$4</f>
        <v>89.5277207392197</v>
      </c>
      <c r="C1745" s="6" t="n">
        <f aca="false">(D1745-$G$2)/$G$3</f>
        <v>0.625982405261846</v>
      </c>
      <c r="D1745" s="2" t="n">
        <v>1.455951</v>
      </c>
    </row>
    <row r="1746" customFormat="false" ht="12.75" hidden="false" customHeight="false" outlineLevel="0" collapsed="false">
      <c r="A1746" s="6" t="n">
        <f aca="false">A1745+1</f>
        <v>1745</v>
      </c>
      <c r="B1746" s="8" t="n">
        <f aca="false">100*A1746/$G$4</f>
        <v>89.5790554414785</v>
      </c>
      <c r="C1746" s="6" t="n">
        <f aca="false">(D1746-$G$2)/$G$3</f>
        <v>0.62645279088433</v>
      </c>
      <c r="D1746" s="2" t="n">
        <v>1.45663</v>
      </c>
    </row>
    <row r="1747" customFormat="false" ht="12.75" hidden="false" customHeight="false" outlineLevel="0" collapsed="false">
      <c r="A1747" s="6" t="n">
        <f aca="false">A1746+1</f>
        <v>1746</v>
      </c>
      <c r="B1747" s="8" t="n">
        <f aca="false">100*A1747/$G$4</f>
        <v>89.6303901437372</v>
      </c>
      <c r="C1747" s="6" t="n">
        <f aca="false">(D1747-$G$2)/$G$3</f>
        <v>0.630531775486953</v>
      </c>
      <c r="D1747" s="2" t="n">
        <v>1.462518</v>
      </c>
    </row>
    <row r="1748" customFormat="false" ht="12.75" hidden="false" customHeight="false" outlineLevel="0" collapsed="false">
      <c r="A1748" s="6" t="n">
        <f aca="false">A1747+1</f>
        <v>1747</v>
      </c>
      <c r="B1748" s="8" t="n">
        <f aca="false">100*A1748/$G$4</f>
        <v>89.6817248459959</v>
      </c>
      <c r="C1748" s="6" t="n">
        <f aca="false">(D1748-$G$2)/$G$3</f>
        <v>0.641835578435493</v>
      </c>
      <c r="D1748" s="2" t="n">
        <v>1.478835</v>
      </c>
    </row>
    <row r="1749" customFormat="false" ht="12.75" hidden="false" customHeight="false" outlineLevel="0" collapsed="false">
      <c r="A1749" s="6" t="n">
        <f aca="false">A1748+1</f>
        <v>1748</v>
      </c>
      <c r="B1749" s="8" t="n">
        <f aca="false">100*A1749/$G$4</f>
        <v>89.7330595482546</v>
      </c>
      <c r="C1749" s="6" t="n">
        <f aca="false">(D1749-$G$2)/$G$3</f>
        <v>0.649261990619616</v>
      </c>
      <c r="D1749" s="2" t="n">
        <v>1.489555</v>
      </c>
    </row>
    <row r="1750" customFormat="false" ht="12.75" hidden="false" customHeight="false" outlineLevel="0" collapsed="false">
      <c r="A1750" s="6" t="n">
        <f aca="false">A1749+1</f>
        <v>1749</v>
      </c>
      <c r="B1750" s="8" t="n">
        <f aca="false">100*A1750/$G$4</f>
        <v>89.7843942505133</v>
      </c>
      <c r="C1750" s="6" t="n">
        <f aca="false">(D1750-$G$2)/$G$3</f>
        <v>0.656775690857397</v>
      </c>
      <c r="D1750" s="0" t="n">
        <v>1.500401</v>
      </c>
    </row>
    <row r="1751" customFormat="false" ht="12.75" hidden="false" customHeight="false" outlineLevel="0" collapsed="false">
      <c r="A1751" s="6" t="n">
        <f aca="false">A1750+1</f>
        <v>1750</v>
      </c>
      <c r="B1751" s="8" t="n">
        <f aca="false">100*A1751/$G$4</f>
        <v>89.8357289527721</v>
      </c>
      <c r="C1751" s="6" t="n">
        <f aca="false">(D1751-$G$2)/$G$3</f>
        <v>0.66140126493887</v>
      </c>
      <c r="D1751" s="2" t="n">
        <v>1.507078</v>
      </c>
    </row>
    <row r="1752" customFormat="false" ht="12.75" hidden="false" customHeight="false" outlineLevel="0" collapsed="false">
      <c r="A1752" s="6" t="n">
        <f aca="false">A1751+1</f>
        <v>1751</v>
      </c>
      <c r="B1752" s="8" t="n">
        <f aca="false">100*A1752/$G$4</f>
        <v>89.8870636550308</v>
      </c>
      <c r="C1752" s="6" t="n">
        <f aca="false">(D1752-$G$2)/$G$3</f>
        <v>0.665974881845548</v>
      </c>
      <c r="D1752" s="2" t="n">
        <v>1.51368</v>
      </c>
    </row>
    <row r="1753" customFormat="false" ht="12.75" hidden="false" customHeight="false" outlineLevel="0" collapsed="false">
      <c r="A1753" s="6" t="n">
        <f aca="false">A1752+1</f>
        <v>1752</v>
      </c>
      <c r="B1753" s="8" t="n">
        <f aca="false">100*A1753/$G$4</f>
        <v>89.9383983572895</v>
      </c>
      <c r="C1753" s="6" t="n">
        <f aca="false">(D1753-$G$2)/$G$3</f>
        <v>0.668545722854437</v>
      </c>
      <c r="D1753" s="2" t="n">
        <v>1.517391</v>
      </c>
    </row>
    <row r="1754" customFormat="false" ht="12.75" hidden="false" customHeight="false" outlineLevel="0" collapsed="false">
      <c r="A1754" s="6" t="n">
        <f aca="false">A1753+1</f>
        <v>1753</v>
      </c>
      <c r="B1754" s="8" t="n">
        <f aca="false">100*A1754/$G$4</f>
        <v>89.9897330595483</v>
      </c>
      <c r="C1754" s="6" t="n">
        <f aca="false">(D1754-$G$2)/$G$3</f>
        <v>0.68055960719185</v>
      </c>
      <c r="D1754" s="0" t="n">
        <v>1.534733</v>
      </c>
    </row>
    <row r="1755" customFormat="false" ht="12.75" hidden="false" customHeight="false" outlineLevel="0" collapsed="false">
      <c r="A1755" s="6" t="n">
        <f aca="false">A1754+1</f>
        <v>1754</v>
      </c>
      <c r="B1755" s="8" t="n">
        <f aca="false">100*A1755/$G$4</f>
        <v>90.041067761807</v>
      </c>
      <c r="C1755" s="6" t="n">
        <f aca="false">(D1755-$G$2)/$G$3</f>
        <v>0.696350431755742</v>
      </c>
      <c r="D1755" s="2" t="n">
        <v>1.557527</v>
      </c>
    </row>
    <row r="1756" customFormat="false" ht="12.75" hidden="false" customHeight="false" outlineLevel="0" collapsed="false">
      <c r="A1756" s="6" t="n">
        <f aca="false">A1755+1</f>
        <v>1755</v>
      </c>
      <c r="B1756" s="8" t="n">
        <f aca="false">100*A1756/$G$4</f>
        <v>90.0924024640657</v>
      </c>
      <c r="C1756" s="6" t="n">
        <f aca="false">(D1756-$G$2)/$G$3</f>
        <v>0.697630656542707</v>
      </c>
      <c r="D1756" s="2" t="n">
        <v>1.559375</v>
      </c>
    </row>
    <row r="1757" customFormat="false" ht="12.75" hidden="false" customHeight="false" outlineLevel="0" collapsed="false">
      <c r="A1757" s="6" t="n">
        <f aca="false">A1756+1</f>
        <v>1756</v>
      </c>
      <c r="B1757" s="8" t="n">
        <f aca="false">100*A1757/$G$4</f>
        <v>90.1437371663244</v>
      </c>
      <c r="C1757" s="6" t="n">
        <f aca="false">(D1757-$G$2)/$G$3</f>
        <v>0.698041464604757</v>
      </c>
      <c r="D1757" s="2" t="n">
        <v>1.559968</v>
      </c>
    </row>
    <row r="1758" customFormat="false" ht="12.75" hidden="false" customHeight="false" outlineLevel="0" collapsed="false">
      <c r="A1758" s="6" t="n">
        <f aca="false">A1757+1</f>
        <v>1757</v>
      </c>
      <c r="B1758" s="8" t="n">
        <f aca="false">100*A1758/$G$4</f>
        <v>90.1950718685832</v>
      </c>
      <c r="C1758" s="6" t="n">
        <f aca="false">(D1758-$G$2)/$G$3</f>
        <v>0.707447791529761</v>
      </c>
      <c r="D1758" s="2" t="n">
        <v>1.573546</v>
      </c>
    </row>
    <row r="1759" customFormat="false" ht="12.75" hidden="false" customHeight="false" outlineLevel="0" collapsed="false">
      <c r="A1759" s="6" t="n">
        <f aca="false">A1758+1</f>
        <v>1758</v>
      </c>
      <c r="B1759" s="8" t="n">
        <f aca="false">100*A1759/$G$4</f>
        <v>90.2464065708419</v>
      </c>
      <c r="C1759" s="6" t="n">
        <f aca="false">(D1759-$G$2)/$G$3</f>
        <v>0.707584958471221</v>
      </c>
      <c r="D1759" s="2" t="n">
        <v>1.573744</v>
      </c>
    </row>
    <row r="1760" customFormat="false" ht="12.75" hidden="false" customHeight="false" outlineLevel="0" collapsed="false">
      <c r="A1760" s="6" t="n">
        <f aca="false">A1759+1</f>
        <v>1759</v>
      </c>
      <c r="B1760" s="8" t="n">
        <f aca="false">100*A1760/$G$4</f>
        <v>90.2977412731006</v>
      </c>
      <c r="C1760" s="6" t="n">
        <f aca="false">(D1760-$G$2)/$G$3</f>
        <v>0.720628287631919</v>
      </c>
      <c r="D1760" s="0" t="n">
        <v>1.592572</v>
      </c>
    </row>
    <row r="1761" customFormat="false" ht="12.75" hidden="false" customHeight="false" outlineLevel="0" collapsed="false">
      <c r="A1761" s="6" t="n">
        <f aca="false">A1760+1</f>
        <v>1760</v>
      </c>
      <c r="B1761" s="8" t="n">
        <f aca="false">100*A1761/$G$4</f>
        <v>90.3490759753593</v>
      </c>
      <c r="C1761" s="6" t="n">
        <f aca="false">(D1761-$G$2)/$G$3</f>
        <v>0.727969490049378</v>
      </c>
      <c r="D1761" s="2" t="n">
        <v>1.603169</v>
      </c>
    </row>
    <row r="1762" customFormat="false" ht="12.75" hidden="false" customHeight="false" outlineLevel="0" collapsed="false">
      <c r="A1762" s="6" t="n">
        <f aca="false">A1761+1</f>
        <v>1761</v>
      </c>
      <c r="B1762" s="8" t="n">
        <f aca="false">100*A1762/$G$4</f>
        <v>90.4004106776181</v>
      </c>
      <c r="C1762" s="6" t="n">
        <f aca="false">(D1762-$G$2)/$G$3</f>
        <v>0.73720331915406</v>
      </c>
      <c r="D1762" s="2" t="n">
        <v>1.616498</v>
      </c>
    </row>
    <row r="1763" customFormat="false" ht="12.75" hidden="false" customHeight="false" outlineLevel="0" collapsed="false">
      <c r="A1763" s="6" t="n">
        <f aca="false">A1762+1</f>
        <v>1762</v>
      </c>
      <c r="B1763" s="8" t="n">
        <f aca="false">100*A1763/$G$4</f>
        <v>90.4517453798768</v>
      </c>
      <c r="C1763" s="6" t="n">
        <f aca="false">(D1763-$G$2)/$G$3</f>
        <v>0.737549007557033</v>
      </c>
      <c r="D1763" s="0" t="n">
        <v>1.616997</v>
      </c>
    </row>
    <row r="1764" customFormat="false" ht="12.75" hidden="false" customHeight="false" outlineLevel="0" collapsed="false">
      <c r="A1764" s="6" t="n">
        <f aca="false">A1763+1</f>
        <v>1763</v>
      </c>
      <c r="B1764" s="8" t="n">
        <f aca="false">100*A1764/$G$4</f>
        <v>90.5030800821355</v>
      </c>
      <c r="C1764" s="6" t="n">
        <f aca="false">(D1764-$G$2)/$G$3</f>
        <v>0.76036929148961</v>
      </c>
      <c r="D1764" s="2" t="n">
        <v>1.649938</v>
      </c>
    </row>
    <row r="1765" customFormat="false" ht="12.75" hidden="false" customHeight="false" outlineLevel="0" collapsed="false">
      <c r="A1765" s="6" t="n">
        <f aca="false">A1764+1</f>
        <v>1764</v>
      </c>
      <c r="B1765" s="8" t="n">
        <f aca="false">100*A1765/$G$4</f>
        <v>90.5544147843943</v>
      </c>
      <c r="C1765" s="6" t="n">
        <f aca="false">(D1765-$G$2)/$G$3</f>
        <v>0.76109738469908</v>
      </c>
      <c r="D1765" s="0" t="n">
        <v>1.650989</v>
      </c>
    </row>
    <row r="1766" customFormat="false" ht="12.75" hidden="false" customHeight="false" outlineLevel="0" collapsed="false">
      <c r="A1766" s="6" t="n">
        <f aca="false">A1765+1</f>
        <v>1765</v>
      </c>
      <c r="B1766" s="8" t="n">
        <f aca="false">100*A1766/$G$4</f>
        <v>90.605749486653</v>
      </c>
      <c r="C1766" s="6" t="n">
        <f aca="false">(D1766-$G$2)/$G$3</f>
        <v>0.771563637989914</v>
      </c>
      <c r="D1766" s="0" t="n">
        <v>1.666097</v>
      </c>
    </row>
    <row r="1767" customFormat="false" ht="12.75" hidden="false" customHeight="false" outlineLevel="0" collapsed="false">
      <c r="A1767" s="6" t="n">
        <f aca="false">A1766+1</f>
        <v>1766</v>
      </c>
      <c r="B1767" s="8" t="n">
        <f aca="false">100*A1767/$G$4</f>
        <v>90.6570841889117</v>
      </c>
      <c r="C1767" s="6" t="n">
        <f aca="false">(D1767-$G$2)/$G$3</f>
        <v>0.777087032051856</v>
      </c>
      <c r="D1767" s="2" t="n">
        <v>1.67407</v>
      </c>
    </row>
    <row r="1768" customFormat="false" ht="12.75" hidden="false" customHeight="false" outlineLevel="0" collapsed="false">
      <c r="A1768" s="6" t="n">
        <f aca="false">A1767+1</f>
        <v>1767</v>
      </c>
      <c r="B1768" s="8" t="n">
        <f aca="false">100*A1768/$G$4</f>
        <v>90.7084188911704</v>
      </c>
      <c r="C1768" s="6" t="n">
        <f aca="false">(D1768-$G$2)/$G$3</f>
        <v>0.790435176638022</v>
      </c>
      <c r="D1768" s="2" t="n">
        <v>1.693338</v>
      </c>
    </row>
    <row r="1769" customFormat="false" ht="12.75" hidden="false" customHeight="false" outlineLevel="0" collapsed="false">
      <c r="A1769" s="6" t="n">
        <f aca="false">A1768+1</f>
        <v>1768</v>
      </c>
      <c r="B1769" s="8" t="n">
        <f aca="false">100*A1769/$G$4</f>
        <v>90.7597535934292</v>
      </c>
      <c r="C1769" s="6" t="n">
        <f aca="false">(D1769-$G$2)/$G$3</f>
        <v>0.802001536509863</v>
      </c>
      <c r="D1769" s="2" t="n">
        <v>1.710034</v>
      </c>
    </row>
    <row r="1770" customFormat="false" ht="12.75" hidden="false" customHeight="false" outlineLevel="0" collapsed="false">
      <c r="A1770" s="6" t="n">
        <f aca="false">A1769+1</f>
        <v>1769</v>
      </c>
      <c r="B1770" s="8" t="n">
        <f aca="false">100*A1770/$G$4</f>
        <v>90.8110882956879</v>
      </c>
      <c r="C1770" s="6" t="n">
        <f aca="false">(D1770-$G$2)/$G$3</f>
        <v>0.802281412491428</v>
      </c>
      <c r="D1770" s="2" t="n">
        <v>1.710438</v>
      </c>
    </row>
    <row r="1771" customFormat="false" ht="12.75" hidden="false" customHeight="false" outlineLevel="0" collapsed="false">
      <c r="A1771" s="6" t="n">
        <f aca="false">A1770+1</f>
        <v>1770</v>
      </c>
      <c r="B1771" s="8" t="n">
        <f aca="false">100*A1771/$G$4</f>
        <v>90.8624229979466</v>
      </c>
      <c r="C1771" s="6" t="n">
        <f aca="false">(D1771-$G$2)/$G$3</f>
        <v>0.805591430907076</v>
      </c>
      <c r="D1771" s="0" t="n">
        <v>1.715216</v>
      </c>
    </row>
    <row r="1772" customFormat="false" ht="12.75" hidden="false" customHeight="false" outlineLevel="0" collapsed="false">
      <c r="A1772" s="6" t="n">
        <f aca="false">A1771+1</f>
        <v>1771</v>
      </c>
      <c r="B1772" s="8" t="n">
        <f aca="false">100*A1772/$G$4</f>
        <v>90.9137577002053</v>
      </c>
      <c r="C1772" s="6" t="n">
        <f aca="false">(D1772-$G$2)/$G$3</f>
        <v>0.819026170784568</v>
      </c>
      <c r="D1772" s="2" t="n">
        <v>1.734609</v>
      </c>
    </row>
    <row r="1773" customFormat="false" ht="12.75" hidden="false" customHeight="false" outlineLevel="0" collapsed="false">
      <c r="A1773" s="6" t="n">
        <f aca="false">A1772+1</f>
        <v>1772</v>
      </c>
      <c r="B1773" s="8" t="n">
        <f aca="false">100*A1773/$G$4</f>
        <v>90.9650924024641</v>
      </c>
      <c r="C1773" s="6" t="n">
        <f aca="false">(D1773-$G$2)/$G$3</f>
        <v>0.826846071972478</v>
      </c>
      <c r="D1773" s="2" t="n">
        <v>1.745897</v>
      </c>
    </row>
    <row r="1774" customFormat="false" ht="12.75" hidden="false" customHeight="false" outlineLevel="0" collapsed="false">
      <c r="A1774" s="6" t="n">
        <f aca="false">A1773+1</f>
        <v>1773</v>
      </c>
      <c r="B1774" s="8" t="n">
        <f aca="false">100*A1774/$G$4</f>
        <v>91.0164271047228</v>
      </c>
      <c r="C1774" s="6" t="n">
        <f aca="false">(D1774-$G$2)/$G$3</f>
        <v>0.835845747409413</v>
      </c>
      <c r="D1774" s="2" t="n">
        <v>1.758888</v>
      </c>
    </row>
    <row r="1775" customFormat="false" ht="12.75" hidden="false" customHeight="false" outlineLevel="0" collapsed="false">
      <c r="A1775" s="6" t="n">
        <f aca="false">A1774+1</f>
        <v>1774</v>
      </c>
      <c r="B1775" s="8" t="n">
        <f aca="false">100*A1775/$G$4</f>
        <v>91.0677618069815</v>
      </c>
      <c r="C1775" s="6" t="n">
        <f aca="false">(D1775-$G$2)/$G$3</f>
        <v>0.850772697347036</v>
      </c>
      <c r="D1775" s="2" t="n">
        <v>1.780435</v>
      </c>
    </row>
    <row r="1776" customFormat="false" ht="12.75" hidden="false" customHeight="false" outlineLevel="0" collapsed="false">
      <c r="A1776" s="6" t="n">
        <f aca="false">A1775+1</f>
        <v>1775</v>
      </c>
      <c r="B1776" s="8" t="n">
        <f aca="false">100*A1776/$G$4</f>
        <v>91.1190965092403</v>
      </c>
      <c r="C1776" s="6" t="n">
        <f aca="false">(D1776-$G$2)/$G$3</f>
        <v>0.855957330629311</v>
      </c>
      <c r="D1776" s="2" t="n">
        <v>1.787919</v>
      </c>
    </row>
    <row r="1777" customFormat="false" ht="12.75" hidden="false" customHeight="false" outlineLevel="0" collapsed="false">
      <c r="A1777" s="6" t="n">
        <f aca="false">A1776+1</f>
        <v>1776</v>
      </c>
      <c r="B1777" s="8" t="n">
        <f aca="false">100*A1777/$G$4</f>
        <v>91.170431211499</v>
      </c>
      <c r="C1777" s="6" t="n">
        <f aca="false">(D1777-$G$2)/$G$3</f>
        <v>0.863701027960853</v>
      </c>
      <c r="D1777" s="2" t="n">
        <v>1.799097</v>
      </c>
    </row>
    <row r="1778" customFormat="false" ht="12.75" hidden="false" customHeight="false" outlineLevel="0" collapsed="false">
      <c r="A1778" s="6" t="n">
        <f aca="false">A1777+1</f>
        <v>1777</v>
      </c>
      <c r="B1778" s="8" t="n">
        <f aca="false">100*A1778/$G$4</f>
        <v>91.2217659137577</v>
      </c>
      <c r="C1778" s="6" t="n">
        <f aca="false">(D1778-$G$2)/$G$3</f>
        <v>0.864409031062735</v>
      </c>
      <c r="D1778" s="0" t="n">
        <v>1.800119</v>
      </c>
    </row>
    <row r="1779" customFormat="false" ht="12.75" hidden="false" customHeight="false" outlineLevel="0" collapsed="false">
      <c r="A1779" s="6" t="n">
        <f aca="false">A1778+1</f>
        <v>1778</v>
      </c>
      <c r="B1779" s="8" t="n">
        <f aca="false">100*A1779/$G$4</f>
        <v>91.2731006160164</v>
      </c>
      <c r="C1779" s="6" t="n">
        <f aca="false">(D1779-$G$2)/$G$3</f>
        <v>0.878274669109866</v>
      </c>
      <c r="D1779" s="0" t="n">
        <v>1.820134</v>
      </c>
    </row>
    <row r="1780" customFormat="false" ht="12.75" hidden="false" customHeight="false" outlineLevel="0" collapsed="false">
      <c r="A1780" s="6" t="n">
        <f aca="false">A1779+1</f>
        <v>1779</v>
      </c>
      <c r="B1780" s="8" t="n">
        <f aca="false">100*A1780/$G$4</f>
        <v>91.3244353182752</v>
      </c>
      <c r="C1780" s="6" t="n">
        <f aca="false">(D1780-$G$2)/$G$3</f>
        <v>0.907727459595689</v>
      </c>
      <c r="D1780" s="2" t="n">
        <v>1.862649</v>
      </c>
    </row>
    <row r="1781" customFormat="false" ht="12.75" hidden="false" customHeight="false" outlineLevel="0" collapsed="false">
      <c r="A1781" s="6" t="n">
        <f aca="false">A1780+1</f>
        <v>1780</v>
      </c>
      <c r="B1781" s="8" t="n">
        <f aca="false">100*A1781/$G$4</f>
        <v>91.3757700205339</v>
      </c>
      <c r="C1781" s="6" t="n">
        <f aca="false">(D1781-$G$2)/$G$3</f>
        <v>0.914416772660045</v>
      </c>
      <c r="D1781" s="2" t="n">
        <v>1.872305</v>
      </c>
    </row>
    <row r="1782" customFormat="false" ht="12.75" hidden="false" customHeight="false" outlineLevel="0" collapsed="false">
      <c r="A1782" s="6" t="n">
        <f aca="false">A1781+1</f>
        <v>1781</v>
      </c>
      <c r="B1782" s="8" t="n">
        <f aca="false">100*A1782/$G$4</f>
        <v>91.4271047227926</v>
      </c>
      <c r="C1782" s="6" t="n">
        <f aca="false">(D1782-$G$2)/$G$3</f>
        <v>0.919714326202209</v>
      </c>
      <c r="D1782" s="0" t="n">
        <v>1.879952</v>
      </c>
    </row>
    <row r="1783" customFormat="false" ht="12.75" hidden="false" customHeight="false" outlineLevel="0" collapsed="false">
      <c r="A1783" s="6" t="n">
        <f aca="false">A1782+1</f>
        <v>1782</v>
      </c>
      <c r="B1783" s="8" t="n">
        <f aca="false">100*A1783/$G$4</f>
        <v>91.4784394250513</v>
      </c>
      <c r="C1783" s="6" t="n">
        <f aca="false">(D1783-$G$2)/$G$3</f>
        <v>0.92232188361462</v>
      </c>
      <c r="D1783" s="2" t="n">
        <v>1.883716</v>
      </c>
    </row>
    <row r="1784" customFormat="false" ht="12.75" hidden="false" customHeight="false" outlineLevel="0" collapsed="false">
      <c r="A1784" s="6" t="n">
        <f aca="false">A1783+1</f>
        <v>1783</v>
      </c>
      <c r="B1784" s="8" t="n">
        <f aca="false">100*A1784/$G$4</f>
        <v>91.5297741273101</v>
      </c>
      <c r="C1784" s="6" t="n">
        <f aca="false">(D1784-$G$2)/$G$3</f>
        <v>0.944393984230139</v>
      </c>
      <c r="D1784" s="2" t="n">
        <v>1.915577</v>
      </c>
    </row>
    <row r="1785" customFormat="false" ht="12.75" hidden="false" customHeight="false" outlineLevel="0" collapsed="false">
      <c r="A1785" s="6" t="n">
        <f aca="false">A1784+1</f>
        <v>1784</v>
      </c>
      <c r="B1785" s="8" t="n">
        <f aca="false">100*A1785/$G$4</f>
        <v>91.5811088295688</v>
      </c>
      <c r="C1785" s="6" t="n">
        <f aca="false">(D1785-$G$2)/$G$3</f>
        <v>0.949553678068511</v>
      </c>
      <c r="D1785" s="2" t="n">
        <v>1.923025</v>
      </c>
    </row>
    <row r="1786" customFormat="false" ht="12.75" hidden="false" customHeight="false" outlineLevel="0" collapsed="false">
      <c r="A1786" s="6" t="n">
        <f aca="false">A1785+1</f>
        <v>1785</v>
      </c>
      <c r="B1786" s="8" t="n">
        <f aca="false">100*A1786/$G$4</f>
        <v>91.6324435318275</v>
      </c>
      <c r="C1786" s="6" t="n">
        <f aca="false">(D1786-$G$2)/$G$3</f>
        <v>0.955449778264321</v>
      </c>
      <c r="D1786" s="2" t="n">
        <v>1.931536</v>
      </c>
    </row>
    <row r="1787" customFormat="false" ht="12.75" hidden="false" customHeight="false" outlineLevel="0" collapsed="false">
      <c r="A1787" s="6" t="n">
        <f aca="false">A1786+1</f>
        <v>1786</v>
      </c>
      <c r="B1787" s="8" t="n">
        <f aca="false">100*A1787/$G$4</f>
        <v>91.6837782340863</v>
      </c>
      <c r="C1787" s="6" t="n">
        <f aca="false">(D1787-$G$2)/$G$3</f>
        <v>0.964414122822396</v>
      </c>
      <c r="D1787" s="0" t="n">
        <v>1.944476</v>
      </c>
    </row>
    <row r="1788" customFormat="false" ht="12.75" hidden="false" customHeight="false" outlineLevel="0" collapsed="false">
      <c r="A1788" s="6" t="n">
        <f aca="false">A1787+1</f>
        <v>1787</v>
      </c>
      <c r="B1788" s="8" t="n">
        <f aca="false">100*A1788/$G$4</f>
        <v>91.735112936345</v>
      </c>
      <c r="C1788" s="6" t="n">
        <f aca="false">(D1788-$G$2)/$G$3</f>
        <v>0.970763982344754</v>
      </c>
      <c r="D1788" s="2" t="n">
        <v>1.953642</v>
      </c>
    </row>
    <row r="1789" customFormat="false" ht="12.75" hidden="false" customHeight="false" outlineLevel="0" collapsed="false">
      <c r="A1789" s="6" t="n">
        <f aca="false">A1788+1</f>
        <v>1788</v>
      </c>
      <c r="B1789" s="8" t="n">
        <f aca="false">100*A1789/$G$4</f>
        <v>91.7864476386037</v>
      </c>
      <c r="C1789" s="6" t="n">
        <f aca="false">(D1789-$G$2)/$G$3</f>
        <v>0.976414844675528</v>
      </c>
      <c r="D1789" s="2" t="n">
        <v>1.961799</v>
      </c>
    </row>
    <row r="1790" customFormat="false" ht="12.75" hidden="false" customHeight="false" outlineLevel="0" collapsed="false">
      <c r="A1790" s="6" t="n">
        <f aca="false">A1789+1</f>
        <v>1789</v>
      </c>
      <c r="B1790" s="8" t="n">
        <f aca="false">100*A1790/$G$4</f>
        <v>91.8377823408624</v>
      </c>
      <c r="C1790" s="6" t="n">
        <f aca="false">(D1790-$G$2)/$G$3</f>
        <v>0.979438752248634</v>
      </c>
      <c r="D1790" s="2" t="n">
        <v>1.966164</v>
      </c>
    </row>
    <row r="1791" customFormat="false" ht="12.75" hidden="false" customHeight="false" outlineLevel="0" collapsed="false">
      <c r="A1791" s="6" t="n">
        <f aca="false">A1790+1</f>
        <v>1790</v>
      </c>
      <c r="B1791" s="8" t="n">
        <f aca="false">100*A1791/$G$4</f>
        <v>91.8891170431212</v>
      </c>
      <c r="C1791" s="6" t="n">
        <f aca="false">(D1791-$G$2)/$G$3</f>
        <v>0.989374349594223</v>
      </c>
      <c r="D1791" s="2" t="n">
        <v>1.980506</v>
      </c>
    </row>
    <row r="1792" customFormat="false" ht="12.75" hidden="false" customHeight="false" outlineLevel="0" collapsed="false">
      <c r="A1792" s="6" t="n">
        <f aca="false">A1791+1</f>
        <v>1791</v>
      </c>
      <c r="B1792" s="8" t="n">
        <f aca="false">100*A1792/$G$4</f>
        <v>91.9404517453799</v>
      </c>
      <c r="C1792" s="6" t="n">
        <f aca="false">(D1792-$G$2)/$G$3</f>
        <v>1.00252090034218</v>
      </c>
      <c r="D1792" s="2" t="n">
        <v>1.999483</v>
      </c>
    </row>
    <row r="1793" customFormat="false" ht="12.75" hidden="false" customHeight="false" outlineLevel="0" collapsed="false">
      <c r="A1793" s="6" t="n">
        <f aca="false">A1792+1</f>
        <v>1792</v>
      </c>
      <c r="B1793" s="8" t="n">
        <f aca="false">100*A1793/$G$4</f>
        <v>91.9917864476386</v>
      </c>
      <c r="C1793" s="6" t="n">
        <f aca="false">(D1793-$G$2)/$G$3</f>
        <v>1.01109729799512</v>
      </c>
      <c r="D1793" s="0" t="n">
        <v>2.011863</v>
      </c>
    </row>
    <row r="1794" customFormat="false" ht="12.75" hidden="false" customHeight="false" outlineLevel="0" collapsed="false">
      <c r="A1794" s="6" t="n">
        <f aca="false">A1793+1</f>
        <v>1793</v>
      </c>
      <c r="B1794" s="8" t="n">
        <f aca="false">100*A1794/$G$4</f>
        <v>92.0431211498973</v>
      </c>
      <c r="C1794" s="6" t="n">
        <f aca="false">(D1794-$G$2)/$G$3</f>
        <v>1.02221474787672</v>
      </c>
      <c r="D1794" s="2" t="n">
        <v>2.027911</v>
      </c>
    </row>
    <row r="1795" customFormat="false" ht="12.75" hidden="false" customHeight="false" outlineLevel="0" collapsed="false">
      <c r="A1795" s="6" t="n">
        <f aca="false">A1794+1</f>
        <v>1794</v>
      </c>
      <c r="B1795" s="8" t="n">
        <f aca="false">100*A1795/$G$4</f>
        <v>92.0944558521561</v>
      </c>
      <c r="C1795" s="6" t="n">
        <f aca="false">(D1795-$G$2)/$G$3</f>
        <v>1.02823762357903</v>
      </c>
      <c r="D1795" s="2" t="n">
        <v>2.036605</v>
      </c>
    </row>
    <row r="1796" customFormat="false" ht="12.75" hidden="false" customHeight="false" outlineLevel="0" collapsed="false">
      <c r="A1796" s="6" t="n">
        <f aca="false">A1795+1</f>
        <v>1795</v>
      </c>
      <c r="B1796" s="8" t="n">
        <f aca="false">100*A1796/$G$4</f>
        <v>92.1457905544148</v>
      </c>
      <c r="C1796" s="6" t="n">
        <f aca="false">(D1796-$G$2)/$G$3</f>
        <v>1.03691724281923</v>
      </c>
      <c r="D1796" s="2" t="n">
        <v>2.049134</v>
      </c>
    </row>
    <row r="1797" customFormat="false" ht="12.75" hidden="false" customHeight="false" outlineLevel="0" collapsed="false">
      <c r="A1797" s="6" t="n">
        <f aca="false">A1796+1</f>
        <v>1796</v>
      </c>
      <c r="B1797" s="8" t="n">
        <f aca="false">100*A1797/$G$4</f>
        <v>92.1971252566735</v>
      </c>
      <c r="C1797" s="6" t="n">
        <f aca="false">(D1797-$G$2)/$G$3</f>
        <v>1.03871773211648</v>
      </c>
      <c r="D1797" s="0" t="n">
        <v>2.051733</v>
      </c>
    </row>
    <row r="1798" customFormat="false" ht="12.75" hidden="false" customHeight="false" outlineLevel="0" collapsed="false">
      <c r="A1798" s="6" t="n">
        <f aca="false">A1797+1</f>
        <v>1797</v>
      </c>
      <c r="B1798" s="8" t="n">
        <f aca="false">100*A1798/$G$4</f>
        <v>92.2484599589322</v>
      </c>
      <c r="C1798" s="6" t="n">
        <f aca="false">(D1798-$G$2)/$G$3</f>
        <v>1.06482586607012</v>
      </c>
      <c r="D1798" s="2" t="n">
        <v>2.08942</v>
      </c>
    </row>
    <row r="1799" customFormat="false" ht="12.75" hidden="false" customHeight="false" outlineLevel="0" collapsed="false">
      <c r="A1799" s="6" t="n">
        <f aca="false">A1798+1</f>
        <v>1798</v>
      </c>
      <c r="B1799" s="8" t="n">
        <f aca="false">100*A1799/$G$4</f>
        <v>92.299794661191</v>
      </c>
      <c r="C1799" s="6" t="n">
        <f aca="false">(D1799-$G$2)/$G$3</f>
        <v>1.0680278135622</v>
      </c>
      <c r="D1799" s="0" t="n">
        <v>2.094042</v>
      </c>
    </row>
    <row r="1800" customFormat="false" ht="12.75" hidden="false" customHeight="false" outlineLevel="0" collapsed="false">
      <c r="A1800" s="6" t="n">
        <f aca="false">A1799+1</f>
        <v>1799</v>
      </c>
      <c r="B1800" s="8" t="n">
        <f aca="false">100*A1800/$G$4</f>
        <v>92.3511293634497</v>
      </c>
      <c r="C1800" s="6" t="n">
        <f aca="false">(D1800-$G$2)/$G$3</f>
        <v>1.07108358820251</v>
      </c>
      <c r="D1800" s="2" t="n">
        <v>2.098453</v>
      </c>
    </row>
    <row r="1801" customFormat="false" ht="12.75" hidden="false" customHeight="false" outlineLevel="0" collapsed="false">
      <c r="A1801" s="6" t="n">
        <f aca="false">A1800+1</f>
        <v>1800</v>
      </c>
      <c r="B1801" s="8" t="n">
        <f aca="false">100*A1801/$G$4</f>
        <v>92.4024640657084</v>
      </c>
      <c r="C1801" s="6" t="n">
        <f aca="false">(D1801-$G$2)/$G$3</f>
        <v>1.0843146559548</v>
      </c>
      <c r="D1801" s="2" t="n">
        <v>2.117552</v>
      </c>
    </row>
    <row r="1802" customFormat="false" ht="12.75" hidden="false" customHeight="false" outlineLevel="0" collapsed="false">
      <c r="A1802" s="6" t="n">
        <f aca="false">A1801+1</f>
        <v>1801</v>
      </c>
      <c r="B1802" s="8" t="n">
        <f aca="false">100*A1802/$G$4</f>
        <v>92.4537987679671</v>
      </c>
      <c r="C1802" s="6" t="n">
        <f aca="false">(D1802-$G$2)/$G$3</f>
        <v>1.09065620232919</v>
      </c>
      <c r="D1802" s="2" t="n">
        <v>2.126706</v>
      </c>
    </row>
    <row r="1803" customFormat="false" ht="12.75" hidden="false" customHeight="false" outlineLevel="0" collapsed="false">
      <c r="A1803" s="6" t="n">
        <f aca="false">A1802+1</f>
        <v>1802</v>
      </c>
      <c r="B1803" s="8" t="n">
        <f aca="false">100*A1803/$G$4</f>
        <v>92.5051334702259</v>
      </c>
      <c r="C1803" s="6" t="n">
        <f aca="false">(D1803-$G$2)/$G$3</f>
        <v>1.10738017775242</v>
      </c>
      <c r="D1803" s="2" t="n">
        <v>2.150847</v>
      </c>
    </row>
    <row r="1804" customFormat="false" ht="12.75" hidden="false" customHeight="false" outlineLevel="0" collapsed="false">
      <c r="A1804" s="6" t="n">
        <f aca="false">A1803+1</f>
        <v>1803</v>
      </c>
      <c r="B1804" s="8" t="n">
        <f aca="false">100*A1804/$G$4</f>
        <v>92.5564681724846</v>
      </c>
      <c r="C1804" s="6" t="n">
        <f aca="false">(D1804-$G$2)/$G$3</f>
        <v>1.11606603185359</v>
      </c>
      <c r="D1804" s="2" t="n">
        <v>2.163385</v>
      </c>
    </row>
    <row r="1805" customFormat="false" ht="12.75" hidden="false" customHeight="false" outlineLevel="0" collapsed="false">
      <c r="A1805" s="6" t="n">
        <f aca="false">A1804+1</f>
        <v>1804</v>
      </c>
      <c r="B1805" s="8" t="n">
        <f aca="false">100*A1805/$G$4</f>
        <v>92.6078028747433</v>
      </c>
      <c r="C1805" s="6" t="n">
        <f aca="false">(D1805-$G$2)/$G$3</f>
        <v>1.13940865858344</v>
      </c>
      <c r="D1805" s="0" t="n">
        <v>2.19708</v>
      </c>
    </row>
    <row r="1806" customFormat="false" ht="12.75" hidden="false" customHeight="false" outlineLevel="0" collapsed="false">
      <c r="A1806" s="6" t="n">
        <f aca="false">A1805+1</f>
        <v>1805</v>
      </c>
      <c r="B1806" s="8" t="n">
        <f aca="false">100*A1806/$G$4</f>
        <v>92.6591375770021</v>
      </c>
      <c r="C1806" s="6" t="n">
        <f aca="false">(D1806-$G$2)/$G$3</f>
        <v>1.17901110997501</v>
      </c>
      <c r="D1806" s="2" t="n">
        <v>2.254246</v>
      </c>
    </row>
    <row r="1807" customFormat="false" ht="12.75" hidden="false" customHeight="false" outlineLevel="0" collapsed="false">
      <c r="A1807" s="6" t="n">
        <f aca="false">A1806+1</f>
        <v>1806</v>
      </c>
      <c r="B1807" s="8" t="n">
        <f aca="false">100*A1807/$G$4</f>
        <v>92.7104722792608</v>
      </c>
      <c r="C1807" s="6" t="n">
        <f aca="false">(D1807-$G$2)/$G$3</f>
        <v>1.18497579364155</v>
      </c>
      <c r="D1807" s="0" t="n">
        <v>2.262856</v>
      </c>
    </row>
    <row r="1808" customFormat="false" ht="12.75" hidden="false" customHeight="false" outlineLevel="0" collapsed="false">
      <c r="A1808" s="6" t="n">
        <f aca="false">A1807+1</f>
        <v>1807</v>
      </c>
      <c r="B1808" s="8" t="n">
        <f aca="false">100*A1808/$G$4</f>
        <v>92.7618069815195</v>
      </c>
      <c r="C1808" s="6" t="n">
        <f aca="false">(D1808-$G$2)/$G$3</f>
        <v>1.18656083385398</v>
      </c>
      <c r="D1808" s="0" t="n">
        <v>2.265144</v>
      </c>
    </row>
    <row r="1809" customFormat="false" ht="12.75" hidden="false" customHeight="false" outlineLevel="0" collapsed="false">
      <c r="A1809" s="6" t="n">
        <f aca="false">A1808+1</f>
        <v>1808</v>
      </c>
      <c r="B1809" s="8" t="n">
        <f aca="false">100*A1809/$G$4</f>
        <v>92.8131416837782</v>
      </c>
      <c r="C1809" s="6" t="n">
        <f aca="false">(D1809-$G$2)/$G$3</f>
        <v>1.19083032809752</v>
      </c>
      <c r="D1809" s="2" t="n">
        <v>2.271307</v>
      </c>
    </row>
    <row r="1810" customFormat="false" ht="12.75" hidden="false" customHeight="false" outlineLevel="0" collapsed="false">
      <c r="A1810" s="6" t="n">
        <f aca="false">A1809+1</f>
        <v>1809</v>
      </c>
      <c r="B1810" s="8" t="n">
        <f aca="false">100*A1810/$G$4</f>
        <v>92.864476386037</v>
      </c>
      <c r="C1810" s="6" t="n">
        <f aca="false">(D1810-$G$2)/$G$3</f>
        <v>1.23292187454297</v>
      </c>
      <c r="D1810" s="0" t="n">
        <v>2.332066</v>
      </c>
    </row>
    <row r="1811" customFormat="false" ht="12.75" hidden="false" customHeight="false" outlineLevel="0" collapsed="false">
      <c r="A1811" s="6" t="n">
        <f aca="false">A1810+1</f>
        <v>1810</v>
      </c>
      <c r="B1811" s="8" t="n">
        <f aca="false">100*A1811/$G$4</f>
        <v>92.9158110882957</v>
      </c>
      <c r="C1811" s="6" t="n">
        <f aca="false">(D1811-$G$2)/$G$3</f>
        <v>1.25133272624122</v>
      </c>
      <c r="D1811" s="2" t="n">
        <v>2.358642</v>
      </c>
    </row>
    <row r="1812" customFormat="false" ht="12.75" hidden="false" customHeight="false" outlineLevel="0" collapsed="false">
      <c r="A1812" s="6" t="n">
        <f aca="false">A1811+1</f>
        <v>1811</v>
      </c>
      <c r="B1812" s="8" t="n">
        <f aca="false">100*A1812/$G$4</f>
        <v>92.9671457905544</v>
      </c>
      <c r="C1812" s="6" t="n">
        <f aca="false">(D1812-$G$2)/$G$3</f>
        <v>1.25147266423201</v>
      </c>
      <c r="D1812" s="0" t="n">
        <v>2.358844</v>
      </c>
    </row>
    <row r="1813" customFormat="false" ht="12.75" hidden="false" customHeight="false" outlineLevel="0" collapsed="false">
      <c r="A1813" s="6" t="n">
        <f aca="false">A1812+1</f>
        <v>1812</v>
      </c>
      <c r="B1813" s="8" t="n">
        <f aca="false">100*A1813/$G$4</f>
        <v>93.0184804928131</v>
      </c>
      <c r="C1813" s="6" t="n">
        <f aca="false">(D1813-$G$2)/$G$3</f>
        <v>1.25781975270504</v>
      </c>
      <c r="D1813" s="0" t="n">
        <v>2.368006</v>
      </c>
    </row>
    <row r="1814" customFormat="false" ht="12.75" hidden="false" customHeight="false" outlineLevel="0" collapsed="false">
      <c r="A1814" s="6" t="n">
        <f aca="false">A1813+1</f>
        <v>1813</v>
      </c>
      <c r="B1814" s="8" t="n">
        <f aca="false">100*A1814/$G$4</f>
        <v>93.0698151950719</v>
      </c>
      <c r="C1814" s="6" t="n">
        <f aca="false">(D1814-$G$2)/$G$3</f>
        <v>1.26225758819492</v>
      </c>
      <c r="D1814" s="2" t="n">
        <v>2.374412</v>
      </c>
    </row>
    <row r="1815" customFormat="false" ht="12.75" hidden="false" customHeight="false" outlineLevel="0" collapsed="false">
      <c r="A1815" s="6" t="n">
        <f aca="false">A1814+1</f>
        <v>1814</v>
      </c>
      <c r="B1815" s="8" t="n">
        <f aca="false">100*A1815/$G$4</f>
        <v>93.1211498973306</v>
      </c>
      <c r="C1815" s="6" t="n">
        <f aca="false">(D1815-$G$2)/$G$3</f>
        <v>1.26755306345009</v>
      </c>
      <c r="D1815" s="2" t="n">
        <v>2.382056</v>
      </c>
    </row>
    <row r="1816" customFormat="false" ht="12.75" hidden="false" customHeight="false" outlineLevel="0" collapsed="false">
      <c r="A1816" s="6" t="n">
        <f aca="false">A1815+1</f>
        <v>1815</v>
      </c>
      <c r="B1816" s="8" t="n">
        <f aca="false">100*A1816/$G$4</f>
        <v>93.1724845995893</v>
      </c>
      <c r="C1816" s="6" t="n">
        <f aca="false">(D1816-$G$2)/$G$3</f>
        <v>1.27306121674076</v>
      </c>
      <c r="D1816" s="2" t="n">
        <v>2.390007</v>
      </c>
    </row>
    <row r="1817" customFormat="false" ht="12.75" hidden="false" customHeight="false" outlineLevel="0" collapsed="false">
      <c r="A1817" s="6" t="n">
        <f aca="false">A1816+1</f>
        <v>1816</v>
      </c>
      <c r="B1817" s="8" t="n">
        <f aca="false">100*A1817/$G$4</f>
        <v>93.2238193018481</v>
      </c>
      <c r="C1817" s="6" t="n">
        <f aca="false">(D1817-$G$2)/$G$3</f>
        <v>1.28319840792456</v>
      </c>
      <c r="D1817" s="0" t="n">
        <v>2.40464</v>
      </c>
    </row>
    <row r="1818" customFormat="false" ht="12.75" hidden="false" customHeight="false" outlineLevel="0" collapsed="false">
      <c r="A1818" s="6" t="n">
        <f aca="false">A1817+1</f>
        <v>1817</v>
      </c>
      <c r="B1818" s="8" t="n">
        <f aca="false">100*A1818/$G$4</f>
        <v>93.2751540041068</v>
      </c>
      <c r="C1818" s="6" t="n">
        <f aca="false">(D1818-$G$2)/$G$3</f>
        <v>1.3158406761805</v>
      </c>
      <c r="D1818" s="0" t="n">
        <v>2.451759</v>
      </c>
    </row>
    <row r="1819" customFormat="false" ht="12.75" hidden="false" customHeight="false" outlineLevel="0" collapsed="false">
      <c r="A1819" s="6" t="n">
        <f aca="false">A1818+1</f>
        <v>1818</v>
      </c>
      <c r="B1819" s="8" t="n">
        <f aca="false">100*A1819/$G$4</f>
        <v>93.3264887063655</v>
      </c>
      <c r="C1819" s="6" t="n">
        <f aca="false">(D1819-$G$2)/$G$3</f>
        <v>1.34025292794882</v>
      </c>
      <c r="D1819" s="0" t="n">
        <v>2.486998</v>
      </c>
    </row>
    <row r="1820" customFormat="false" ht="12.75" hidden="false" customHeight="false" outlineLevel="0" collapsed="false">
      <c r="A1820" s="6" t="n">
        <f aca="false">A1819+1</f>
        <v>1819</v>
      </c>
      <c r="B1820" s="8" t="n">
        <f aca="false">100*A1820/$G$4</f>
        <v>93.3778234086242</v>
      </c>
      <c r="C1820" s="6" t="n">
        <f aca="false">(D1820-$G$2)/$G$3</f>
        <v>1.37941616802278</v>
      </c>
      <c r="D1820" s="2" t="n">
        <v>2.54353</v>
      </c>
    </row>
    <row r="1821" customFormat="false" ht="12.75" hidden="false" customHeight="false" outlineLevel="0" collapsed="false">
      <c r="A1821" s="6" t="n">
        <f aca="false">A1820+1</f>
        <v>1820</v>
      </c>
      <c r="B1821" s="8" t="n">
        <f aca="false">100*A1821/$G$4</f>
        <v>93.429158110883</v>
      </c>
      <c r="C1821" s="6" t="n">
        <f aca="false">(D1821-$G$2)/$G$3</f>
        <v>1.38201610504955</v>
      </c>
      <c r="D1821" s="2" t="n">
        <v>2.547283</v>
      </c>
    </row>
    <row r="1822" customFormat="false" ht="12.75" hidden="false" customHeight="false" outlineLevel="0" collapsed="false">
      <c r="A1822" s="6" t="n">
        <f aca="false">A1821+1</f>
        <v>1821</v>
      </c>
      <c r="B1822" s="8" t="n">
        <f aca="false">100*A1822/$G$4</f>
        <v>93.4804928131417</v>
      </c>
      <c r="C1822" s="6" t="n">
        <f aca="false">(D1822-$G$2)/$G$3</f>
        <v>1.38350069472405</v>
      </c>
      <c r="D1822" s="2" t="n">
        <v>2.549426</v>
      </c>
    </row>
    <row r="1823" customFormat="false" ht="12.75" hidden="false" customHeight="false" outlineLevel="0" collapsed="false">
      <c r="A1823" s="6" t="n">
        <f aca="false">A1822+1</f>
        <v>1822</v>
      </c>
      <c r="B1823" s="8" t="n">
        <f aca="false">100*A1823/$G$4</f>
        <v>93.5318275154004</v>
      </c>
      <c r="C1823" s="6" t="n">
        <f aca="false">(D1823-$G$2)/$G$3</f>
        <v>1.38639782679065</v>
      </c>
      <c r="D1823" s="0" t="n">
        <v>2.553608</v>
      </c>
    </row>
    <row r="1824" customFormat="false" ht="12.75" hidden="false" customHeight="false" outlineLevel="0" collapsed="false">
      <c r="A1824" s="6" t="n">
        <f aca="false">A1823+1</f>
        <v>1823</v>
      </c>
      <c r="B1824" s="8" t="n">
        <f aca="false">100*A1824/$G$4</f>
        <v>93.5831622176591</v>
      </c>
      <c r="C1824" s="6" t="n">
        <f aca="false">(D1824-$G$2)/$G$3</f>
        <v>1.38796693346948</v>
      </c>
      <c r="D1824" s="2" t="n">
        <v>2.555873</v>
      </c>
    </row>
    <row r="1825" customFormat="false" ht="12.75" hidden="false" customHeight="false" outlineLevel="0" collapsed="false">
      <c r="A1825" s="6" t="n">
        <f aca="false">A1824+1</f>
        <v>1824</v>
      </c>
      <c r="B1825" s="8" t="n">
        <f aca="false">100*A1825/$G$4</f>
        <v>93.6344969199179</v>
      </c>
      <c r="C1825" s="6" t="n">
        <f aca="false">(D1825-$G$2)/$G$3</f>
        <v>1.39800713792699</v>
      </c>
      <c r="D1825" s="2" t="n">
        <v>2.570366</v>
      </c>
    </row>
    <row r="1826" customFormat="false" ht="12.75" hidden="false" customHeight="false" outlineLevel="0" collapsed="false">
      <c r="A1826" s="6" t="n">
        <f aca="false">A1825+1</f>
        <v>1825</v>
      </c>
      <c r="B1826" s="8" t="n">
        <f aca="false">100*A1826/$G$4</f>
        <v>93.6858316221766</v>
      </c>
      <c r="C1826" s="6" t="n">
        <f aca="false">(D1826-$G$2)/$G$3</f>
        <v>1.4259476282451</v>
      </c>
      <c r="D1826" s="2" t="n">
        <v>2.610698</v>
      </c>
    </row>
    <row r="1827" customFormat="false" ht="12.75" hidden="false" customHeight="false" outlineLevel="0" collapsed="false">
      <c r="A1827" s="6" t="n">
        <f aca="false">A1826+1</f>
        <v>1826</v>
      </c>
      <c r="B1827" s="8" t="n">
        <f aca="false">100*A1827/$G$4</f>
        <v>93.7371663244353</v>
      </c>
      <c r="C1827" s="6" t="n">
        <f aca="false">(D1827-$G$2)/$G$3</f>
        <v>1.47228095844086</v>
      </c>
      <c r="D1827" s="0" t="n">
        <v>2.67758</v>
      </c>
    </row>
    <row r="1828" customFormat="false" ht="12.75" hidden="false" customHeight="false" outlineLevel="0" collapsed="false">
      <c r="A1828" s="6" t="n">
        <f aca="false">A1827+1</f>
        <v>1827</v>
      </c>
      <c r="B1828" s="8" t="n">
        <f aca="false">100*A1828/$G$4</f>
        <v>93.7885010266941</v>
      </c>
      <c r="C1828" s="6" t="n">
        <f aca="false">(D1828-$G$2)/$G$3</f>
        <v>1.49256850329273</v>
      </c>
      <c r="D1828" s="2" t="n">
        <v>2.706865</v>
      </c>
    </row>
    <row r="1829" customFormat="false" ht="12.75" hidden="false" customHeight="false" outlineLevel="0" collapsed="false">
      <c r="A1829" s="6" t="n">
        <f aca="false">A1828+1</f>
        <v>1828</v>
      </c>
      <c r="B1829" s="8" t="n">
        <f aca="false">100*A1829/$G$4</f>
        <v>93.8398357289528</v>
      </c>
      <c r="C1829" s="6" t="n">
        <f aca="false">(D1829-$G$2)/$G$3</f>
        <v>1.49464748304689</v>
      </c>
      <c r="D1829" s="2" t="n">
        <v>2.709866</v>
      </c>
    </row>
    <row r="1830" customFormat="false" ht="12.75" hidden="false" customHeight="false" outlineLevel="0" collapsed="false">
      <c r="A1830" s="6" t="n">
        <f aca="false">A1829+1</f>
        <v>1829</v>
      </c>
      <c r="B1830" s="8" t="n">
        <f aca="false">100*A1830/$G$4</f>
        <v>93.8911704312115</v>
      </c>
      <c r="C1830" s="6" t="n">
        <f aca="false">(D1830-$G$2)/$G$3</f>
        <v>1.53311796079024</v>
      </c>
      <c r="D1830" s="2" t="n">
        <v>2.765398</v>
      </c>
    </row>
    <row r="1831" customFormat="false" ht="12.75" hidden="false" customHeight="false" outlineLevel="0" collapsed="false">
      <c r="A1831" s="6" t="n">
        <f aca="false">A1830+1</f>
        <v>1830</v>
      </c>
      <c r="B1831" s="8" t="n">
        <f aca="false">100*A1831/$G$4</f>
        <v>93.9425051334702</v>
      </c>
      <c r="C1831" s="6" t="n">
        <f aca="false">(D1831-$G$2)/$G$3</f>
        <v>1.54259772052229</v>
      </c>
      <c r="D1831" s="0" t="n">
        <v>2.779082</v>
      </c>
    </row>
    <row r="1832" customFormat="false" ht="12.75" hidden="false" customHeight="false" outlineLevel="0" collapsed="false">
      <c r="A1832" s="6" t="n">
        <f aca="false">A1831+1</f>
        <v>1831</v>
      </c>
      <c r="B1832" s="8" t="n">
        <f aca="false">100*A1832/$G$4</f>
        <v>93.993839835729</v>
      </c>
      <c r="C1832" s="6" t="n">
        <f aca="false">(D1832-$G$2)/$G$3</f>
        <v>1.59304120962555</v>
      </c>
      <c r="D1832" s="2" t="n">
        <v>2.851897</v>
      </c>
    </row>
    <row r="1833" customFormat="false" ht="12.75" hidden="false" customHeight="false" outlineLevel="0" collapsed="false">
      <c r="A1833" s="6" t="n">
        <f aca="false">A1832+1</f>
        <v>1832</v>
      </c>
      <c r="B1833" s="8" t="n">
        <f aca="false">100*A1833/$G$4</f>
        <v>94.0451745379877</v>
      </c>
      <c r="C1833" s="6" t="n">
        <f aca="false">(D1833-$G$2)/$G$3</f>
        <v>1.59381017581253</v>
      </c>
      <c r="D1833" s="0" t="n">
        <v>2.853007</v>
      </c>
    </row>
    <row r="1834" customFormat="false" ht="12.75" hidden="false" customHeight="false" outlineLevel="0" collapsed="false">
      <c r="A1834" s="6" t="n">
        <f aca="false">A1833+1</f>
        <v>1833</v>
      </c>
      <c r="B1834" s="8" t="n">
        <f aca="false">100*A1834/$G$4</f>
        <v>94.0965092402464</v>
      </c>
      <c r="C1834" s="6" t="n">
        <f aca="false">(D1834-$G$2)/$G$3</f>
        <v>1.60034431011483</v>
      </c>
      <c r="D1834" s="0" t="n">
        <v>2.862439</v>
      </c>
    </row>
    <row r="1835" customFormat="false" ht="12.75" hidden="false" customHeight="false" outlineLevel="0" collapsed="false">
      <c r="A1835" s="6" t="n">
        <f aca="false">A1834+1</f>
        <v>1834</v>
      </c>
      <c r="B1835" s="8" t="n">
        <f aca="false">100*A1835/$G$4</f>
        <v>94.1478439425051</v>
      </c>
      <c r="C1835" s="6" t="n">
        <f aca="false">(D1835-$G$2)/$G$3</f>
        <v>1.60085002661617</v>
      </c>
      <c r="D1835" s="0" t="n">
        <v>2.863169</v>
      </c>
    </row>
    <row r="1836" customFormat="false" ht="12.75" hidden="false" customHeight="false" outlineLevel="0" collapsed="false">
      <c r="A1836" s="6" t="n">
        <f aca="false">A1835+1</f>
        <v>1835</v>
      </c>
      <c r="B1836" s="8" t="n">
        <f aca="false">100*A1836/$G$4</f>
        <v>94.1991786447639</v>
      </c>
      <c r="C1836" s="6" t="n">
        <f aca="false">(D1836-$G$2)/$G$3</f>
        <v>1.60327815858495</v>
      </c>
      <c r="D1836" s="0" t="n">
        <v>2.866674</v>
      </c>
    </row>
    <row r="1837" customFormat="false" ht="12.75" hidden="false" customHeight="false" outlineLevel="0" collapsed="false">
      <c r="A1837" s="6" t="n">
        <f aca="false">A1836+1</f>
        <v>1836</v>
      </c>
      <c r="B1837" s="8" t="n">
        <f aca="false">100*A1837/$G$4</f>
        <v>94.2505133470226</v>
      </c>
      <c r="C1837" s="6" t="n">
        <f aca="false">(D1837-$G$2)/$G$3</f>
        <v>1.60408384117545</v>
      </c>
      <c r="D1837" s="2" t="n">
        <v>2.867837</v>
      </c>
    </row>
    <row r="1838" customFormat="false" ht="12.75" hidden="false" customHeight="false" outlineLevel="0" collapsed="false">
      <c r="A1838" s="6" t="n">
        <f aca="false">A1837+1</f>
        <v>1837</v>
      </c>
      <c r="B1838" s="8" t="n">
        <f aca="false">100*A1838/$G$4</f>
        <v>94.3018480492813</v>
      </c>
      <c r="C1838" s="6" t="n">
        <f aca="false">(D1838-$G$2)/$G$3</f>
        <v>1.61440877095084</v>
      </c>
      <c r="D1838" s="2" t="n">
        <v>2.882741</v>
      </c>
    </row>
    <row r="1839" customFormat="false" ht="12.75" hidden="false" customHeight="false" outlineLevel="0" collapsed="false">
      <c r="A1839" s="6" t="n">
        <f aca="false">A1838+1</f>
        <v>1838</v>
      </c>
      <c r="B1839" s="8" t="n">
        <f aca="false">100*A1839/$G$4</f>
        <v>94.3531827515401</v>
      </c>
      <c r="C1839" s="6" t="n">
        <f aca="false">(D1839-$G$2)/$G$3</f>
        <v>1.61540911975624</v>
      </c>
      <c r="D1839" s="2" t="n">
        <v>2.884185</v>
      </c>
    </row>
    <row r="1840" customFormat="false" ht="12.75" hidden="false" customHeight="false" outlineLevel="0" collapsed="false">
      <c r="A1840" s="6" t="n">
        <f aca="false">A1839+1</f>
        <v>1839</v>
      </c>
      <c r="B1840" s="8" t="n">
        <f aca="false">100*A1840/$G$4</f>
        <v>94.4045174537988</v>
      </c>
      <c r="C1840" s="6" t="n">
        <f aca="false">(D1840-$G$2)/$G$3</f>
        <v>1.62890343719417</v>
      </c>
      <c r="D1840" s="0" t="n">
        <v>2.903664</v>
      </c>
    </row>
    <row r="1841" customFormat="false" ht="12.75" hidden="false" customHeight="false" outlineLevel="0" collapsed="false">
      <c r="A1841" s="6" t="n">
        <f aca="false">A1840+1</f>
        <v>1840</v>
      </c>
      <c r="B1841" s="8" t="n">
        <f aca="false">100*A1841/$G$4</f>
        <v>94.4558521560575</v>
      </c>
      <c r="C1841" s="6" t="n">
        <f aca="false">(D1841-$G$2)/$G$3</f>
        <v>1.6332248886125</v>
      </c>
      <c r="D1841" s="2" t="n">
        <v>2.909902</v>
      </c>
    </row>
    <row r="1842" customFormat="false" ht="12.75" hidden="false" customHeight="false" outlineLevel="0" collapsed="false">
      <c r="A1842" s="6" t="n">
        <f aca="false">A1841+1</f>
        <v>1841</v>
      </c>
      <c r="B1842" s="8" t="n">
        <f aca="false">100*A1842/$G$4</f>
        <v>94.5071868583162</v>
      </c>
      <c r="C1842" s="6" t="n">
        <f aca="false">(D1842-$G$2)/$G$3</f>
        <v>1.65048298379262</v>
      </c>
      <c r="D1842" s="2" t="n">
        <v>2.934814</v>
      </c>
    </row>
    <row r="1843" customFormat="false" ht="12.75" hidden="false" customHeight="false" outlineLevel="0" collapsed="false">
      <c r="A1843" s="6" t="n">
        <f aca="false">A1842+1</f>
        <v>1842</v>
      </c>
      <c r="B1843" s="8" t="n">
        <f aca="false">100*A1843/$G$4</f>
        <v>94.558521560575</v>
      </c>
      <c r="C1843" s="6" t="n">
        <f aca="false">(D1843-$G$2)/$G$3</f>
        <v>1.6585488156079</v>
      </c>
      <c r="D1843" s="2" t="n">
        <v>2.946457</v>
      </c>
    </row>
    <row r="1844" customFormat="false" ht="12.75" hidden="false" customHeight="false" outlineLevel="0" collapsed="false">
      <c r="A1844" s="6" t="n">
        <f aca="false">A1843+1</f>
        <v>1843</v>
      </c>
      <c r="B1844" s="8" t="n">
        <f aca="false">100*A1844/$G$4</f>
        <v>94.6098562628337</v>
      </c>
      <c r="C1844" s="6" t="n">
        <f aca="false">(D1844-$G$2)/$G$3</f>
        <v>1.66316399825441</v>
      </c>
      <c r="D1844" s="2" t="n">
        <v>2.953119</v>
      </c>
    </row>
    <row r="1845" customFormat="false" ht="12.75" hidden="false" customHeight="false" outlineLevel="0" collapsed="false">
      <c r="A1845" s="6" t="n">
        <f aca="false">A1844+1</f>
        <v>1844</v>
      </c>
      <c r="B1845" s="8" t="n">
        <f aca="false">100*A1845/$G$4</f>
        <v>94.6611909650924</v>
      </c>
      <c r="C1845" s="6" t="n">
        <f aca="false">(D1845-$G$2)/$G$3</f>
        <v>1.69271031165487</v>
      </c>
      <c r="D1845" s="2" t="n">
        <v>2.995769</v>
      </c>
    </row>
    <row r="1846" customFormat="false" ht="12.75" hidden="false" customHeight="false" outlineLevel="0" collapsed="false">
      <c r="A1846" s="6" t="n">
        <f aca="false">A1845+1</f>
        <v>1845</v>
      </c>
      <c r="B1846" s="8" t="n">
        <f aca="false">100*A1846/$G$4</f>
        <v>94.7125256673511</v>
      </c>
      <c r="C1846" s="6" t="n">
        <f aca="false">(D1846-$G$2)/$G$3</f>
        <v>1.71413883606525</v>
      </c>
      <c r="D1846" s="0" t="n">
        <v>3.026701</v>
      </c>
    </row>
    <row r="1847" customFormat="false" ht="12.75" hidden="false" customHeight="false" outlineLevel="0" collapsed="false">
      <c r="A1847" s="6" t="n">
        <f aca="false">A1846+1</f>
        <v>1846</v>
      </c>
      <c r="B1847" s="8" t="n">
        <f aca="false">100*A1847/$G$4</f>
        <v>94.7638603696099</v>
      </c>
      <c r="C1847" s="6" t="n">
        <f aca="false">(D1847-$G$2)/$G$3</f>
        <v>1.72910319516873</v>
      </c>
      <c r="D1847" s="0" t="n">
        <v>3.048302</v>
      </c>
    </row>
    <row r="1848" customFormat="false" ht="12.75" hidden="false" customHeight="false" outlineLevel="0" collapsed="false">
      <c r="A1848" s="6" t="n">
        <f aca="false">A1847+1</f>
        <v>1847</v>
      </c>
      <c r="B1848" s="8" t="n">
        <f aca="false">100*A1848/$G$4</f>
        <v>94.8151950718686</v>
      </c>
      <c r="C1848" s="6" t="n">
        <f aca="false">(D1848-$G$2)/$G$3</f>
        <v>1.7479581075209</v>
      </c>
      <c r="D1848" s="2" t="n">
        <v>3.075519</v>
      </c>
    </row>
    <row r="1849" customFormat="false" ht="12.75" hidden="false" customHeight="false" outlineLevel="0" collapsed="false">
      <c r="A1849" s="6" t="n">
        <f aca="false">A1848+1</f>
        <v>1848</v>
      </c>
      <c r="B1849" s="8" t="n">
        <f aca="false">100*A1849/$G$4</f>
        <v>94.8665297741273</v>
      </c>
      <c r="C1849" s="6" t="n">
        <f aca="false">(D1849-$G$2)/$G$3</f>
        <v>1.78201707474294</v>
      </c>
      <c r="D1849" s="2" t="n">
        <v>3.124683</v>
      </c>
    </row>
    <row r="1850" customFormat="false" ht="12.75" hidden="false" customHeight="false" outlineLevel="0" collapsed="false">
      <c r="A1850" s="6" t="n">
        <f aca="false">A1849+1</f>
        <v>1849</v>
      </c>
      <c r="B1850" s="8" t="n">
        <f aca="false">100*A1850/$G$4</f>
        <v>94.917864476386</v>
      </c>
      <c r="C1850" s="6" t="n">
        <f aca="false">(D1850-$G$2)/$G$3</f>
        <v>1.79271955998851</v>
      </c>
      <c r="D1850" s="2" t="n">
        <v>3.140132</v>
      </c>
    </row>
    <row r="1851" customFormat="false" ht="12.75" hidden="false" customHeight="false" outlineLevel="0" collapsed="false">
      <c r="A1851" s="6" t="n">
        <f aca="false">A1850+1</f>
        <v>1850</v>
      </c>
      <c r="B1851" s="8" t="n">
        <f aca="false">100*A1851/$G$4</f>
        <v>94.9691991786448</v>
      </c>
      <c r="C1851" s="6" t="n">
        <f aca="false">(D1851-$G$2)/$G$3</f>
        <v>1.83620009490683</v>
      </c>
      <c r="D1851" s="0" t="n">
        <v>3.202896</v>
      </c>
    </row>
    <row r="1852" customFormat="false" ht="12.75" hidden="false" customHeight="false" outlineLevel="0" collapsed="false">
      <c r="A1852" s="6" t="n">
        <f aca="false">A1851+1</f>
        <v>1851</v>
      </c>
      <c r="B1852" s="8" t="n">
        <f aca="false">100*A1852/$G$4</f>
        <v>95.0205338809035</v>
      </c>
      <c r="C1852" s="6" t="n">
        <f aca="false">(D1852-$G$2)/$G$3</f>
        <v>1.84224306071673</v>
      </c>
      <c r="D1852" s="2" t="n">
        <v>3.211619</v>
      </c>
    </row>
    <row r="1853" customFormat="false" ht="12.75" hidden="false" customHeight="false" outlineLevel="0" collapsed="false">
      <c r="A1853" s="6" t="n">
        <f aca="false">A1852+1</f>
        <v>1852</v>
      </c>
      <c r="B1853" s="8" t="n">
        <f aca="false">100*A1853/$G$4</f>
        <v>95.0718685831622</v>
      </c>
      <c r="C1853" s="6" t="n">
        <f aca="false">(D1853-$G$2)/$G$3</f>
        <v>1.87791962798074</v>
      </c>
      <c r="D1853" s="2" t="n">
        <v>3.263118</v>
      </c>
    </row>
    <row r="1854" customFormat="false" ht="12.75" hidden="false" customHeight="false" outlineLevel="0" collapsed="false">
      <c r="A1854" s="6" t="n">
        <f aca="false">A1853+1</f>
        <v>1853</v>
      </c>
      <c r="B1854" s="8" t="n">
        <f aca="false">100*A1854/$G$4</f>
        <v>95.1232032854209</v>
      </c>
      <c r="C1854" s="6" t="n">
        <f aca="false">(D1854-$G$2)/$G$3</f>
        <v>1.87845928983628</v>
      </c>
      <c r="D1854" s="0" t="n">
        <v>3.263897</v>
      </c>
    </row>
    <row r="1855" customFormat="false" ht="12.75" hidden="false" customHeight="false" outlineLevel="0" collapsed="false">
      <c r="A1855" s="6" t="n">
        <f aca="false">A1854+1</f>
        <v>1854</v>
      </c>
      <c r="B1855" s="8" t="n">
        <f aca="false">100*A1855/$G$4</f>
        <v>95.1745379876797</v>
      </c>
      <c r="C1855" s="6" t="n">
        <f aca="false">(D1855-$G$2)/$G$3</f>
        <v>1.92539670878433</v>
      </c>
      <c r="D1855" s="2" t="n">
        <v>3.331651</v>
      </c>
    </row>
    <row r="1856" customFormat="false" ht="12.75" hidden="false" customHeight="false" outlineLevel="0" collapsed="false">
      <c r="A1856" s="6" t="n">
        <f aca="false">A1855+1</f>
        <v>1855</v>
      </c>
      <c r="B1856" s="8" t="n">
        <f aca="false">100*A1856/$G$4</f>
        <v>95.2258726899384</v>
      </c>
      <c r="C1856" s="6" t="n">
        <f aca="false">(D1856-$G$2)/$G$3</f>
        <v>1.93764613231415</v>
      </c>
      <c r="D1856" s="2" t="n">
        <v>3.349333</v>
      </c>
    </row>
    <row r="1857" customFormat="false" ht="12.75" hidden="false" customHeight="false" outlineLevel="0" collapsed="false">
      <c r="A1857" s="6" t="n">
        <f aca="false">A1856+1</f>
        <v>1856</v>
      </c>
      <c r="B1857" s="8" t="n">
        <f aca="false">100*A1857/$G$4</f>
        <v>95.2772073921971</v>
      </c>
      <c r="C1857" s="6" t="n">
        <f aca="false">(D1857-$G$2)/$G$3</f>
        <v>1.98955689203365</v>
      </c>
      <c r="D1857" s="2" t="n">
        <v>3.424266</v>
      </c>
    </row>
    <row r="1858" customFormat="false" ht="12.75" hidden="false" customHeight="false" outlineLevel="0" collapsed="false">
      <c r="A1858" s="6" t="n">
        <f aca="false">A1857+1</f>
        <v>1857</v>
      </c>
      <c r="B1858" s="8" t="n">
        <f aca="false">100*A1858/$G$4</f>
        <v>95.3285420944559</v>
      </c>
      <c r="C1858" s="6" t="n">
        <f aca="false">(D1858-$G$2)/$G$3</f>
        <v>2.07163745125114</v>
      </c>
      <c r="D1858" s="2" t="n">
        <v>3.542749</v>
      </c>
    </row>
    <row r="1859" customFormat="false" ht="12.75" hidden="false" customHeight="false" outlineLevel="0" collapsed="false">
      <c r="A1859" s="6" t="n">
        <f aca="false">A1858+1</f>
        <v>1858</v>
      </c>
      <c r="B1859" s="8" t="n">
        <f aca="false">100*A1859/$G$4</f>
        <v>95.3798767967146</v>
      </c>
      <c r="C1859" s="6" t="n">
        <f aca="false">(D1859-$G$2)/$G$3</f>
        <v>2.07298418122184</v>
      </c>
      <c r="D1859" s="2" t="n">
        <v>3.544693</v>
      </c>
    </row>
    <row r="1860" customFormat="false" ht="12.75" hidden="false" customHeight="false" outlineLevel="0" collapsed="false">
      <c r="A1860" s="6" t="n">
        <f aca="false">A1859+1</f>
        <v>1859</v>
      </c>
      <c r="B1860" s="8" t="n">
        <f aca="false">100*A1860/$G$4</f>
        <v>95.4312114989733</v>
      </c>
      <c r="C1860" s="6" t="n">
        <f aca="false">(D1860-$G$2)/$G$3</f>
        <v>2.08971369874371</v>
      </c>
      <c r="D1860" s="2" t="n">
        <v>3.568842</v>
      </c>
    </row>
    <row r="1861" customFormat="false" ht="12.75" hidden="false" customHeight="false" outlineLevel="0" collapsed="false">
      <c r="A1861" s="6" t="n">
        <f aca="false">A1860+1</f>
        <v>1860</v>
      </c>
      <c r="B1861" s="8" t="n">
        <f aca="false">100*A1861/$G$4</f>
        <v>95.482546201232</v>
      </c>
      <c r="C1861" s="6" t="n">
        <f aca="false">(D1861-$G$2)/$G$3</f>
        <v>2.12907160503257</v>
      </c>
      <c r="D1861" s="2" t="n">
        <v>3.625655</v>
      </c>
    </row>
    <row r="1862" customFormat="false" ht="12.75" hidden="false" customHeight="false" outlineLevel="0" collapsed="false">
      <c r="A1862" s="6" t="n">
        <f aca="false">A1861+1</f>
        <v>1861</v>
      </c>
      <c r="B1862" s="8" t="n">
        <f aca="false">100*A1862/$G$4</f>
        <v>95.5338809034908</v>
      </c>
      <c r="C1862" s="6" t="n">
        <f aca="false">(D1862-$G$2)/$G$3</f>
        <v>2.13013845902171</v>
      </c>
      <c r="D1862" s="2" t="n">
        <v>3.627195</v>
      </c>
    </row>
    <row r="1863" customFormat="false" ht="12.75" hidden="false" customHeight="false" outlineLevel="0" collapsed="false">
      <c r="A1863" s="6" t="n">
        <f aca="false">A1862+1</f>
        <v>1862</v>
      </c>
      <c r="B1863" s="8" t="n">
        <f aca="false">100*A1863/$G$4</f>
        <v>95.5852156057495</v>
      </c>
      <c r="C1863" s="6" t="n">
        <f aca="false">(D1863-$G$2)/$G$3</f>
        <v>2.15274606491879</v>
      </c>
      <c r="D1863" s="2" t="n">
        <v>3.659829</v>
      </c>
    </row>
    <row r="1864" customFormat="false" ht="12.75" hidden="false" customHeight="false" outlineLevel="0" collapsed="false">
      <c r="A1864" s="6" t="n">
        <f aca="false">A1863+1</f>
        <v>1863</v>
      </c>
      <c r="B1864" s="8" t="n">
        <f aca="false">100*A1864/$G$4</f>
        <v>95.6365503080082</v>
      </c>
      <c r="C1864" s="6" t="n">
        <f aca="false">(D1864-$G$2)/$G$3</f>
        <v>2.17101351481461</v>
      </c>
      <c r="D1864" s="2" t="n">
        <v>3.686198</v>
      </c>
    </row>
    <row r="1865" customFormat="false" ht="12.75" hidden="false" customHeight="false" outlineLevel="0" collapsed="false">
      <c r="A1865" s="6" t="n">
        <f aca="false">A1864+1</f>
        <v>1864</v>
      </c>
      <c r="B1865" s="8" t="n">
        <f aca="false">100*A1865/$G$4</f>
        <v>95.6878850102669</v>
      </c>
      <c r="C1865" s="6" t="n">
        <f aca="false">(D1865-$G$2)/$G$3</f>
        <v>2.17461934274543</v>
      </c>
      <c r="D1865" s="2" t="n">
        <v>3.691403</v>
      </c>
    </row>
    <row r="1866" customFormat="false" ht="12.75" hidden="false" customHeight="false" outlineLevel="0" collapsed="false">
      <c r="A1866" s="6" t="n">
        <f aca="false">A1865+1</f>
        <v>1865</v>
      </c>
      <c r="B1866" s="8" t="n">
        <f aca="false">100*A1866/$G$4</f>
        <v>95.7392197125257</v>
      </c>
      <c r="C1866" s="6" t="n">
        <f aca="false">(D1866-$G$2)/$G$3</f>
        <v>2.1837873594287</v>
      </c>
      <c r="D1866" s="2" t="n">
        <v>3.704637</v>
      </c>
    </row>
    <row r="1867" customFormat="false" ht="12.75" hidden="false" customHeight="false" outlineLevel="0" collapsed="false">
      <c r="A1867" s="6" t="n">
        <f aca="false">A1866+1</f>
        <v>1866</v>
      </c>
      <c r="B1867" s="8" t="n">
        <f aca="false">100*A1867/$G$4</f>
        <v>95.7905544147844</v>
      </c>
      <c r="C1867" s="6" t="n">
        <f aca="false">(D1867-$G$2)/$G$3</f>
        <v>2.22011581604581</v>
      </c>
      <c r="D1867" s="2" t="n">
        <v>3.757077</v>
      </c>
    </row>
    <row r="1868" customFormat="false" ht="12.75" hidden="false" customHeight="false" outlineLevel="0" collapsed="false">
      <c r="A1868" s="6" t="n">
        <f aca="false">A1867+1</f>
        <v>1867</v>
      </c>
      <c r="B1868" s="8" t="n">
        <f aca="false">100*A1868/$G$4</f>
        <v>95.8418891170431</v>
      </c>
      <c r="C1868" s="6" t="n">
        <f aca="false">(D1868-$G$2)/$G$3</f>
        <v>2.2506361532831</v>
      </c>
      <c r="D1868" s="0" t="n">
        <v>3.801133</v>
      </c>
    </row>
    <row r="1869" customFormat="false" ht="12.75" hidden="false" customHeight="false" outlineLevel="0" collapsed="false">
      <c r="A1869" s="6" t="n">
        <f aca="false">A1868+1</f>
        <v>1868</v>
      </c>
      <c r="B1869" s="8" t="n">
        <f aca="false">100*A1869/$G$4</f>
        <v>95.8932238193019</v>
      </c>
      <c r="C1869" s="6" t="n">
        <f aca="false">(D1869-$G$2)/$G$3</f>
        <v>2.26051355859292</v>
      </c>
      <c r="D1869" s="0" t="n">
        <v>3.815391</v>
      </c>
    </row>
    <row r="1870" customFormat="false" ht="12.75" hidden="false" customHeight="false" outlineLevel="0" collapsed="false">
      <c r="A1870" s="6" t="n">
        <f aca="false">A1869+1</f>
        <v>1869</v>
      </c>
      <c r="B1870" s="8" t="n">
        <f aca="false">100*A1870/$G$4</f>
        <v>95.9445585215606</v>
      </c>
      <c r="C1870" s="6" t="n">
        <f aca="false">(D1870-$G$2)/$G$3</f>
        <v>2.26249070228448</v>
      </c>
      <c r="D1870" s="0" t="n">
        <v>3.818245</v>
      </c>
    </row>
    <row r="1871" customFormat="false" ht="12.75" hidden="false" customHeight="false" outlineLevel="0" collapsed="false">
      <c r="A1871" s="6" t="n">
        <f aca="false">A1870+1</f>
        <v>1870</v>
      </c>
      <c r="B1871" s="8" t="n">
        <f aca="false">100*A1871/$G$4</f>
        <v>95.9958932238193</v>
      </c>
      <c r="C1871" s="6" t="n">
        <f aca="false">(D1871-$G$2)/$G$3</f>
        <v>2.31655179627818</v>
      </c>
      <c r="D1871" s="0" t="n">
        <v>3.896282</v>
      </c>
    </row>
    <row r="1872" customFormat="false" ht="12.75" hidden="false" customHeight="false" outlineLevel="0" collapsed="false">
      <c r="A1872" s="6" t="n">
        <f aca="false">A1871+1</f>
        <v>1871</v>
      </c>
      <c r="B1872" s="8" t="n">
        <f aca="false">100*A1872/$G$4</f>
        <v>96.047227926078</v>
      </c>
      <c r="C1872" s="6" t="n">
        <f aca="false">(D1872-$G$2)/$G$3</f>
        <v>2.35770257147866</v>
      </c>
      <c r="D1872" s="0" t="n">
        <v>3.955683</v>
      </c>
    </row>
    <row r="1873" customFormat="false" ht="12.75" hidden="false" customHeight="false" outlineLevel="0" collapsed="false">
      <c r="A1873" s="6" t="n">
        <f aca="false">A1872+1</f>
        <v>1872</v>
      </c>
      <c r="B1873" s="8" t="n">
        <f aca="false">100*A1873/$G$4</f>
        <v>96.0985626283368</v>
      </c>
      <c r="C1873" s="6" t="n">
        <f aca="false">(D1873-$G$2)/$G$3</f>
        <v>2.44146238658555</v>
      </c>
      <c r="D1873" s="0" t="n">
        <v>4.07659</v>
      </c>
    </row>
    <row r="1874" customFormat="false" ht="12.75" hidden="false" customHeight="false" outlineLevel="0" collapsed="false">
      <c r="A1874" s="6" t="n">
        <f aca="false">A1873+1</f>
        <v>1873</v>
      </c>
      <c r="B1874" s="8" t="n">
        <f aca="false">100*A1874/$G$4</f>
        <v>96.1498973305955</v>
      </c>
      <c r="C1874" s="6" t="n">
        <f aca="false">(D1874-$G$2)/$G$3</f>
        <v>2.49205066301591</v>
      </c>
      <c r="D1874" s="0" t="n">
        <v>4.149614</v>
      </c>
    </row>
    <row r="1875" customFormat="false" ht="12.75" hidden="false" customHeight="false" outlineLevel="0" collapsed="false">
      <c r="A1875" s="6" t="n">
        <f aca="false">A1874+1</f>
        <v>1874</v>
      </c>
      <c r="B1875" s="8" t="n">
        <f aca="false">100*A1875/$G$4</f>
        <v>96.2012320328542</v>
      </c>
      <c r="C1875" s="6" t="n">
        <f aca="false">(D1875-$G$2)/$G$3</f>
        <v>2.56082325786241</v>
      </c>
      <c r="D1875" s="2" t="n">
        <v>4.248887</v>
      </c>
    </row>
    <row r="1876" customFormat="false" ht="12.75" hidden="false" customHeight="false" outlineLevel="0" collapsed="false">
      <c r="A1876" s="6" t="n">
        <f aca="false">A1875+1</f>
        <v>1875</v>
      </c>
      <c r="B1876" s="8" t="n">
        <f aca="false">100*A1876/$G$4</f>
        <v>96.2525667351129</v>
      </c>
      <c r="C1876" s="6" t="n">
        <f aca="false">(D1876-$G$2)/$G$3</f>
        <v>2.62142818483104</v>
      </c>
      <c r="D1876" s="0" t="n">
        <v>4.33637</v>
      </c>
    </row>
    <row r="1877" customFormat="false" ht="12.75" hidden="false" customHeight="false" outlineLevel="0" collapsed="false">
      <c r="A1877" s="6" t="n">
        <f aca="false">A1876+1</f>
        <v>1876</v>
      </c>
      <c r="B1877" s="8" t="n">
        <f aca="false">100*A1877/$G$4</f>
        <v>96.3039014373717</v>
      </c>
      <c r="C1877" s="6" t="n">
        <f aca="false">(D1877-$G$2)/$G$3</f>
        <v>2.62196091906328</v>
      </c>
      <c r="D1877" s="0" t="n">
        <v>4.337139</v>
      </c>
    </row>
    <row r="1878" customFormat="false" ht="12.75" hidden="false" customHeight="false" outlineLevel="0" collapsed="false">
      <c r="A1878" s="6" t="n">
        <f aca="false">A1877+1</f>
        <v>1877</v>
      </c>
      <c r="B1878" s="8" t="n">
        <f aca="false">100*A1878/$G$4</f>
        <v>96.3552361396304</v>
      </c>
      <c r="C1878" s="6" t="n">
        <f aca="false">(D1878-$G$2)/$G$3</f>
        <v>2.66146569096623</v>
      </c>
      <c r="D1878" s="2" t="n">
        <v>4.394164</v>
      </c>
    </row>
    <row r="1879" customFormat="false" ht="12.75" hidden="false" customHeight="false" outlineLevel="0" collapsed="false">
      <c r="A1879" s="6" t="n">
        <f aca="false">A1878+1</f>
        <v>1878</v>
      </c>
      <c r="B1879" s="8" t="n">
        <f aca="false">100*A1879/$G$4</f>
        <v>96.4065708418891</v>
      </c>
      <c r="C1879" s="6" t="n">
        <f aca="false">(D1879-$G$2)/$G$3</f>
        <v>2.67032404288772</v>
      </c>
      <c r="D1879" s="0" t="n">
        <v>4.406951</v>
      </c>
    </row>
    <row r="1880" customFormat="false" ht="12.75" hidden="false" customHeight="false" outlineLevel="0" collapsed="false">
      <c r="A1880" s="6" t="n">
        <f aca="false">A1879+1</f>
        <v>1879</v>
      </c>
      <c r="B1880" s="8" t="n">
        <f aca="false">100*A1880/$G$4</f>
        <v>96.4579055441479</v>
      </c>
      <c r="C1880" s="6" t="n">
        <f aca="false">(D1880-$G$2)/$G$3</f>
        <v>2.72296358857902</v>
      </c>
      <c r="D1880" s="0" t="n">
        <v>4.482936</v>
      </c>
    </row>
    <row r="1881" customFormat="false" ht="12.75" hidden="false" customHeight="false" outlineLevel="0" collapsed="false">
      <c r="A1881" s="6" t="n">
        <f aca="false">A1880+1</f>
        <v>1880</v>
      </c>
      <c r="B1881" s="8" t="n">
        <f aca="false">100*A1881/$G$4</f>
        <v>96.5092402464066</v>
      </c>
      <c r="C1881" s="6" t="n">
        <f aca="false">(D1881-$G$2)/$G$3</f>
        <v>2.72902456620951</v>
      </c>
      <c r="D1881" s="2" t="n">
        <v>4.491685</v>
      </c>
    </row>
    <row r="1882" customFormat="false" ht="12.75" hidden="false" customHeight="false" outlineLevel="0" collapsed="false">
      <c r="A1882" s="6" t="n">
        <f aca="false">A1881+1</f>
        <v>1881</v>
      </c>
      <c r="B1882" s="8" t="n">
        <f aca="false">100*A1882/$G$4</f>
        <v>96.5605749486653</v>
      </c>
      <c r="C1882" s="6" t="n">
        <f aca="false">(D1882-$G$2)/$G$3</f>
        <v>2.81250450533483</v>
      </c>
      <c r="D1882" s="0" t="n">
        <v>4.612188</v>
      </c>
    </row>
    <row r="1883" customFormat="false" ht="12.75" hidden="false" customHeight="false" outlineLevel="0" collapsed="false">
      <c r="A1883" s="6" t="n">
        <f aca="false">A1882+1</f>
        <v>1882</v>
      </c>
      <c r="B1883" s="8" t="n">
        <f aca="false">100*A1883/$G$4</f>
        <v>96.611909650924</v>
      </c>
      <c r="C1883" s="6" t="n">
        <f aca="false">(D1883-$G$2)/$G$3</f>
        <v>2.86734980628678</v>
      </c>
      <c r="D1883" s="2" t="n">
        <v>4.691357</v>
      </c>
    </row>
    <row r="1884" customFormat="false" ht="12.75" hidden="false" customHeight="false" outlineLevel="0" collapsed="false">
      <c r="A1884" s="6" t="n">
        <f aca="false">A1883+1</f>
        <v>1883</v>
      </c>
      <c r="B1884" s="8" t="n">
        <f aca="false">100*A1884/$G$4</f>
        <v>96.6632443531828</v>
      </c>
      <c r="C1884" s="6" t="n">
        <f aca="false">(D1884-$G$2)/$G$3</f>
        <v>2.88411742573683</v>
      </c>
      <c r="D1884" s="2" t="n">
        <v>4.715561</v>
      </c>
    </row>
    <row r="1885" customFormat="false" ht="12.75" hidden="false" customHeight="false" outlineLevel="0" collapsed="false">
      <c r="A1885" s="6" t="n">
        <f aca="false">A1884+1</f>
        <v>1884</v>
      </c>
      <c r="B1885" s="8" t="n">
        <f aca="false">100*A1885/$G$4</f>
        <v>96.7145790554415</v>
      </c>
      <c r="C1885" s="6" t="n">
        <f aca="false">(D1885-$G$2)/$G$3</f>
        <v>2.94223256488926</v>
      </c>
      <c r="D1885" s="0" t="n">
        <v>4.79945</v>
      </c>
    </row>
    <row r="1886" customFormat="false" ht="12.75" hidden="false" customHeight="false" outlineLevel="0" collapsed="false">
      <c r="A1886" s="6" t="n">
        <f aca="false">A1885+1</f>
        <v>1885</v>
      </c>
      <c r="B1886" s="8" t="n">
        <f aca="false">100*A1886/$G$4</f>
        <v>96.7659137577002</v>
      </c>
      <c r="C1886" s="6" t="n">
        <f aca="false">(D1886-$G$2)/$G$3</f>
        <v>3.01744092178711</v>
      </c>
      <c r="D1886" s="0" t="n">
        <v>4.908013</v>
      </c>
    </row>
    <row r="1887" customFormat="false" ht="12.75" hidden="false" customHeight="false" outlineLevel="0" collapsed="false">
      <c r="A1887" s="6" t="n">
        <f aca="false">A1886+1</f>
        <v>1886</v>
      </c>
      <c r="B1887" s="8" t="n">
        <f aca="false">100*A1887/$G$4</f>
        <v>96.8172484599589</v>
      </c>
      <c r="C1887" s="6" t="n">
        <f aca="false">(D1887-$G$2)/$G$3</f>
        <v>3.03448010407076</v>
      </c>
      <c r="D1887" s="0" t="n">
        <v>4.932609</v>
      </c>
    </row>
    <row r="1888" customFormat="false" ht="12.75" hidden="false" customHeight="false" outlineLevel="0" collapsed="false">
      <c r="A1888" s="6" t="n">
        <f aca="false">A1887+1</f>
        <v>1887</v>
      </c>
      <c r="B1888" s="8" t="n">
        <f aca="false">100*A1888/$G$4</f>
        <v>96.8685831622177</v>
      </c>
      <c r="C1888" s="6" t="n">
        <f aca="false">(D1888-$G$2)/$G$3</f>
        <v>3.05384419673593</v>
      </c>
      <c r="D1888" s="0" t="n">
        <v>4.960561</v>
      </c>
    </row>
    <row r="1889" customFormat="false" ht="12.75" hidden="false" customHeight="false" outlineLevel="0" collapsed="false">
      <c r="A1889" s="6" t="n">
        <f aca="false">A1888+1</f>
        <v>1888</v>
      </c>
      <c r="B1889" s="8" t="n">
        <f aca="false">100*A1889/$G$4</f>
        <v>96.9199178644764</v>
      </c>
      <c r="C1889" s="6" t="n">
        <f aca="false">(D1889-$G$2)/$G$3</f>
        <v>3.08401261070927</v>
      </c>
      <c r="D1889" s="0" t="n">
        <v>5.004109</v>
      </c>
    </row>
    <row r="1890" customFormat="false" ht="12.75" hidden="false" customHeight="false" outlineLevel="0" collapsed="false">
      <c r="A1890" s="6" t="n">
        <f aca="false">A1889+1</f>
        <v>1889</v>
      </c>
      <c r="B1890" s="8" t="n">
        <f aca="false">100*A1890/$G$4</f>
        <v>96.9712525667351</v>
      </c>
      <c r="C1890" s="6" t="n">
        <f aca="false">(D1890-$G$2)/$G$3</f>
        <v>3.13916896194767</v>
      </c>
      <c r="D1890" s="2" t="n">
        <v>5.083727</v>
      </c>
    </row>
    <row r="1891" customFormat="false" ht="12.75" hidden="false" customHeight="false" outlineLevel="0" collapsed="false">
      <c r="A1891" s="6" t="n">
        <f aca="false">A1890+1</f>
        <v>1890</v>
      </c>
      <c r="B1891" s="8" t="n">
        <f aca="false">100*A1891/$G$4</f>
        <v>97.0225872689939</v>
      </c>
      <c r="C1891" s="6" t="n">
        <f aca="false">(D1891-$G$2)/$G$3</f>
        <v>3.15660578980908</v>
      </c>
      <c r="D1891" s="2" t="n">
        <v>5.108897</v>
      </c>
    </row>
    <row r="1892" customFormat="false" ht="12.75" hidden="false" customHeight="false" outlineLevel="0" collapsed="false">
      <c r="A1892" s="6" t="n">
        <f aca="false">A1891+1</f>
        <v>1891</v>
      </c>
      <c r="B1892" s="8" t="n">
        <f aca="false">100*A1892/$G$4</f>
        <v>97.0739219712526</v>
      </c>
      <c r="C1892" s="6" t="n">
        <f aca="false">(D1892-$G$2)/$G$3</f>
        <v>3.17378768113284</v>
      </c>
      <c r="D1892" s="0" t="n">
        <v>5.133699</v>
      </c>
    </row>
    <row r="1893" customFormat="false" ht="12.75" hidden="false" customHeight="false" outlineLevel="0" collapsed="false">
      <c r="A1893" s="6" t="n">
        <f aca="false">A1892+1</f>
        <v>1892</v>
      </c>
      <c r="B1893" s="8" t="n">
        <f aca="false">100*A1893/$G$4</f>
        <v>97.1252566735113</v>
      </c>
      <c r="C1893" s="6" t="n">
        <f aca="false">(D1893-$G$2)/$G$3</f>
        <v>3.2032231525604</v>
      </c>
      <c r="D1893" s="0" t="n">
        <v>5.176189</v>
      </c>
    </row>
    <row r="1894" customFormat="false" ht="12.75" hidden="false" customHeight="false" outlineLevel="0" collapsed="false">
      <c r="A1894" s="6" t="n">
        <f aca="false">A1893+1</f>
        <v>1893</v>
      </c>
      <c r="B1894" s="8" t="n">
        <f aca="false">100*A1894/$G$4</f>
        <v>97.17659137577</v>
      </c>
      <c r="C1894" s="6" t="n">
        <f aca="false">(D1894-$G$2)/$G$3</f>
        <v>3.26308543831061</v>
      </c>
      <c r="D1894" s="0" t="n">
        <v>5.2626</v>
      </c>
    </row>
    <row r="1895" customFormat="false" ht="12.75" hidden="false" customHeight="false" outlineLevel="0" collapsed="false">
      <c r="A1895" s="6" t="n">
        <f aca="false">A1894+1</f>
        <v>1894</v>
      </c>
      <c r="B1895" s="8" t="n">
        <f aca="false">100*A1895/$G$4</f>
        <v>97.2279260780287</v>
      </c>
      <c r="C1895" s="6" t="n">
        <f aca="false">(D1895-$G$2)/$G$3</f>
        <v>3.31089781608222</v>
      </c>
      <c r="D1895" s="2" t="n">
        <v>5.331617</v>
      </c>
    </row>
    <row r="1896" customFormat="false" ht="12.75" hidden="false" customHeight="false" outlineLevel="0" collapsed="false">
      <c r="A1896" s="6" t="n">
        <f aca="false">A1895+1</f>
        <v>1895</v>
      </c>
      <c r="B1896" s="8" t="n">
        <f aca="false">100*A1896/$G$4</f>
        <v>97.2792607802875</v>
      </c>
      <c r="C1896" s="6" t="n">
        <f aca="false">(D1896-$G$2)/$G$3</f>
        <v>3.42246926771373</v>
      </c>
      <c r="D1896" s="0" t="n">
        <v>5.49267</v>
      </c>
    </row>
    <row r="1897" customFormat="false" ht="12.75" hidden="false" customHeight="false" outlineLevel="0" collapsed="false">
      <c r="A1897" s="6" t="n">
        <f aca="false">A1896+1</f>
        <v>1896</v>
      </c>
      <c r="B1897" s="8" t="n">
        <f aca="false">100*A1897/$G$4</f>
        <v>97.3305954825462</v>
      </c>
      <c r="C1897" s="6" t="n">
        <f aca="false">(D1897-$G$2)/$G$3</f>
        <v>3.48929520041122</v>
      </c>
      <c r="D1897" s="2" t="n">
        <v>5.589133</v>
      </c>
    </row>
    <row r="1898" customFormat="false" ht="12.75" hidden="false" customHeight="false" outlineLevel="0" collapsed="false">
      <c r="A1898" s="6" t="n">
        <f aca="false">A1897+1</f>
        <v>1897</v>
      </c>
      <c r="B1898" s="8" t="n">
        <f aca="false">100*A1898/$G$4</f>
        <v>97.3819301848049</v>
      </c>
      <c r="C1898" s="6" t="n">
        <f aca="false">(D1898-$G$2)/$G$3</f>
        <v>3.52470366865329</v>
      </c>
      <c r="D1898" s="0" t="n">
        <v>5.640245</v>
      </c>
    </row>
    <row r="1899" customFormat="false" ht="12.75" hidden="false" customHeight="false" outlineLevel="0" collapsed="false">
      <c r="A1899" s="6" t="n">
        <f aca="false">A1898+1</f>
        <v>1898</v>
      </c>
      <c r="B1899" s="8" t="n">
        <f aca="false">100*A1899/$G$4</f>
        <v>97.4332648870637</v>
      </c>
      <c r="C1899" s="6" t="n">
        <f aca="false">(D1899-$G$2)/$G$3</f>
        <v>3.59439625187484</v>
      </c>
      <c r="D1899" s="0" t="n">
        <v>5.740846</v>
      </c>
    </row>
    <row r="1900" customFormat="false" ht="12.75" hidden="false" customHeight="false" outlineLevel="0" collapsed="false">
      <c r="A1900" s="6" t="n">
        <f aca="false">A1899+1</f>
        <v>1899</v>
      </c>
      <c r="B1900" s="8" t="n">
        <f aca="false">100*A1900/$G$4</f>
        <v>97.4845995893224</v>
      </c>
      <c r="C1900" s="6" t="n">
        <f aca="false">(D1900-$G$2)/$G$3</f>
        <v>3.62017324543445</v>
      </c>
      <c r="D1900" s="0" t="n">
        <v>5.778055</v>
      </c>
    </row>
    <row r="1901" customFormat="false" ht="12.75" hidden="false" customHeight="false" outlineLevel="0" collapsed="false">
      <c r="A1901" s="6" t="n">
        <f aca="false">A1900+1</f>
        <v>1900</v>
      </c>
      <c r="B1901" s="8" t="n">
        <f aca="false">100*A1901/$G$4</f>
        <v>97.5359342915811</v>
      </c>
      <c r="C1901" s="6" t="n">
        <f aca="false">(D1901-$G$2)/$G$3</f>
        <v>3.68561157518374</v>
      </c>
      <c r="D1901" s="0" t="n">
        <v>5.872515</v>
      </c>
    </row>
    <row r="1902" customFormat="false" ht="12.75" hidden="false" customHeight="false" outlineLevel="0" collapsed="false">
      <c r="A1902" s="6" t="n">
        <f aca="false">A1901+1</f>
        <v>1901</v>
      </c>
      <c r="B1902" s="8" t="n">
        <f aca="false">100*A1902/$G$4</f>
        <v>97.5872689938398</v>
      </c>
      <c r="C1902" s="6" t="n">
        <f aca="false">(D1902-$G$2)/$G$3</f>
        <v>3.74698546833934</v>
      </c>
      <c r="D1902" s="2" t="n">
        <v>5.961108</v>
      </c>
    </row>
    <row r="1903" customFormat="false" ht="12.75" hidden="false" customHeight="false" outlineLevel="0" collapsed="false">
      <c r="A1903" s="6" t="n">
        <f aca="false">A1902+1</f>
        <v>1902</v>
      </c>
      <c r="B1903" s="8" t="n">
        <f aca="false">100*A1903/$G$4</f>
        <v>97.6386036960986</v>
      </c>
      <c r="C1903" s="6" t="n">
        <f aca="false">(D1903-$G$2)/$G$3</f>
        <v>3.86911946722563</v>
      </c>
      <c r="D1903" s="0" t="n">
        <v>6.137408</v>
      </c>
    </row>
    <row r="1904" customFormat="false" ht="12.75" hidden="false" customHeight="false" outlineLevel="0" collapsed="false">
      <c r="A1904" s="6" t="n">
        <f aca="false">A1903+1</f>
        <v>1903</v>
      </c>
      <c r="B1904" s="8" t="n">
        <f aca="false">100*A1904/$G$4</f>
        <v>97.6899383983573</v>
      </c>
      <c r="C1904" s="6" t="n">
        <f aca="false">(D1904-$G$2)/$G$3</f>
        <v>3.88969866501869</v>
      </c>
      <c r="D1904" s="2" t="n">
        <v>6.167114</v>
      </c>
    </row>
    <row r="1905" customFormat="false" ht="12.75" hidden="false" customHeight="false" outlineLevel="0" collapsed="false">
      <c r="A1905" s="6" t="n">
        <f aca="false">A1904+1</f>
        <v>1904</v>
      </c>
      <c r="B1905" s="8" t="n">
        <f aca="false">100*A1905/$G$4</f>
        <v>97.741273100616</v>
      </c>
      <c r="C1905" s="6" t="n">
        <f aca="false">(D1905-$G$2)/$G$3</f>
        <v>3.9436717781964</v>
      </c>
      <c r="D1905" s="0" t="n">
        <v>6.245024</v>
      </c>
    </row>
    <row r="1906" customFormat="false" ht="12.75" hidden="false" customHeight="false" outlineLevel="0" collapsed="false">
      <c r="A1906" s="6" t="n">
        <f aca="false">A1905+1</f>
        <v>1905</v>
      </c>
      <c r="B1906" s="8" t="n">
        <f aca="false">100*A1906/$G$4</f>
        <v>97.7926078028747</v>
      </c>
      <c r="C1906" s="6" t="n">
        <f aca="false">(D1906-$G$2)/$G$3</f>
        <v>3.95744320056657</v>
      </c>
      <c r="D1906" s="2" t="n">
        <v>6.264903</v>
      </c>
    </row>
    <row r="1907" customFormat="false" ht="12.75" hidden="false" customHeight="false" outlineLevel="0" collapsed="false">
      <c r="A1907" s="6" t="n">
        <f aca="false">A1906+1</f>
        <v>1906</v>
      </c>
      <c r="B1907" s="8" t="n">
        <f aca="false">100*A1907/$G$4</f>
        <v>97.8439425051335</v>
      </c>
      <c r="C1907" s="6" t="n">
        <f aca="false">(D1907-$G$2)/$G$3</f>
        <v>3.98743288185862</v>
      </c>
      <c r="D1907" s="0" t="n">
        <v>6.308193</v>
      </c>
    </row>
    <row r="1908" customFormat="false" ht="12.75" hidden="false" customHeight="false" outlineLevel="0" collapsed="false">
      <c r="A1908" s="6" t="n">
        <f aca="false">A1907+1</f>
        <v>1907</v>
      </c>
      <c r="B1908" s="8" t="n">
        <f aca="false">100*A1908/$G$4</f>
        <v>97.8952772073922</v>
      </c>
      <c r="C1908" s="6" t="n">
        <f aca="false">(D1908-$G$2)/$G$3</f>
        <v>4.03716975338466</v>
      </c>
      <c r="D1908" s="2" t="n">
        <v>6.379988</v>
      </c>
    </row>
    <row r="1909" customFormat="false" ht="12.75" hidden="false" customHeight="false" outlineLevel="0" collapsed="false">
      <c r="A1909" s="6" t="n">
        <f aca="false">A1908+1</f>
        <v>1908</v>
      </c>
      <c r="B1909" s="8" t="n">
        <f aca="false">100*A1909/$G$4</f>
        <v>97.9466119096509</v>
      </c>
      <c r="C1909" s="6" t="n">
        <f aca="false">(D1909-$G$2)/$G$3</f>
        <v>4.06322246635186</v>
      </c>
      <c r="D1909" s="0" t="n">
        <v>6.417595</v>
      </c>
    </row>
    <row r="1910" customFormat="false" ht="12.75" hidden="false" customHeight="false" outlineLevel="0" collapsed="false">
      <c r="A1910" s="6" t="n">
        <f aca="false">A1909+1</f>
        <v>1909</v>
      </c>
      <c r="B1910" s="8" t="n">
        <f aca="false">100*A1910/$G$4</f>
        <v>97.9979466119097</v>
      </c>
      <c r="C1910" s="6" t="n">
        <f aca="false">(D1910-$G$2)/$G$3</f>
        <v>4.09665032709071</v>
      </c>
      <c r="D1910" s="0" t="n">
        <v>6.465848</v>
      </c>
    </row>
    <row r="1911" customFormat="false" ht="12.75" hidden="false" customHeight="false" outlineLevel="0" collapsed="false">
      <c r="A1911" s="6" t="n">
        <f aca="false">A1910+1</f>
        <v>1910</v>
      </c>
      <c r="B1911" s="8" t="n">
        <f aca="false">100*A1911/$G$4</f>
        <v>98.0492813141684</v>
      </c>
      <c r="C1911" s="6" t="n">
        <f aca="false">(D1911-$G$2)/$G$3</f>
        <v>4.19259306054368</v>
      </c>
      <c r="D1911" s="0" t="n">
        <v>6.604341</v>
      </c>
    </row>
    <row r="1912" customFormat="false" ht="12.75" hidden="false" customHeight="false" outlineLevel="0" collapsed="false">
      <c r="A1912" s="6" t="n">
        <f aca="false">A1911+1</f>
        <v>1911</v>
      </c>
      <c r="B1912" s="8" t="n">
        <f aca="false">100*A1912/$G$4</f>
        <v>98.1006160164271</v>
      </c>
      <c r="C1912" s="6" t="n">
        <f aca="false">(D1912-$G$2)/$G$3</f>
        <v>4.20043997946249</v>
      </c>
      <c r="D1912" s="2" t="n">
        <v>6.615668</v>
      </c>
    </row>
    <row r="1913" customFormat="false" ht="12.75" hidden="false" customHeight="false" outlineLevel="0" collapsed="false">
      <c r="A1913" s="6" t="n">
        <f aca="false">A1912+1</f>
        <v>1912</v>
      </c>
      <c r="B1913" s="8" t="n">
        <f aca="false">100*A1913/$G$4</f>
        <v>98.1519507186858</v>
      </c>
      <c r="C1913" s="6" t="n">
        <f aca="false">(D1913-$G$2)/$G$3</f>
        <v>4.3374399652013</v>
      </c>
      <c r="D1913" s="2" t="n">
        <v>6.813427</v>
      </c>
    </row>
    <row r="1914" customFormat="false" ht="12.75" hidden="false" customHeight="false" outlineLevel="0" collapsed="false">
      <c r="A1914" s="6" t="n">
        <f aca="false">A1913+1</f>
        <v>1913</v>
      </c>
      <c r="B1914" s="8" t="n">
        <f aca="false">100*A1914/$G$4</f>
        <v>98.2032854209446</v>
      </c>
      <c r="C1914" s="6" t="n">
        <f aca="false">(D1914-$G$2)/$G$3</f>
        <v>4.42791334005412</v>
      </c>
      <c r="D1914" s="0" t="n">
        <v>6.944025</v>
      </c>
    </row>
    <row r="1915" customFormat="false" ht="12.75" hidden="false" customHeight="false" outlineLevel="0" collapsed="false">
      <c r="A1915" s="6" t="n">
        <f aca="false">A1914+1</f>
        <v>1914</v>
      </c>
      <c r="B1915" s="8" t="n">
        <f aca="false">100*A1915/$G$4</f>
        <v>98.2546201232033</v>
      </c>
      <c r="C1915" s="6" t="n">
        <f aca="false">(D1915-$G$2)/$G$3</f>
        <v>4.44145268704354</v>
      </c>
      <c r="D1915" s="2" t="n">
        <v>6.963569</v>
      </c>
    </row>
    <row r="1916" customFormat="false" ht="12.75" hidden="false" customHeight="false" outlineLevel="0" collapsed="false">
      <c r="A1916" s="6" t="n">
        <f aca="false">A1915+1</f>
        <v>1915</v>
      </c>
      <c r="B1916" s="8" t="n">
        <f aca="false">100*A1916/$G$4</f>
        <v>98.305954825462</v>
      </c>
      <c r="C1916" s="6" t="n">
        <f aca="false">(D1916-$G$2)/$G$3</f>
        <v>4.53792330539243</v>
      </c>
      <c r="D1916" s="0" t="n">
        <v>7.102824</v>
      </c>
    </row>
    <row r="1917" customFormat="false" ht="12.75" hidden="false" customHeight="false" outlineLevel="0" collapsed="false">
      <c r="A1917" s="6" t="n">
        <f aca="false">A1916+1</f>
        <v>1916</v>
      </c>
      <c r="B1917" s="8" t="n">
        <f aca="false">100*A1917/$G$4</f>
        <v>98.3572895277207</v>
      </c>
      <c r="C1917" s="6" t="n">
        <f aca="false">(D1917-$G$2)/$G$3</f>
        <v>4.54532269984566</v>
      </c>
      <c r="D1917" s="0" t="n">
        <v>7.113505</v>
      </c>
    </row>
    <row r="1918" customFormat="false" ht="12.75" hidden="false" customHeight="false" outlineLevel="0" collapsed="false">
      <c r="A1918" s="6" t="n">
        <f aca="false">A1917+1</f>
        <v>1917</v>
      </c>
      <c r="B1918" s="8" t="n">
        <f aca="false">100*A1918/$G$4</f>
        <v>98.4086242299795</v>
      </c>
      <c r="C1918" s="6" t="n">
        <f aca="false">(D1918-$G$2)/$G$3</f>
        <v>4.59602389653591</v>
      </c>
      <c r="D1918" s="2" t="n">
        <v>7.186692</v>
      </c>
    </row>
    <row r="1919" customFormat="false" ht="12.75" hidden="false" customHeight="false" outlineLevel="0" collapsed="false">
      <c r="A1919" s="6" t="n">
        <f aca="false">A1918+1</f>
        <v>1918</v>
      </c>
      <c r="B1919" s="8" t="n">
        <f aca="false">100*A1919/$G$4</f>
        <v>98.4599589322382</v>
      </c>
      <c r="C1919" s="6" t="n">
        <f aca="false">(D1919-$G$2)/$G$3</f>
        <v>4.75002011329388</v>
      </c>
      <c r="D1919" s="0" t="n">
        <v>7.408985</v>
      </c>
    </row>
    <row r="1920" customFormat="false" ht="12.75" hidden="false" customHeight="false" outlineLevel="0" collapsed="false">
      <c r="A1920" s="6" t="n">
        <f aca="false">A1919+1</f>
        <v>1919</v>
      </c>
      <c r="B1920" s="8" t="n">
        <f aca="false">100*A1920/$G$4</f>
        <v>98.5112936344969</v>
      </c>
      <c r="C1920" s="6" t="n">
        <f aca="false">(D1920-$G$2)/$G$3</f>
        <v>4.77155047376686</v>
      </c>
      <c r="D1920" s="0" t="n">
        <v>7.440064</v>
      </c>
    </row>
    <row r="1921" customFormat="false" ht="12.75" hidden="false" customHeight="false" outlineLevel="0" collapsed="false">
      <c r="A1921" s="6" t="n">
        <f aca="false">A1920+1</f>
        <v>1920</v>
      </c>
      <c r="B1921" s="8" t="n">
        <f aca="false">100*A1921/$G$4</f>
        <v>98.5626283367557</v>
      </c>
      <c r="C1921" s="6" t="n">
        <f aca="false">(D1921-$G$2)/$G$3</f>
        <v>4.78009431159026</v>
      </c>
      <c r="D1921" s="2" t="n">
        <v>7.452397</v>
      </c>
    </row>
    <row r="1922" customFormat="false" ht="12.75" hidden="false" customHeight="false" outlineLevel="0" collapsed="false">
      <c r="A1922" s="6" t="n">
        <f aca="false">A1921+1</f>
        <v>1921</v>
      </c>
      <c r="B1922" s="8" t="n">
        <f aca="false">100*A1922/$G$4</f>
        <v>98.6139630390144</v>
      </c>
      <c r="C1922" s="6" t="n">
        <f aca="false">(D1922-$G$2)/$G$3</f>
        <v>4.79843865810477</v>
      </c>
      <c r="D1922" s="2" t="n">
        <v>7.478877</v>
      </c>
    </row>
    <row r="1923" customFormat="false" ht="12.75" hidden="false" customHeight="false" outlineLevel="0" collapsed="false">
      <c r="A1923" s="6" t="n">
        <f aca="false">A1922+1</f>
        <v>1922</v>
      </c>
      <c r="B1923" s="8" t="n">
        <f aca="false">100*A1923/$G$4</f>
        <v>98.6652977412731</v>
      </c>
      <c r="C1923" s="6" t="n">
        <f aca="false">(D1923-$G$2)/$G$3</f>
        <v>4.88384447650919</v>
      </c>
      <c r="D1923" s="0" t="n">
        <v>7.60216</v>
      </c>
    </row>
    <row r="1924" customFormat="false" ht="12.75" hidden="false" customHeight="false" outlineLevel="0" collapsed="false">
      <c r="A1924" s="6" t="n">
        <f aca="false">A1923+1</f>
        <v>1923</v>
      </c>
      <c r="B1924" s="8" t="n">
        <f aca="false">100*A1924/$G$4</f>
        <v>98.7166324435318</v>
      </c>
      <c r="C1924" s="6" t="n">
        <f aca="false">(D1924-$G$2)/$G$3</f>
        <v>4.99646754135856</v>
      </c>
      <c r="D1924" s="2" t="n">
        <v>7.764731</v>
      </c>
    </row>
    <row r="1925" customFormat="false" ht="12.75" hidden="false" customHeight="false" outlineLevel="0" collapsed="false">
      <c r="A1925" s="6" t="n">
        <f aca="false">A1924+1</f>
        <v>1924</v>
      </c>
      <c r="B1925" s="8" t="n">
        <f aca="false">100*A1925/$G$4</f>
        <v>98.7679671457906</v>
      </c>
      <c r="C1925" s="6" t="n">
        <f aca="false">(D1925-$G$2)/$G$3</f>
        <v>5.14343845532182</v>
      </c>
      <c r="D1925" s="0" t="n">
        <v>7.976883</v>
      </c>
    </row>
    <row r="1926" customFormat="false" ht="12.75" hidden="false" customHeight="false" outlineLevel="0" collapsed="false">
      <c r="A1926" s="6" t="n">
        <f aca="false">A1925+1</f>
        <v>1925</v>
      </c>
      <c r="B1926" s="8" t="n">
        <f aca="false">100*A1926/$G$4</f>
        <v>98.8193018480493</v>
      </c>
      <c r="C1926" s="6" t="n">
        <f aca="false">(D1926-$G$2)/$G$3</f>
        <v>5.19358474938526</v>
      </c>
      <c r="D1926" s="2" t="n">
        <v>8.049269</v>
      </c>
    </row>
    <row r="1927" customFormat="false" ht="12.75" hidden="false" customHeight="false" outlineLevel="0" collapsed="false">
      <c r="A1927" s="6" t="n">
        <f aca="false">A1926+1</f>
        <v>1926</v>
      </c>
      <c r="B1927" s="8" t="n">
        <f aca="false">100*A1927/$G$4</f>
        <v>98.870636550308</v>
      </c>
      <c r="C1927" s="6" t="n">
        <f aca="false">(D1927-$G$2)/$G$3</f>
        <v>5.23557861634209</v>
      </c>
      <c r="D1927" s="2" t="n">
        <v>8.109887</v>
      </c>
    </row>
    <row r="1928" customFormat="false" ht="12.75" hidden="false" customHeight="false" outlineLevel="0" collapsed="false">
      <c r="A1928" s="6" t="n">
        <f aca="false">A1927+1</f>
        <v>1927</v>
      </c>
      <c r="B1928" s="8" t="n">
        <f aca="false">100*A1928/$G$4</f>
        <v>98.9219712525667</v>
      </c>
      <c r="C1928" s="6" t="n">
        <f aca="false">(D1928-$G$2)/$G$3</f>
        <v>5.30874748093863</v>
      </c>
      <c r="D1928" s="0" t="n">
        <v>8.215506</v>
      </c>
    </row>
    <row r="1929" customFormat="false" ht="12.75" hidden="false" customHeight="false" outlineLevel="0" collapsed="false">
      <c r="A1929" s="6" t="n">
        <f aca="false">A1928+1</f>
        <v>1928</v>
      </c>
      <c r="B1929" s="8" t="n">
        <f aca="false">100*A1929/$G$4</f>
        <v>98.9733059548255</v>
      </c>
      <c r="C1929" s="6" t="n">
        <f aca="false">(D1929-$G$2)/$G$3</f>
        <v>5.32314031111936</v>
      </c>
      <c r="D1929" s="2" t="n">
        <v>8.236282</v>
      </c>
    </row>
    <row r="1930" customFormat="false" ht="12.75" hidden="false" customHeight="false" outlineLevel="0" collapsed="false">
      <c r="A1930" s="6" t="n">
        <f aca="false">A1929+1</f>
        <v>1929</v>
      </c>
      <c r="B1930" s="8" t="n">
        <f aca="false">100*A1930/$G$4</f>
        <v>99.0246406570842</v>
      </c>
      <c r="C1930" s="6" t="n">
        <f aca="false">(D1930-$G$2)/$G$3</f>
        <v>5.3426124747081</v>
      </c>
      <c r="D1930" s="0" t="n">
        <v>8.26439</v>
      </c>
    </row>
    <row r="1931" customFormat="false" ht="12.75" hidden="false" customHeight="false" outlineLevel="0" collapsed="false">
      <c r="A1931" s="6" t="n">
        <f aca="false">A1930+1</f>
        <v>1930</v>
      </c>
      <c r="B1931" s="8" t="n">
        <f aca="false">100*A1931/$G$4</f>
        <v>99.0759753593429</v>
      </c>
      <c r="C1931" s="6" t="n">
        <f aca="false">(D1931-$G$2)/$G$3</f>
        <v>5.34908218211365</v>
      </c>
      <c r="D1931" s="0" t="n">
        <v>8.273729</v>
      </c>
    </row>
    <row r="1932" customFormat="false" ht="12.75" hidden="false" customHeight="false" outlineLevel="0" collapsed="false">
      <c r="A1932" s="6" t="n">
        <f aca="false">A1931+1</f>
        <v>1931</v>
      </c>
      <c r="B1932" s="8" t="n">
        <f aca="false">100*A1932/$G$4</f>
        <v>99.1273100616017</v>
      </c>
      <c r="C1932" s="6" t="n">
        <f aca="false">(D1932-$G$2)/$G$3</f>
        <v>5.37172927546358</v>
      </c>
      <c r="D1932" s="2" t="n">
        <v>8.30642</v>
      </c>
    </row>
    <row r="1933" customFormat="false" ht="12.75" hidden="false" customHeight="false" outlineLevel="0" collapsed="false">
      <c r="A1933" s="6" t="n">
        <f aca="false">A1932+1</f>
        <v>1932</v>
      </c>
      <c r="B1933" s="8" t="n">
        <f aca="false">100*A1933/$G$4</f>
        <v>99.1786447638604</v>
      </c>
      <c r="C1933" s="6" t="n">
        <f aca="false">(D1933-$G$2)/$G$3</f>
        <v>5.43034389625637</v>
      </c>
      <c r="D1933" s="2" t="n">
        <v>8.39103</v>
      </c>
    </row>
    <row r="1934" customFormat="false" ht="12.75" hidden="false" customHeight="false" outlineLevel="0" collapsed="false">
      <c r="A1934" s="6" t="n">
        <f aca="false">A1933+1</f>
        <v>1933</v>
      </c>
      <c r="B1934" s="8" t="n">
        <f aca="false">100*A1934/$G$4</f>
        <v>99.2299794661191</v>
      </c>
      <c r="C1934" s="6" t="n">
        <f aca="false">(D1934-$G$2)/$G$3</f>
        <v>5.44401071151462</v>
      </c>
      <c r="D1934" s="2" t="n">
        <v>8.410758</v>
      </c>
    </row>
    <row r="1935" customFormat="false" ht="12.75" hidden="false" customHeight="false" outlineLevel="0" collapsed="false">
      <c r="A1935" s="6" t="n">
        <f aca="false">A1934+1</f>
        <v>1934</v>
      </c>
      <c r="B1935" s="8" t="n">
        <f aca="false">100*A1935/$G$4</f>
        <v>99.2813141683778</v>
      </c>
      <c r="C1935" s="6" t="n">
        <f aca="false">(D1935-$G$2)/$G$3</f>
        <v>5.45905196723679</v>
      </c>
      <c r="D1935" s="2" t="n">
        <v>8.43247</v>
      </c>
    </row>
    <row r="1936" customFormat="false" ht="12.75" hidden="false" customHeight="false" outlineLevel="0" collapsed="false">
      <c r="A1936" s="6" t="n">
        <f aca="false">A1935+1</f>
        <v>1935</v>
      </c>
      <c r="B1936" s="8" t="n">
        <f aca="false">100*A1936/$G$4</f>
        <v>99.3326488706366</v>
      </c>
      <c r="C1936" s="6" t="n">
        <f aca="false">(D1936-$G$2)/$G$3</f>
        <v>5.46735333824447</v>
      </c>
      <c r="D1936" s="0" t="n">
        <v>8.444453</v>
      </c>
    </row>
    <row r="1937" customFormat="false" ht="12.75" hidden="false" customHeight="false" outlineLevel="0" collapsed="false">
      <c r="A1937" s="6" t="n">
        <f aca="false">A1936+1</f>
        <v>1936</v>
      </c>
      <c r="B1937" s="8" t="n">
        <f aca="false">100*A1937/$G$4</f>
        <v>99.3839835728953</v>
      </c>
      <c r="C1937" s="6" t="n">
        <f aca="false">(D1937-$G$2)/$G$3</f>
        <v>5.51803652311412</v>
      </c>
      <c r="D1937" s="2" t="n">
        <v>8.517614</v>
      </c>
    </row>
    <row r="1938" customFormat="false" ht="12.75" hidden="false" customHeight="false" outlineLevel="0" collapsed="false">
      <c r="A1938" s="6" t="n">
        <f aca="false">A1937+1</f>
        <v>1937</v>
      </c>
      <c r="B1938" s="8" t="n">
        <f aca="false">100*A1938/$G$4</f>
        <v>99.435318275154</v>
      </c>
      <c r="C1938" s="6" t="n">
        <f aca="false">(D1938-$G$2)/$G$3</f>
        <v>5.5468658275024</v>
      </c>
      <c r="D1938" s="0" t="n">
        <v>8.559229</v>
      </c>
    </row>
    <row r="1939" customFormat="false" ht="12.75" hidden="false" customHeight="false" outlineLevel="0" collapsed="false">
      <c r="A1939" s="6" t="n">
        <f aca="false">A1938+1</f>
        <v>1938</v>
      </c>
      <c r="B1939" s="8" t="n">
        <f aca="false">100*A1939/$G$4</f>
        <v>99.4866529774127</v>
      </c>
      <c r="C1939" s="6" t="n">
        <f aca="false">(D1939-$G$2)/$G$3</f>
        <v>5.62814693899037</v>
      </c>
      <c r="D1939" s="2" t="n">
        <v>8.676558</v>
      </c>
    </row>
    <row r="1940" customFormat="false" ht="12.75" hidden="false" customHeight="false" outlineLevel="0" collapsed="false">
      <c r="A1940" s="6" t="n">
        <f aca="false">A1939+1</f>
        <v>1939</v>
      </c>
      <c r="B1940" s="8" t="n">
        <f aca="false">100*A1940/$G$4</f>
        <v>99.5379876796715</v>
      </c>
      <c r="C1940" s="6" t="n">
        <f aca="false">(D1940-$G$2)/$G$3</f>
        <v>5.64653562229405</v>
      </c>
      <c r="D1940" s="0" t="n">
        <v>8.703102</v>
      </c>
    </row>
    <row r="1941" customFormat="false" ht="12.75" hidden="false" customHeight="false" outlineLevel="0" collapsed="false">
      <c r="A1941" s="6" t="n">
        <f aca="false">A1940+1</f>
        <v>1940</v>
      </c>
      <c r="B1941" s="8" t="n">
        <f aca="false">100*A1941/$G$4</f>
        <v>99.5893223819302</v>
      </c>
      <c r="C1941" s="6" t="n">
        <f aca="false">(D1941-$G$2)/$G$3</f>
        <v>5.67607985740751</v>
      </c>
      <c r="D1941" s="0" t="n">
        <v>8.745749</v>
      </c>
    </row>
    <row r="1942" customFormat="false" ht="12.75" hidden="false" customHeight="false" outlineLevel="0" collapsed="false">
      <c r="A1942" s="6" t="n">
        <f aca="false">A1941+1</f>
        <v>1941</v>
      </c>
      <c r="B1942" s="8" t="n">
        <f aca="false">100*A1942/$G$4</f>
        <v>99.6406570841889</v>
      </c>
      <c r="C1942" s="6" t="n">
        <f aca="false">(D1942-$G$2)/$G$3</f>
        <v>5.72775507793459</v>
      </c>
      <c r="D1942" s="0" t="n">
        <v>8.820342</v>
      </c>
    </row>
    <row r="1943" customFormat="false" ht="12.75" hidden="false" customHeight="false" outlineLevel="0" collapsed="false">
      <c r="A1943" s="6" t="n">
        <f aca="false">A1942+1</f>
        <v>1942</v>
      </c>
      <c r="B1943" s="8" t="n">
        <f aca="false">100*A1943/$G$4</f>
        <v>99.6919917864476</v>
      </c>
      <c r="C1943" s="6" t="n">
        <f aca="false">(D1943-$G$2)/$G$3</f>
        <v>5.80417507614869</v>
      </c>
      <c r="D1943" s="2" t="n">
        <v>8.930654</v>
      </c>
    </row>
    <row r="1944" customFormat="false" ht="12.75" hidden="false" customHeight="false" outlineLevel="0" collapsed="false">
      <c r="A1944" s="6" t="n">
        <f aca="false">A1943+1</f>
        <v>1943</v>
      </c>
      <c r="B1944" s="8" t="n">
        <f aca="false">100*A1944/$G$4</f>
        <v>99.7433264887064</v>
      </c>
      <c r="C1944" s="6" t="n">
        <f aca="false">(D1944-$G$2)/$G$3</f>
        <v>5.80999982182444</v>
      </c>
      <c r="D1944" s="2" t="n">
        <v>8.939062</v>
      </c>
    </row>
    <row r="1945" customFormat="false" ht="12.75" hidden="false" customHeight="false" outlineLevel="0" collapsed="false">
      <c r="A1945" s="6" t="n">
        <f aca="false">A1944+1</f>
        <v>1944</v>
      </c>
      <c r="B1945" s="8" t="n">
        <f aca="false">100*A1945/$G$4</f>
        <v>99.7946611909651</v>
      </c>
      <c r="C1945" s="6" t="n">
        <f aca="false">(D1945-$G$2)/$G$3</f>
        <v>5.82282908742498</v>
      </c>
      <c r="D1945" s="0" t="n">
        <v>8.957581</v>
      </c>
    </row>
    <row r="1946" customFormat="false" ht="12.75" hidden="false" customHeight="false" outlineLevel="0" collapsed="false">
      <c r="A1946" s="6" t="n">
        <f aca="false">A1945+1</f>
        <v>1945</v>
      </c>
      <c r="B1946" s="8" t="n">
        <f aca="false">100*A1946/$G$4</f>
        <v>99.8459958932238</v>
      </c>
      <c r="C1946" s="6" t="n">
        <f aca="false">(D1946-$G$2)/$G$3</f>
        <v>6.06024982232183</v>
      </c>
      <c r="D1946" s="0" t="n">
        <v>9.300297</v>
      </c>
    </row>
    <row r="1947" customFormat="false" ht="12.75" hidden="false" customHeight="false" outlineLevel="0" collapsed="false">
      <c r="A1947" s="6" t="n">
        <f aca="false">A1946+1</f>
        <v>1946</v>
      </c>
      <c r="B1947" s="8" t="n">
        <f aca="false">100*A1947/$G$4</f>
        <v>99.8973305954825</v>
      </c>
      <c r="C1947" s="6" t="n">
        <f aca="false">(D1947-$G$2)/$G$3</f>
        <v>6.08295995704384</v>
      </c>
      <c r="D1947" s="0" t="n">
        <v>9.333079</v>
      </c>
    </row>
    <row r="1948" customFormat="false" ht="12.75" hidden="false" customHeight="false" outlineLevel="0" collapsed="false">
      <c r="A1948" s="6" t="n">
        <f aca="false">A1947+1</f>
        <v>1947</v>
      </c>
      <c r="B1948" s="8" t="n">
        <f aca="false">100*A1948/$G$4</f>
        <v>99.9486652977413</v>
      </c>
      <c r="C1948" s="6" t="n">
        <f aca="false">(D1948-$G$2)/$G$3</f>
        <v>6.12384194046004</v>
      </c>
      <c r="D1948" s="0" t="n">
        <v>9.392092</v>
      </c>
    </row>
    <row r="1949" customFormat="false" ht="12.75" hidden="false" customHeight="false" outlineLevel="0" collapsed="false">
      <c r="A1949" s="6" t="n">
        <f aca="false">A1948+1</f>
        <v>1948</v>
      </c>
      <c r="B1949" s="8" t="n">
        <f aca="false">100*A1949/$G$4</f>
        <v>100</v>
      </c>
      <c r="C1949" s="6" t="n">
        <f aca="false">(D1949-$G$2)/$G$3</f>
        <v>6.45693661702558</v>
      </c>
      <c r="D1949" s="0" t="n">
        <v>9.872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4" style="2" width="9.14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7</v>
      </c>
    </row>
    <row r="2" customFormat="false" ht="12.75" hidden="false" customHeight="false" outlineLevel="0" collapsed="false">
      <c r="A2" s="0" t="n">
        <v>1</v>
      </c>
      <c r="B2" s="1" t="n">
        <f aca="false">100*A2/$G$4</f>
        <v>0.0507872016251905</v>
      </c>
      <c r="C2" s="0" t="n">
        <f aca="false">(D2-$G$2)/$G$3</f>
        <v>-0.0594074844074844</v>
      </c>
      <c r="D2" s="2" t="n">
        <v>0</v>
      </c>
      <c r="F2" s="0" t="s">
        <v>8</v>
      </c>
      <c r="G2" s="0" t="n">
        <v>0.01143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100*A3/$G$4</f>
        <v>0.101574403250381</v>
      </c>
      <c r="C3" s="0" t="n">
        <f aca="false">(D3-$G$2)/$G$3</f>
        <v>-0.0594074844074844</v>
      </c>
      <c r="D3" s="2" t="n">
        <v>0</v>
      </c>
      <c r="F3" s="0" t="s">
        <v>5</v>
      </c>
      <c r="G3" s="0" t="n">
        <v>0.1924</v>
      </c>
    </row>
    <row r="4" customFormat="false" ht="12.75" hidden="false" customHeight="false" outlineLevel="0" collapsed="false">
      <c r="A4" s="0" t="n">
        <f aca="false">A3+1</f>
        <v>3</v>
      </c>
      <c r="B4" s="1" t="n">
        <f aca="false">100*A4/$G$4</f>
        <v>0.152361604875571</v>
      </c>
      <c r="C4" s="0" t="n">
        <f aca="false">(D4-$G$2)/$G$3</f>
        <v>-0.0594074844074844</v>
      </c>
      <c r="D4" s="2" t="n">
        <v>0</v>
      </c>
      <c r="F4" s="0" t="s">
        <v>6</v>
      </c>
      <c r="G4" s="0" t="n">
        <v>1969</v>
      </c>
    </row>
    <row r="5" customFormat="false" ht="12.75" hidden="false" customHeight="false" outlineLevel="0" collapsed="false">
      <c r="A5" s="0" t="n">
        <f aca="false">A4+1</f>
        <v>4</v>
      </c>
      <c r="B5" s="1" t="n">
        <f aca="false">100*A5/$G$4</f>
        <v>0.203148806500762</v>
      </c>
      <c r="C5" s="0" t="n">
        <f aca="false">(D5-$G$2)/$G$3</f>
        <v>-0.0594074844074844</v>
      </c>
      <c r="D5" s="2" t="n">
        <v>0</v>
      </c>
    </row>
    <row r="6" customFormat="false" ht="12.75" hidden="false" customHeight="false" outlineLevel="0" collapsed="false">
      <c r="A6" s="0" t="n">
        <f aca="false">A5+1</f>
        <v>5</v>
      </c>
      <c r="B6" s="1" t="n">
        <f aca="false">100*A6/$G$4</f>
        <v>0.253936008125952</v>
      </c>
      <c r="C6" s="0" t="n">
        <f aca="false">(D6-$G$2)/$G$3</f>
        <v>-0.0594074844074844</v>
      </c>
      <c r="D6" s="2" t="n">
        <v>0</v>
      </c>
    </row>
    <row r="7" customFormat="false" ht="12.75" hidden="false" customHeight="false" outlineLevel="0" collapsed="false">
      <c r="A7" s="0" t="n">
        <f aca="false">A6+1</f>
        <v>6</v>
      </c>
      <c r="B7" s="1" t="n">
        <f aca="false">100*A7/$G$4</f>
        <v>0.304723209751143</v>
      </c>
      <c r="C7" s="0" t="n">
        <f aca="false">(D7-$G$2)/$G$3</f>
        <v>-0.0594074844074844</v>
      </c>
      <c r="D7" s="2" t="n">
        <v>0</v>
      </c>
    </row>
    <row r="8" customFormat="false" ht="12.75" hidden="false" customHeight="false" outlineLevel="0" collapsed="false">
      <c r="A8" s="0" t="n">
        <f aca="false">A7+1</f>
        <v>7</v>
      </c>
      <c r="B8" s="1" t="n">
        <f aca="false">100*A8/$G$4</f>
        <v>0.355510411376333</v>
      </c>
      <c r="C8" s="0" t="n">
        <f aca="false">(D8-$G$2)/$G$3</f>
        <v>-0.0594074844074844</v>
      </c>
      <c r="D8" s="2" t="n">
        <v>0</v>
      </c>
    </row>
    <row r="9" customFormat="false" ht="12.75" hidden="false" customHeight="false" outlineLevel="0" collapsed="false">
      <c r="A9" s="0" t="n">
        <f aca="false">A8+1</f>
        <v>8</v>
      </c>
      <c r="B9" s="1" t="n">
        <f aca="false">100*A9/$G$4</f>
        <v>0.406297613001524</v>
      </c>
      <c r="C9" s="0" t="n">
        <f aca="false">(D9-$G$2)/$G$3</f>
        <v>-0.0594074844074844</v>
      </c>
      <c r="D9" s="2" t="n">
        <v>0</v>
      </c>
    </row>
    <row r="10" customFormat="false" ht="12.75" hidden="false" customHeight="false" outlineLevel="0" collapsed="false">
      <c r="A10" s="0" t="n">
        <f aca="false">A9+1</f>
        <v>9</v>
      </c>
      <c r="B10" s="1" t="n">
        <f aca="false">100*A10/$G$4</f>
        <v>0.457084814626714</v>
      </c>
      <c r="C10" s="0" t="n">
        <f aca="false">(D10-$G$2)/$G$3</f>
        <v>-0.0594074844074844</v>
      </c>
      <c r="D10" s="2" t="n">
        <v>0</v>
      </c>
    </row>
    <row r="11" customFormat="false" ht="12.75" hidden="false" customHeight="false" outlineLevel="0" collapsed="false">
      <c r="A11" s="0" t="n">
        <f aca="false">A10+1</f>
        <v>10</v>
      </c>
      <c r="B11" s="1" t="n">
        <f aca="false">100*A11/$G$4</f>
        <v>0.507872016251905</v>
      </c>
      <c r="C11" s="0" t="n">
        <f aca="false">(D11-$G$2)/$G$3</f>
        <v>-0.0594074844074844</v>
      </c>
      <c r="D11" s="2" t="n">
        <v>0</v>
      </c>
    </row>
    <row r="12" customFormat="false" ht="12.75" hidden="false" customHeight="false" outlineLevel="0" collapsed="false">
      <c r="A12" s="0" t="n">
        <f aca="false">A11+1</f>
        <v>11</v>
      </c>
      <c r="B12" s="1" t="n">
        <f aca="false">100*A12/$G$4</f>
        <v>0.558659217877095</v>
      </c>
      <c r="C12" s="0" t="n">
        <f aca="false">(D12-$G$2)/$G$3</f>
        <v>-0.0594074844074844</v>
      </c>
      <c r="D12" s="2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1" t="n">
        <f aca="false">100*A13/$G$4</f>
        <v>0.609446419502285</v>
      </c>
      <c r="C13" s="0" t="n">
        <f aca="false">(D13-$G$2)/$G$3</f>
        <v>-0.0594074844074844</v>
      </c>
      <c r="D13" s="2" t="n">
        <v>0</v>
      </c>
    </row>
    <row r="14" customFormat="false" ht="12.75" hidden="false" customHeight="false" outlineLevel="0" collapsed="false">
      <c r="A14" s="0" t="n">
        <f aca="false">A13+1</f>
        <v>13</v>
      </c>
      <c r="B14" s="1" t="n">
        <f aca="false">100*A14/$G$4</f>
        <v>0.660233621127476</v>
      </c>
      <c r="C14" s="0" t="n">
        <f aca="false">(D14-$G$2)/$G$3</f>
        <v>-0.0594074844074844</v>
      </c>
      <c r="D14" s="2" t="n">
        <v>0</v>
      </c>
    </row>
    <row r="15" customFormat="false" ht="12.75" hidden="false" customHeight="false" outlineLevel="0" collapsed="false">
      <c r="A15" s="0" t="n">
        <f aca="false">A14+1</f>
        <v>14</v>
      </c>
      <c r="B15" s="1" t="n">
        <f aca="false">100*A15/$G$4</f>
        <v>0.711020822752666</v>
      </c>
      <c r="C15" s="0" t="n">
        <f aca="false">(D15-$G$2)/$G$3</f>
        <v>-0.0594074844074844</v>
      </c>
      <c r="D15" s="2" t="n">
        <v>0</v>
      </c>
    </row>
    <row r="16" customFormat="false" ht="12.75" hidden="false" customHeight="false" outlineLevel="0" collapsed="false">
      <c r="A16" s="0" t="n">
        <f aca="false">A15+1</f>
        <v>15</v>
      </c>
      <c r="B16" s="1" t="n">
        <f aca="false">100*A16/$G$4</f>
        <v>0.761808024377857</v>
      </c>
      <c r="C16" s="0" t="n">
        <f aca="false">(D16-$G$2)/$G$3</f>
        <v>-0.0594074844074844</v>
      </c>
      <c r="D16" s="2" t="n">
        <v>0</v>
      </c>
    </row>
    <row r="17" customFormat="false" ht="12.75" hidden="false" customHeight="false" outlineLevel="0" collapsed="false">
      <c r="A17" s="0" t="n">
        <f aca="false">A16+1</f>
        <v>16</v>
      </c>
      <c r="B17" s="1" t="n">
        <f aca="false">100*A17/$G$4</f>
        <v>0.812595226003047</v>
      </c>
      <c r="C17" s="0" t="n">
        <f aca="false">(D17-$G$2)/$G$3</f>
        <v>-0.0594074844074844</v>
      </c>
      <c r="D17" s="2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1" t="n">
        <f aca="false">100*A18/$G$4</f>
        <v>0.863382427628238</v>
      </c>
      <c r="C18" s="0" t="n">
        <f aca="false">(D18-$G$2)/$G$3</f>
        <v>-0.0594074844074844</v>
      </c>
      <c r="D18" s="2" t="n">
        <v>0</v>
      </c>
    </row>
    <row r="19" customFormat="false" ht="12.75" hidden="false" customHeight="false" outlineLevel="0" collapsed="false">
      <c r="A19" s="0" t="n">
        <f aca="false">A18+1</f>
        <v>18</v>
      </c>
      <c r="B19" s="1" t="n">
        <f aca="false">100*A19/$G$4</f>
        <v>0.914169629253428</v>
      </c>
      <c r="C19" s="0" t="n">
        <f aca="false">(D19-$G$2)/$G$3</f>
        <v>-0.0594074844074844</v>
      </c>
      <c r="D19" s="2" t="n">
        <v>0</v>
      </c>
    </row>
    <row r="20" customFormat="false" ht="12.75" hidden="false" customHeight="false" outlineLevel="0" collapsed="false">
      <c r="A20" s="0" t="n">
        <f aca="false">A19+1</f>
        <v>19</v>
      </c>
      <c r="B20" s="1" t="n">
        <f aca="false">100*A20/$G$4</f>
        <v>0.964956830878619</v>
      </c>
      <c r="C20" s="0" t="n">
        <f aca="false">(D20-$G$2)/$G$3</f>
        <v>-0.0594074844074844</v>
      </c>
      <c r="D20" s="2" t="n">
        <v>0</v>
      </c>
    </row>
    <row r="21" customFormat="false" ht="12.75" hidden="false" customHeight="false" outlineLevel="0" collapsed="false">
      <c r="A21" s="0" t="n">
        <f aca="false">A20+1</f>
        <v>20</v>
      </c>
      <c r="B21" s="1" t="n">
        <f aca="false">100*A21/$G$4</f>
        <v>1.01574403250381</v>
      </c>
      <c r="C21" s="0" t="n">
        <f aca="false">(D21-$G$2)/$G$3</f>
        <v>-0.0594074844074844</v>
      </c>
      <c r="D21" s="2" t="n">
        <v>0</v>
      </c>
    </row>
    <row r="22" customFormat="false" ht="12.75" hidden="false" customHeight="false" outlineLevel="0" collapsed="false">
      <c r="A22" s="0" t="n">
        <f aca="false">A21+1</f>
        <v>21</v>
      </c>
      <c r="B22" s="1" t="n">
        <f aca="false">100*A22/$G$4</f>
        <v>1.066531234129</v>
      </c>
      <c r="C22" s="0" t="n">
        <f aca="false">(D22-$G$2)/$G$3</f>
        <v>-0.0594074844074844</v>
      </c>
      <c r="D22" s="2" t="n">
        <v>0</v>
      </c>
    </row>
    <row r="23" customFormat="false" ht="12.75" hidden="false" customHeight="false" outlineLevel="0" collapsed="false">
      <c r="A23" s="0" t="n">
        <f aca="false">A22+1</f>
        <v>22</v>
      </c>
      <c r="B23" s="1" t="n">
        <f aca="false">100*A23/$G$4</f>
        <v>1.11731843575419</v>
      </c>
      <c r="C23" s="0" t="n">
        <f aca="false">(D23-$G$2)/$G$3</f>
        <v>-0.0594074844074844</v>
      </c>
      <c r="D23" s="2" t="n">
        <v>0</v>
      </c>
    </row>
    <row r="24" customFormat="false" ht="12.75" hidden="false" customHeight="false" outlineLevel="0" collapsed="false">
      <c r="A24" s="0" t="n">
        <f aca="false">A23+1</f>
        <v>23</v>
      </c>
      <c r="B24" s="1" t="n">
        <f aca="false">100*A24/$G$4</f>
        <v>1.16810563737938</v>
      </c>
      <c r="C24" s="0" t="n">
        <f aca="false">(D24-$G$2)/$G$3</f>
        <v>-0.0594074844074844</v>
      </c>
      <c r="D24" s="2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1" t="n">
        <f aca="false">100*A25/$G$4</f>
        <v>1.21889283900457</v>
      </c>
      <c r="C25" s="0" t="n">
        <f aca="false">(D25-$G$2)/$G$3</f>
        <v>-0.0594074844074844</v>
      </c>
      <c r="D25" s="2" t="n">
        <v>0</v>
      </c>
    </row>
    <row r="26" customFormat="false" ht="12.75" hidden="false" customHeight="false" outlineLevel="0" collapsed="false">
      <c r="A26" s="0" t="n">
        <f aca="false">A25+1</f>
        <v>25</v>
      </c>
      <c r="B26" s="1" t="n">
        <f aca="false">100*A26/$G$4</f>
        <v>1.26968004062976</v>
      </c>
      <c r="C26" s="0" t="n">
        <f aca="false">(D26-$G$2)/$G$3</f>
        <v>-0.0594074844074844</v>
      </c>
      <c r="D26" s="2" t="n">
        <v>0</v>
      </c>
    </row>
    <row r="27" customFormat="false" ht="12.75" hidden="false" customHeight="false" outlineLevel="0" collapsed="false">
      <c r="A27" s="0" t="n">
        <f aca="false">A26+1</f>
        <v>26</v>
      </c>
      <c r="B27" s="1" t="n">
        <f aca="false">100*A27/$G$4</f>
        <v>1.32046724225495</v>
      </c>
      <c r="C27" s="0" t="n">
        <f aca="false">(D27-$G$2)/$G$3</f>
        <v>-0.0594074844074844</v>
      </c>
      <c r="D27" s="2" t="n">
        <v>0</v>
      </c>
    </row>
    <row r="28" customFormat="false" ht="12.75" hidden="false" customHeight="false" outlineLevel="0" collapsed="false">
      <c r="A28" s="0" t="n">
        <f aca="false">A27+1</f>
        <v>27</v>
      </c>
      <c r="B28" s="1" t="n">
        <f aca="false">100*A28/$G$4</f>
        <v>1.37125444388014</v>
      </c>
      <c r="C28" s="0" t="n">
        <f aca="false">(D28-$G$2)/$G$3</f>
        <v>-0.0594074844074844</v>
      </c>
      <c r="D28" s="2" t="n">
        <v>0</v>
      </c>
    </row>
    <row r="29" customFormat="false" ht="12.75" hidden="false" customHeight="false" outlineLevel="0" collapsed="false">
      <c r="A29" s="0" t="n">
        <f aca="false">A28+1</f>
        <v>28</v>
      </c>
      <c r="B29" s="1" t="n">
        <f aca="false">100*A29/$G$4</f>
        <v>1.42204164550533</v>
      </c>
      <c r="C29" s="0" t="n">
        <f aca="false">(D29-$G$2)/$G$3</f>
        <v>-0.0594074844074844</v>
      </c>
      <c r="D29" s="2" t="n">
        <v>0</v>
      </c>
    </row>
    <row r="30" customFormat="false" ht="12.75" hidden="false" customHeight="false" outlineLevel="0" collapsed="false">
      <c r="A30" s="0" t="n">
        <f aca="false">A29+1</f>
        <v>29</v>
      </c>
      <c r="B30" s="1" t="n">
        <f aca="false">100*A30/$G$4</f>
        <v>1.47282884713052</v>
      </c>
      <c r="C30" s="0" t="n">
        <f aca="false">(D30-$G$2)/$G$3</f>
        <v>-0.0594074844074844</v>
      </c>
      <c r="D30" s="2" t="n">
        <v>0</v>
      </c>
    </row>
    <row r="31" customFormat="false" ht="12.75" hidden="false" customHeight="false" outlineLevel="0" collapsed="false">
      <c r="A31" s="0" t="n">
        <f aca="false">A30+1</f>
        <v>30</v>
      </c>
      <c r="B31" s="1" t="n">
        <f aca="false">100*A31/$G$4</f>
        <v>1.52361604875571</v>
      </c>
      <c r="C31" s="0" t="n">
        <f aca="false">(D31-$G$2)/$G$3</f>
        <v>-0.0594074844074844</v>
      </c>
      <c r="D31" s="2" t="n">
        <v>0</v>
      </c>
    </row>
    <row r="32" customFormat="false" ht="12.75" hidden="false" customHeight="false" outlineLevel="0" collapsed="false">
      <c r="A32" s="0" t="n">
        <f aca="false">A31+1</f>
        <v>31</v>
      </c>
      <c r="B32" s="1" t="n">
        <f aca="false">100*A32/$G$4</f>
        <v>1.5744032503809</v>
      </c>
      <c r="C32" s="0" t="n">
        <f aca="false">(D32-$G$2)/$G$3</f>
        <v>-0.0594074844074844</v>
      </c>
      <c r="D32" s="2" t="n">
        <v>0</v>
      </c>
    </row>
    <row r="33" customFormat="false" ht="12.75" hidden="false" customHeight="false" outlineLevel="0" collapsed="false">
      <c r="A33" s="0" t="n">
        <f aca="false">A32+1</f>
        <v>32</v>
      </c>
      <c r="B33" s="1" t="n">
        <f aca="false">100*A33/$G$4</f>
        <v>1.62519045200609</v>
      </c>
      <c r="C33" s="0" t="n">
        <f aca="false">(D33-$G$2)/$G$3</f>
        <v>-0.0594074844074844</v>
      </c>
      <c r="D33" s="2" t="n">
        <v>0</v>
      </c>
    </row>
    <row r="34" customFormat="false" ht="12.75" hidden="false" customHeight="false" outlineLevel="0" collapsed="false">
      <c r="A34" s="0" t="n">
        <f aca="false">A33+1</f>
        <v>33</v>
      </c>
      <c r="B34" s="1" t="n">
        <f aca="false">100*A34/$G$4</f>
        <v>1.67597765363129</v>
      </c>
      <c r="C34" s="0" t="n">
        <f aca="false">(D34-$G$2)/$G$3</f>
        <v>-0.0594074844074844</v>
      </c>
      <c r="D34" s="2" t="n">
        <v>0</v>
      </c>
    </row>
    <row r="35" customFormat="false" ht="12.75" hidden="false" customHeight="false" outlineLevel="0" collapsed="false">
      <c r="A35" s="0" t="n">
        <f aca="false">A34+1</f>
        <v>34</v>
      </c>
      <c r="B35" s="1" t="n">
        <f aca="false">100*A35/$G$4</f>
        <v>1.72676485525648</v>
      </c>
      <c r="C35" s="0" t="n">
        <f aca="false">(D35-$G$2)/$G$3</f>
        <v>-0.0594074844074844</v>
      </c>
      <c r="D35" s="2" t="n">
        <v>0</v>
      </c>
    </row>
    <row r="36" customFormat="false" ht="12.75" hidden="false" customHeight="false" outlineLevel="0" collapsed="false">
      <c r="A36" s="0" t="n">
        <f aca="false">A35+1</f>
        <v>35</v>
      </c>
      <c r="B36" s="1" t="n">
        <f aca="false">100*A36/$G$4</f>
        <v>1.77755205688167</v>
      </c>
      <c r="C36" s="0" t="n">
        <f aca="false">(D36-$G$2)/$G$3</f>
        <v>-0.0594074844074844</v>
      </c>
      <c r="D36" s="2" t="n">
        <v>0</v>
      </c>
    </row>
    <row r="37" customFormat="false" ht="12.75" hidden="false" customHeight="false" outlineLevel="0" collapsed="false">
      <c r="A37" s="0" t="n">
        <f aca="false">A36+1</f>
        <v>36</v>
      </c>
      <c r="B37" s="1" t="n">
        <f aca="false">100*A37/$G$4</f>
        <v>1.82833925850686</v>
      </c>
      <c r="C37" s="0" t="n">
        <f aca="false">(D37-$G$2)/$G$3</f>
        <v>-0.0594074844074844</v>
      </c>
      <c r="D37" s="2" t="n">
        <v>0</v>
      </c>
    </row>
    <row r="38" customFormat="false" ht="12.75" hidden="false" customHeight="false" outlineLevel="0" collapsed="false">
      <c r="A38" s="0" t="n">
        <f aca="false">A37+1</f>
        <v>37</v>
      </c>
      <c r="B38" s="1" t="n">
        <f aca="false">100*A38/$G$4</f>
        <v>1.87912646013205</v>
      </c>
      <c r="C38" s="0" t="n">
        <f aca="false">(D38-$G$2)/$G$3</f>
        <v>-0.0594074844074844</v>
      </c>
      <c r="D38" s="2" t="n">
        <v>0</v>
      </c>
    </row>
    <row r="39" customFormat="false" ht="12.75" hidden="false" customHeight="false" outlineLevel="0" collapsed="false">
      <c r="A39" s="0" t="n">
        <f aca="false">A38+1</f>
        <v>38</v>
      </c>
      <c r="B39" s="1" t="n">
        <f aca="false">100*A39/$G$4</f>
        <v>1.92991366175724</v>
      </c>
      <c r="C39" s="0" t="n">
        <f aca="false">(D39-$G$2)/$G$3</f>
        <v>-0.0594074844074844</v>
      </c>
      <c r="D39" s="2" t="n">
        <v>0</v>
      </c>
    </row>
    <row r="40" customFormat="false" ht="12.75" hidden="false" customHeight="false" outlineLevel="0" collapsed="false">
      <c r="A40" s="0" t="n">
        <f aca="false">A39+1</f>
        <v>39</v>
      </c>
      <c r="B40" s="1" t="n">
        <f aca="false">100*A40/$G$4</f>
        <v>1.98070086338243</v>
      </c>
      <c r="C40" s="0" t="n">
        <f aca="false">(D40-$G$2)/$G$3</f>
        <v>-0.0594074844074844</v>
      </c>
      <c r="D40" s="2" t="n">
        <v>0</v>
      </c>
    </row>
    <row r="41" customFormat="false" ht="12.75" hidden="false" customHeight="false" outlineLevel="0" collapsed="false">
      <c r="A41" s="0" t="n">
        <f aca="false">A40+1</f>
        <v>40</v>
      </c>
      <c r="B41" s="1" t="n">
        <f aca="false">100*A41/$G$4</f>
        <v>2.03148806500762</v>
      </c>
      <c r="C41" s="0" t="n">
        <f aca="false">(D41-$G$2)/$G$3</f>
        <v>-0.0594074844074844</v>
      </c>
      <c r="D41" s="2" t="n">
        <v>0</v>
      </c>
    </row>
    <row r="42" customFormat="false" ht="12.75" hidden="false" customHeight="false" outlineLevel="0" collapsed="false">
      <c r="A42" s="0" t="n">
        <f aca="false">A41+1</f>
        <v>41</v>
      </c>
      <c r="B42" s="1" t="n">
        <f aca="false">100*A42/$G$4</f>
        <v>2.08227526663281</v>
      </c>
      <c r="C42" s="0" t="n">
        <f aca="false">(D42-$G$2)/$G$3</f>
        <v>-0.0594074844074844</v>
      </c>
      <c r="D42" s="2" t="n">
        <v>0</v>
      </c>
    </row>
    <row r="43" customFormat="false" ht="12.75" hidden="false" customHeight="false" outlineLevel="0" collapsed="false">
      <c r="A43" s="0" t="n">
        <f aca="false">A42+1</f>
        <v>42</v>
      </c>
      <c r="B43" s="1" t="n">
        <f aca="false">100*A43/$G$4</f>
        <v>2.133062468258</v>
      </c>
      <c r="C43" s="0" t="n">
        <f aca="false">(D43-$G$2)/$G$3</f>
        <v>-0.0594074844074844</v>
      </c>
      <c r="D43" s="2" t="n">
        <v>0</v>
      </c>
    </row>
    <row r="44" customFormat="false" ht="12.75" hidden="false" customHeight="false" outlineLevel="0" collapsed="false">
      <c r="A44" s="0" t="n">
        <f aca="false">A43+1</f>
        <v>43</v>
      </c>
      <c r="B44" s="1" t="n">
        <f aca="false">100*A44/$G$4</f>
        <v>2.18384966988319</v>
      </c>
      <c r="C44" s="0" t="n">
        <f aca="false">(D44-$G$2)/$G$3</f>
        <v>-0.0594074844074844</v>
      </c>
      <c r="D44" s="2" t="n">
        <v>0</v>
      </c>
    </row>
    <row r="45" customFormat="false" ht="12.75" hidden="false" customHeight="false" outlineLevel="0" collapsed="false">
      <c r="A45" s="0" t="n">
        <f aca="false">A44+1</f>
        <v>44</v>
      </c>
      <c r="B45" s="1" t="n">
        <f aca="false">100*A45/$G$4</f>
        <v>2.23463687150838</v>
      </c>
      <c r="C45" s="0" t="n">
        <f aca="false">(D45-$G$2)/$G$3</f>
        <v>-0.0594074844074844</v>
      </c>
      <c r="D45" s="2" t="n">
        <v>0</v>
      </c>
    </row>
    <row r="46" customFormat="false" ht="12.75" hidden="false" customHeight="false" outlineLevel="0" collapsed="false">
      <c r="A46" s="0" t="n">
        <f aca="false">A45+1</f>
        <v>45</v>
      </c>
      <c r="B46" s="1" t="n">
        <f aca="false">100*A46/$G$4</f>
        <v>2.28542407313357</v>
      </c>
      <c r="C46" s="0" t="n">
        <f aca="false">(D46-$G$2)/$G$3</f>
        <v>-0.0594074844074844</v>
      </c>
      <c r="D46" s="2" t="n">
        <v>0</v>
      </c>
    </row>
    <row r="47" customFormat="false" ht="12.75" hidden="false" customHeight="false" outlineLevel="0" collapsed="false">
      <c r="A47" s="0" t="n">
        <f aca="false">A46+1</f>
        <v>46</v>
      </c>
      <c r="B47" s="1" t="n">
        <f aca="false">100*A47/$G$4</f>
        <v>2.33621127475876</v>
      </c>
      <c r="C47" s="0" t="n">
        <f aca="false">(D47-$G$2)/$G$3</f>
        <v>-0.0594074844074844</v>
      </c>
      <c r="D47" s="2" t="n">
        <v>0</v>
      </c>
    </row>
    <row r="48" customFormat="false" ht="12.75" hidden="false" customHeight="false" outlineLevel="0" collapsed="false">
      <c r="A48" s="0" t="n">
        <f aca="false">A47+1</f>
        <v>47</v>
      </c>
      <c r="B48" s="1" t="n">
        <f aca="false">100*A48/$G$4</f>
        <v>2.38699847638395</v>
      </c>
      <c r="C48" s="0" t="n">
        <f aca="false">(D48-$G$2)/$G$3</f>
        <v>-0.0594074844074844</v>
      </c>
      <c r="D48" s="2" t="n">
        <v>0</v>
      </c>
    </row>
    <row r="49" customFormat="false" ht="12.75" hidden="false" customHeight="false" outlineLevel="0" collapsed="false">
      <c r="A49" s="0" t="n">
        <f aca="false">A48+1</f>
        <v>48</v>
      </c>
      <c r="B49" s="1" t="n">
        <f aca="false">100*A49/$G$4</f>
        <v>2.43778567800914</v>
      </c>
      <c r="C49" s="0" t="n">
        <f aca="false">(D49-$G$2)/$G$3</f>
        <v>-0.0594074844074844</v>
      </c>
      <c r="D49" s="2" t="n">
        <v>0</v>
      </c>
    </row>
    <row r="50" customFormat="false" ht="12.75" hidden="false" customHeight="false" outlineLevel="0" collapsed="false">
      <c r="A50" s="0" t="n">
        <f aca="false">A49+1</f>
        <v>49</v>
      </c>
      <c r="B50" s="1" t="n">
        <f aca="false">100*A50/$G$4</f>
        <v>2.48857287963433</v>
      </c>
      <c r="C50" s="0" t="n">
        <f aca="false">(D50-$G$2)/$G$3</f>
        <v>-0.0594074844074844</v>
      </c>
      <c r="D50" s="2" t="n">
        <v>0</v>
      </c>
    </row>
    <row r="51" customFormat="false" ht="12.75" hidden="false" customHeight="false" outlineLevel="0" collapsed="false">
      <c r="A51" s="0" t="n">
        <f aca="false">A50+1</f>
        <v>50</v>
      </c>
      <c r="B51" s="1" t="n">
        <f aca="false">100*A51/$G$4</f>
        <v>2.53936008125952</v>
      </c>
      <c r="C51" s="0" t="n">
        <f aca="false">(D51-$G$2)/$G$3</f>
        <v>-0.0594074844074844</v>
      </c>
      <c r="D51" s="2" t="n">
        <v>0</v>
      </c>
    </row>
    <row r="52" customFormat="false" ht="12.75" hidden="false" customHeight="false" outlineLevel="0" collapsed="false">
      <c r="A52" s="0" t="n">
        <f aca="false">A51+1</f>
        <v>51</v>
      </c>
      <c r="B52" s="1" t="n">
        <f aca="false">100*A52/$G$4</f>
        <v>2.59014728288471</v>
      </c>
      <c r="C52" s="0" t="n">
        <f aca="false">(D52-$G$2)/$G$3</f>
        <v>-0.0594074844074844</v>
      </c>
      <c r="D52" s="2" t="n">
        <v>0</v>
      </c>
    </row>
    <row r="53" customFormat="false" ht="12.75" hidden="false" customHeight="false" outlineLevel="0" collapsed="false">
      <c r="A53" s="0" t="n">
        <f aca="false">A52+1</f>
        <v>52</v>
      </c>
      <c r="B53" s="1" t="n">
        <f aca="false">100*A53/$G$4</f>
        <v>2.6409344845099</v>
      </c>
      <c r="C53" s="0" t="n">
        <f aca="false">(D53-$G$2)/$G$3</f>
        <v>-0.0594074844074844</v>
      </c>
      <c r="D53" s="2" t="n">
        <v>0</v>
      </c>
    </row>
    <row r="54" customFormat="false" ht="12.75" hidden="false" customHeight="false" outlineLevel="0" collapsed="false">
      <c r="A54" s="0" t="n">
        <f aca="false">A53+1</f>
        <v>53</v>
      </c>
      <c r="B54" s="1" t="n">
        <f aca="false">100*A54/$G$4</f>
        <v>2.69172168613509</v>
      </c>
      <c r="C54" s="0" t="n">
        <f aca="false">(D54-$G$2)/$G$3</f>
        <v>-0.0594074844074844</v>
      </c>
      <c r="D54" s="2" t="n">
        <v>0</v>
      </c>
    </row>
    <row r="55" customFormat="false" ht="12.75" hidden="false" customHeight="false" outlineLevel="0" collapsed="false">
      <c r="A55" s="0" t="n">
        <f aca="false">A54+1</f>
        <v>54</v>
      </c>
      <c r="B55" s="1" t="n">
        <f aca="false">100*A55/$G$4</f>
        <v>2.74250888776028</v>
      </c>
      <c r="C55" s="0" t="n">
        <f aca="false">(D55-$G$2)/$G$3</f>
        <v>-0.0594074844074844</v>
      </c>
      <c r="D55" s="2" t="n">
        <v>0</v>
      </c>
    </row>
    <row r="56" customFormat="false" ht="12.75" hidden="false" customHeight="false" outlineLevel="0" collapsed="false">
      <c r="A56" s="0" t="n">
        <f aca="false">A55+1</f>
        <v>55</v>
      </c>
      <c r="B56" s="1" t="n">
        <f aca="false">100*A56/$G$4</f>
        <v>2.79329608938548</v>
      </c>
      <c r="C56" s="0" t="n">
        <f aca="false">(D56-$G$2)/$G$3</f>
        <v>-0.0594074844074844</v>
      </c>
      <c r="D56" s="2" t="n">
        <v>0</v>
      </c>
    </row>
    <row r="57" customFormat="false" ht="12.75" hidden="false" customHeight="false" outlineLevel="0" collapsed="false">
      <c r="A57" s="0" t="n">
        <f aca="false">A56+1</f>
        <v>56</v>
      </c>
      <c r="B57" s="1" t="n">
        <f aca="false">100*A57/$G$4</f>
        <v>2.84408329101067</v>
      </c>
      <c r="C57" s="0" t="n">
        <f aca="false">(D57-$G$2)/$G$3</f>
        <v>-0.0594074844074844</v>
      </c>
      <c r="D57" s="2" t="n">
        <v>0</v>
      </c>
    </row>
    <row r="58" customFormat="false" ht="12.75" hidden="false" customHeight="false" outlineLevel="0" collapsed="false">
      <c r="A58" s="0" t="n">
        <f aca="false">A57+1</f>
        <v>57</v>
      </c>
      <c r="B58" s="1" t="n">
        <f aca="false">100*A58/$G$4</f>
        <v>2.89487049263586</v>
      </c>
      <c r="C58" s="0" t="n">
        <f aca="false">(D58-$G$2)/$G$3</f>
        <v>-0.0594074844074844</v>
      </c>
      <c r="D58" s="2" t="n">
        <v>0</v>
      </c>
    </row>
    <row r="59" customFormat="false" ht="12.75" hidden="false" customHeight="false" outlineLevel="0" collapsed="false">
      <c r="A59" s="0" t="n">
        <f aca="false">A58+1</f>
        <v>58</v>
      </c>
      <c r="B59" s="1" t="n">
        <f aca="false">100*A59/$G$4</f>
        <v>2.94565769426105</v>
      </c>
      <c r="C59" s="0" t="n">
        <f aca="false">(D59-$G$2)/$G$3</f>
        <v>-0.0594074844074844</v>
      </c>
      <c r="D59" s="2" t="n">
        <v>0</v>
      </c>
    </row>
    <row r="60" customFormat="false" ht="12.75" hidden="false" customHeight="false" outlineLevel="0" collapsed="false">
      <c r="A60" s="0" t="n">
        <f aca="false">A59+1</f>
        <v>59</v>
      </c>
      <c r="B60" s="1" t="n">
        <f aca="false">100*A60/$G$4</f>
        <v>2.99644489588624</v>
      </c>
      <c r="C60" s="0" t="n">
        <f aca="false">(D60-$G$2)/$G$3</f>
        <v>-0.0594074844074844</v>
      </c>
      <c r="D60" s="2" t="n">
        <v>0</v>
      </c>
    </row>
    <row r="61" customFormat="false" ht="12.75" hidden="false" customHeight="false" outlineLevel="0" collapsed="false">
      <c r="A61" s="0" t="n">
        <f aca="false">A60+1</f>
        <v>60</v>
      </c>
      <c r="B61" s="1" t="n">
        <f aca="false">100*A61/$G$4</f>
        <v>3.04723209751143</v>
      </c>
      <c r="C61" s="0" t="n">
        <f aca="false">(D61-$G$2)/$G$3</f>
        <v>-0.0594074844074844</v>
      </c>
      <c r="D61" s="2" t="n">
        <v>0</v>
      </c>
    </row>
    <row r="62" customFormat="false" ht="12.75" hidden="false" customHeight="false" outlineLevel="0" collapsed="false">
      <c r="A62" s="0" t="n">
        <f aca="false">A61+1</f>
        <v>61</v>
      </c>
      <c r="B62" s="1" t="n">
        <f aca="false">100*A62/$G$4</f>
        <v>3.09801929913662</v>
      </c>
      <c r="C62" s="0" t="n">
        <f aca="false">(D62-$G$2)/$G$3</f>
        <v>-0.0594074844074844</v>
      </c>
      <c r="D62" s="2" t="n">
        <v>0</v>
      </c>
    </row>
    <row r="63" customFormat="false" ht="12.75" hidden="false" customHeight="false" outlineLevel="0" collapsed="false">
      <c r="A63" s="0" t="n">
        <f aca="false">A62+1</f>
        <v>62</v>
      </c>
      <c r="B63" s="1" t="n">
        <f aca="false">100*A63/$G$4</f>
        <v>3.14880650076181</v>
      </c>
      <c r="C63" s="0" t="n">
        <f aca="false">(D63-$G$2)/$G$3</f>
        <v>-0.0594074844074844</v>
      </c>
      <c r="D63" s="2" t="n">
        <v>0</v>
      </c>
    </row>
    <row r="64" customFormat="false" ht="12.75" hidden="false" customHeight="false" outlineLevel="0" collapsed="false">
      <c r="A64" s="0" t="n">
        <f aca="false">A63+1</f>
        <v>63</v>
      </c>
      <c r="B64" s="1" t="n">
        <f aca="false">100*A64/$G$4</f>
        <v>3.199593702387</v>
      </c>
      <c r="C64" s="0" t="n">
        <f aca="false">(D64-$G$2)/$G$3</f>
        <v>-0.0594074844074844</v>
      </c>
      <c r="D64" s="2" t="n">
        <v>0</v>
      </c>
    </row>
    <row r="65" customFormat="false" ht="12.75" hidden="false" customHeight="false" outlineLevel="0" collapsed="false">
      <c r="A65" s="0" t="n">
        <f aca="false">A64+1</f>
        <v>64</v>
      </c>
      <c r="B65" s="1" t="n">
        <f aca="false">100*A65/$G$4</f>
        <v>3.25038090401219</v>
      </c>
      <c r="C65" s="0" t="n">
        <f aca="false">(D65-$G$2)/$G$3</f>
        <v>-0.0594074844074844</v>
      </c>
      <c r="D65" s="2" t="n">
        <v>0</v>
      </c>
    </row>
    <row r="66" customFormat="false" ht="12.75" hidden="false" customHeight="false" outlineLevel="0" collapsed="false">
      <c r="A66" s="0" t="n">
        <f aca="false">A65+1</f>
        <v>65</v>
      </c>
      <c r="B66" s="1" t="n">
        <f aca="false">100*A66/$G$4</f>
        <v>3.30116810563738</v>
      </c>
      <c r="C66" s="0" t="n">
        <f aca="false">(D66-$G$2)/$G$3</f>
        <v>-0.0594074844074844</v>
      </c>
      <c r="D66" s="2" t="n">
        <v>0</v>
      </c>
    </row>
    <row r="67" customFormat="false" ht="12.75" hidden="false" customHeight="false" outlineLevel="0" collapsed="false">
      <c r="A67" s="0" t="n">
        <f aca="false">A66+1</f>
        <v>66</v>
      </c>
      <c r="B67" s="1" t="n">
        <f aca="false">100*A67/$G$4</f>
        <v>3.35195530726257</v>
      </c>
      <c r="C67" s="0" t="n">
        <f aca="false">(D67-$G$2)/$G$3</f>
        <v>-0.0594074844074844</v>
      </c>
      <c r="D67" s="2" t="n">
        <v>0</v>
      </c>
    </row>
    <row r="68" customFormat="false" ht="12.75" hidden="false" customHeight="false" outlineLevel="0" collapsed="false">
      <c r="A68" s="0" t="n">
        <f aca="false">A67+1</f>
        <v>67</v>
      </c>
      <c r="B68" s="1" t="n">
        <f aca="false">100*A68/$G$4</f>
        <v>3.40274250888776</v>
      </c>
      <c r="C68" s="0" t="n">
        <f aca="false">(D68-$G$2)/$G$3</f>
        <v>-0.0594074844074844</v>
      </c>
      <c r="D68" s="2" t="n">
        <v>0</v>
      </c>
    </row>
    <row r="69" customFormat="false" ht="12.75" hidden="false" customHeight="false" outlineLevel="0" collapsed="false">
      <c r="A69" s="0" t="n">
        <f aca="false">A68+1</f>
        <v>68</v>
      </c>
      <c r="B69" s="1" t="n">
        <f aca="false">100*A69/$G$4</f>
        <v>3.45352971051295</v>
      </c>
      <c r="C69" s="0" t="n">
        <f aca="false">(D69-$G$2)/$G$3</f>
        <v>-0.0594074844074844</v>
      </c>
      <c r="D69" s="2" t="n">
        <v>0</v>
      </c>
    </row>
    <row r="70" customFormat="false" ht="12.75" hidden="false" customHeight="false" outlineLevel="0" collapsed="false">
      <c r="A70" s="0" t="n">
        <f aca="false">A69+1</f>
        <v>69</v>
      </c>
      <c r="B70" s="1" t="n">
        <f aca="false">100*A70/$G$4</f>
        <v>3.50431691213814</v>
      </c>
      <c r="C70" s="0" t="n">
        <f aca="false">(D70-$G$2)/$G$3</f>
        <v>-0.0594074844074844</v>
      </c>
      <c r="D70" s="2" t="n">
        <v>0</v>
      </c>
    </row>
    <row r="71" customFormat="false" ht="12.75" hidden="false" customHeight="false" outlineLevel="0" collapsed="false">
      <c r="A71" s="0" t="n">
        <f aca="false">A70+1</f>
        <v>70</v>
      </c>
      <c r="B71" s="1" t="n">
        <f aca="false">100*A71/$G$4</f>
        <v>3.55510411376333</v>
      </c>
      <c r="C71" s="0" t="n">
        <f aca="false">(D71-$G$2)/$G$3</f>
        <v>-0.0594074844074844</v>
      </c>
      <c r="D71" s="2" t="n">
        <v>0</v>
      </c>
    </row>
    <row r="72" customFormat="false" ht="12.75" hidden="false" customHeight="false" outlineLevel="0" collapsed="false">
      <c r="A72" s="0" t="n">
        <f aca="false">A71+1</f>
        <v>71</v>
      </c>
      <c r="B72" s="1" t="n">
        <f aca="false">100*A72/$G$4</f>
        <v>3.60589131538852</v>
      </c>
      <c r="C72" s="0" t="n">
        <f aca="false">(D72-$G$2)/$G$3</f>
        <v>-0.0594074844074844</v>
      </c>
      <c r="D72" s="2" t="n">
        <v>0</v>
      </c>
    </row>
    <row r="73" customFormat="false" ht="12.75" hidden="false" customHeight="false" outlineLevel="0" collapsed="false">
      <c r="A73" s="0" t="n">
        <f aca="false">A72+1</f>
        <v>72</v>
      </c>
      <c r="B73" s="1" t="n">
        <f aca="false">100*A73/$G$4</f>
        <v>3.65667851701371</v>
      </c>
      <c r="C73" s="0" t="n">
        <f aca="false">(D73-$G$2)/$G$3</f>
        <v>-0.0594074844074844</v>
      </c>
      <c r="D73" s="2" t="n">
        <v>0</v>
      </c>
    </row>
    <row r="74" customFormat="false" ht="12.75" hidden="false" customHeight="false" outlineLevel="0" collapsed="false">
      <c r="A74" s="0" t="n">
        <f aca="false">A73+1</f>
        <v>73</v>
      </c>
      <c r="B74" s="1" t="n">
        <f aca="false">100*A74/$G$4</f>
        <v>3.7074657186389</v>
      </c>
      <c r="C74" s="0" t="n">
        <f aca="false">(D74-$G$2)/$G$3</f>
        <v>-0.0594074844074844</v>
      </c>
      <c r="D74" s="2" t="n">
        <v>0</v>
      </c>
    </row>
    <row r="75" customFormat="false" ht="12.75" hidden="false" customHeight="false" outlineLevel="0" collapsed="false">
      <c r="A75" s="0" t="n">
        <f aca="false">A74+1</f>
        <v>74</v>
      </c>
      <c r="B75" s="1" t="n">
        <f aca="false">100*A75/$G$4</f>
        <v>3.75825292026409</v>
      </c>
      <c r="C75" s="0" t="n">
        <f aca="false">(D75-$G$2)/$G$3</f>
        <v>-0.0594074844074844</v>
      </c>
      <c r="D75" s="2" t="n">
        <v>0</v>
      </c>
    </row>
    <row r="76" customFormat="false" ht="12.75" hidden="false" customHeight="false" outlineLevel="0" collapsed="false">
      <c r="A76" s="0" t="n">
        <f aca="false">A75+1</f>
        <v>75</v>
      </c>
      <c r="B76" s="1" t="n">
        <f aca="false">100*A76/$G$4</f>
        <v>3.80904012188928</v>
      </c>
      <c r="C76" s="0" t="n">
        <f aca="false">(D76-$G$2)/$G$3</f>
        <v>-0.0594074844074844</v>
      </c>
      <c r="D76" s="2" t="n">
        <v>0</v>
      </c>
    </row>
    <row r="77" customFormat="false" ht="12.75" hidden="false" customHeight="false" outlineLevel="0" collapsed="false">
      <c r="A77" s="0" t="n">
        <f aca="false">A76+1</f>
        <v>76</v>
      </c>
      <c r="B77" s="1" t="n">
        <f aca="false">100*A77/$G$4</f>
        <v>3.85982732351447</v>
      </c>
      <c r="C77" s="0" t="n">
        <f aca="false">(D77-$G$2)/$G$3</f>
        <v>-0.0594074844074844</v>
      </c>
      <c r="D77" s="2" t="n">
        <v>0</v>
      </c>
    </row>
    <row r="78" customFormat="false" ht="12.75" hidden="false" customHeight="false" outlineLevel="0" collapsed="false">
      <c r="A78" s="0" t="n">
        <f aca="false">A77+1</f>
        <v>77</v>
      </c>
      <c r="B78" s="1" t="n">
        <f aca="false">100*A78/$G$4</f>
        <v>3.91061452513967</v>
      </c>
      <c r="C78" s="0" t="n">
        <f aca="false">(D78-$G$2)/$G$3</f>
        <v>-0.0594074844074844</v>
      </c>
      <c r="D78" s="2" t="n">
        <v>0</v>
      </c>
    </row>
    <row r="79" customFormat="false" ht="12.75" hidden="false" customHeight="false" outlineLevel="0" collapsed="false">
      <c r="A79" s="0" t="n">
        <f aca="false">A78+1</f>
        <v>78</v>
      </c>
      <c r="B79" s="1" t="n">
        <f aca="false">100*A79/$G$4</f>
        <v>3.96140172676486</v>
      </c>
      <c r="C79" s="0" t="n">
        <f aca="false">(D79-$G$2)/$G$3</f>
        <v>-0.0594074844074844</v>
      </c>
      <c r="D79" s="2" t="n">
        <v>0</v>
      </c>
    </row>
    <row r="80" customFormat="false" ht="12.75" hidden="false" customHeight="false" outlineLevel="0" collapsed="false">
      <c r="A80" s="0" t="n">
        <f aca="false">A79+1</f>
        <v>79</v>
      </c>
      <c r="B80" s="1" t="n">
        <f aca="false">100*A80/$G$4</f>
        <v>4.01218892839005</v>
      </c>
      <c r="C80" s="0" t="n">
        <f aca="false">(D80-$G$2)/$G$3</f>
        <v>-0.0594074844074844</v>
      </c>
      <c r="D80" s="2" t="n">
        <v>0</v>
      </c>
    </row>
    <row r="81" customFormat="false" ht="12.75" hidden="false" customHeight="false" outlineLevel="0" collapsed="false">
      <c r="A81" s="0" t="n">
        <f aca="false">A80+1</f>
        <v>80</v>
      </c>
      <c r="B81" s="1" t="n">
        <f aca="false">100*A81/$G$4</f>
        <v>4.06297613001524</v>
      </c>
      <c r="C81" s="0" t="n">
        <f aca="false">(D81-$G$2)/$G$3</f>
        <v>-0.0594074844074844</v>
      </c>
      <c r="D81" s="2" t="n">
        <v>0</v>
      </c>
    </row>
    <row r="82" customFormat="false" ht="12.75" hidden="false" customHeight="false" outlineLevel="0" collapsed="false">
      <c r="A82" s="0" t="n">
        <f aca="false">A81+1</f>
        <v>81</v>
      </c>
      <c r="B82" s="1" t="n">
        <f aca="false">100*A82/$G$4</f>
        <v>4.11376333164043</v>
      </c>
      <c r="C82" s="0" t="n">
        <f aca="false">(D82-$G$2)/$G$3</f>
        <v>-0.0594074844074844</v>
      </c>
      <c r="D82" s="2" t="n">
        <v>0</v>
      </c>
    </row>
    <row r="83" customFormat="false" ht="12.75" hidden="false" customHeight="false" outlineLevel="0" collapsed="false">
      <c r="A83" s="0" t="n">
        <f aca="false">A82+1</f>
        <v>82</v>
      </c>
      <c r="B83" s="1" t="n">
        <f aca="false">100*A83/$G$4</f>
        <v>4.16455053326562</v>
      </c>
      <c r="C83" s="0" t="n">
        <f aca="false">(D83-$G$2)/$G$3</f>
        <v>-0.0594074844074844</v>
      </c>
      <c r="D83" s="2" t="n">
        <v>0</v>
      </c>
    </row>
    <row r="84" customFormat="false" ht="12.75" hidden="false" customHeight="false" outlineLevel="0" collapsed="false">
      <c r="A84" s="0" t="n">
        <f aca="false">A83+1</f>
        <v>83</v>
      </c>
      <c r="B84" s="1" t="n">
        <f aca="false">100*A84/$G$4</f>
        <v>4.21533773489081</v>
      </c>
      <c r="C84" s="0" t="n">
        <f aca="false">(D84-$G$2)/$G$3</f>
        <v>-0.0594074844074844</v>
      </c>
      <c r="D84" s="2" t="n">
        <v>0</v>
      </c>
    </row>
    <row r="85" customFormat="false" ht="12.75" hidden="false" customHeight="false" outlineLevel="0" collapsed="false">
      <c r="A85" s="0" t="n">
        <f aca="false">A84+1</f>
        <v>84</v>
      </c>
      <c r="B85" s="1" t="n">
        <f aca="false">100*A85/$G$4</f>
        <v>4.266124936516</v>
      </c>
      <c r="C85" s="0" t="n">
        <f aca="false">(D85-$G$2)/$G$3</f>
        <v>-0.0594074844074844</v>
      </c>
      <c r="D85" s="2" t="n">
        <v>0</v>
      </c>
    </row>
    <row r="86" customFormat="false" ht="12.75" hidden="false" customHeight="false" outlineLevel="0" collapsed="false">
      <c r="A86" s="0" t="n">
        <f aca="false">A85+1</f>
        <v>85</v>
      </c>
      <c r="B86" s="1" t="n">
        <f aca="false">100*A86/$G$4</f>
        <v>4.31691213814119</v>
      </c>
      <c r="C86" s="0" t="n">
        <f aca="false">(D86-$G$2)/$G$3</f>
        <v>-0.0594074844074844</v>
      </c>
      <c r="D86" s="2" t="n">
        <v>0</v>
      </c>
    </row>
    <row r="87" customFormat="false" ht="12.75" hidden="false" customHeight="false" outlineLevel="0" collapsed="false">
      <c r="A87" s="0" t="n">
        <f aca="false">A86+1</f>
        <v>86</v>
      </c>
      <c r="B87" s="1" t="n">
        <f aca="false">100*A87/$G$4</f>
        <v>4.36769933976638</v>
      </c>
      <c r="C87" s="0" t="n">
        <f aca="false">(D87-$G$2)/$G$3</f>
        <v>-0.0594074844074844</v>
      </c>
      <c r="D87" s="2" t="n">
        <v>0</v>
      </c>
    </row>
    <row r="88" customFormat="false" ht="12.75" hidden="false" customHeight="false" outlineLevel="0" collapsed="false">
      <c r="A88" s="0" t="n">
        <f aca="false">A87+1</f>
        <v>87</v>
      </c>
      <c r="B88" s="1" t="n">
        <f aca="false">100*A88/$G$4</f>
        <v>4.41848654139157</v>
      </c>
      <c r="C88" s="0" t="n">
        <f aca="false">(D88-$G$2)/$G$3</f>
        <v>-0.0594074844074844</v>
      </c>
      <c r="D88" s="2" t="n">
        <v>0</v>
      </c>
    </row>
    <row r="89" customFormat="false" ht="12.75" hidden="false" customHeight="false" outlineLevel="0" collapsed="false">
      <c r="A89" s="0" t="n">
        <f aca="false">A88+1</f>
        <v>88</v>
      </c>
      <c r="B89" s="1" t="n">
        <f aca="false">100*A89/$G$4</f>
        <v>4.46927374301676</v>
      </c>
      <c r="C89" s="0" t="n">
        <f aca="false">(D89-$G$2)/$G$3</f>
        <v>-0.0594074844074844</v>
      </c>
      <c r="D89" s="2" t="n">
        <v>0</v>
      </c>
    </row>
    <row r="90" customFormat="false" ht="12.75" hidden="false" customHeight="false" outlineLevel="0" collapsed="false">
      <c r="A90" s="0" t="n">
        <f aca="false">A89+1</f>
        <v>89</v>
      </c>
      <c r="B90" s="1" t="n">
        <f aca="false">100*A90/$G$4</f>
        <v>4.52006094464195</v>
      </c>
      <c r="C90" s="0" t="n">
        <f aca="false">(D90-$G$2)/$G$3</f>
        <v>-0.0594074844074844</v>
      </c>
      <c r="D90" s="2" t="n">
        <v>0</v>
      </c>
    </row>
    <row r="91" customFormat="false" ht="12.75" hidden="false" customHeight="false" outlineLevel="0" collapsed="false">
      <c r="A91" s="0" t="n">
        <f aca="false">A90+1</f>
        <v>90</v>
      </c>
      <c r="B91" s="1" t="n">
        <f aca="false">100*A91/$G$4</f>
        <v>4.57084814626714</v>
      </c>
      <c r="C91" s="0" t="n">
        <f aca="false">(D91-$G$2)/$G$3</f>
        <v>-0.0594074844074844</v>
      </c>
      <c r="D91" s="2" t="n">
        <v>0</v>
      </c>
    </row>
    <row r="92" customFormat="false" ht="12.75" hidden="false" customHeight="false" outlineLevel="0" collapsed="false">
      <c r="A92" s="0" t="n">
        <f aca="false">A91+1</f>
        <v>91</v>
      </c>
      <c r="B92" s="1" t="n">
        <f aca="false">100*A92/$G$4</f>
        <v>4.62163534789233</v>
      </c>
      <c r="C92" s="0" t="n">
        <f aca="false">(D92-$G$2)/$G$3</f>
        <v>-0.0594074844074844</v>
      </c>
      <c r="D92" s="2" t="n">
        <v>0</v>
      </c>
    </row>
    <row r="93" customFormat="false" ht="12.75" hidden="false" customHeight="false" outlineLevel="0" collapsed="false">
      <c r="A93" s="0" t="n">
        <f aca="false">A92+1</f>
        <v>92</v>
      </c>
      <c r="B93" s="1" t="n">
        <f aca="false">100*A93/$G$4</f>
        <v>4.67242254951752</v>
      </c>
      <c r="C93" s="0" t="n">
        <f aca="false">(D93-$G$2)/$G$3</f>
        <v>-0.0594074844074844</v>
      </c>
      <c r="D93" s="2" t="n">
        <v>0</v>
      </c>
    </row>
    <row r="94" customFormat="false" ht="12.75" hidden="false" customHeight="false" outlineLevel="0" collapsed="false">
      <c r="A94" s="0" t="n">
        <f aca="false">A93+1</f>
        <v>93</v>
      </c>
      <c r="B94" s="1" t="n">
        <f aca="false">100*A94/$G$4</f>
        <v>4.72320975114271</v>
      </c>
      <c r="C94" s="0" t="n">
        <f aca="false">(D94-$G$2)/$G$3</f>
        <v>-0.0594074844074844</v>
      </c>
      <c r="D94" s="2" t="n">
        <v>0</v>
      </c>
    </row>
    <row r="95" customFormat="false" ht="12.75" hidden="false" customHeight="false" outlineLevel="0" collapsed="false">
      <c r="A95" s="0" t="n">
        <f aca="false">A94+1</f>
        <v>94</v>
      </c>
      <c r="B95" s="1" t="n">
        <f aca="false">100*A95/$G$4</f>
        <v>4.7739969527679</v>
      </c>
      <c r="C95" s="0" t="n">
        <f aca="false">(D95-$G$2)/$G$3</f>
        <v>-0.0594074844074844</v>
      </c>
      <c r="D95" s="2" t="n">
        <v>0</v>
      </c>
    </row>
    <row r="96" customFormat="false" ht="12.75" hidden="false" customHeight="false" outlineLevel="0" collapsed="false">
      <c r="A96" s="0" t="n">
        <f aca="false">A95+1</f>
        <v>95</v>
      </c>
      <c r="B96" s="1" t="n">
        <f aca="false">100*A96/$G$4</f>
        <v>4.82478415439309</v>
      </c>
      <c r="C96" s="0" t="n">
        <f aca="false">(D96-$G$2)/$G$3</f>
        <v>-0.0594074844074844</v>
      </c>
      <c r="D96" s="2" t="n">
        <v>0</v>
      </c>
    </row>
    <row r="97" customFormat="false" ht="12.75" hidden="false" customHeight="false" outlineLevel="0" collapsed="false">
      <c r="A97" s="0" t="n">
        <f aca="false">A96+1</f>
        <v>96</v>
      </c>
      <c r="B97" s="1" t="n">
        <f aca="false">100*A97/$G$4</f>
        <v>4.87557135601828</v>
      </c>
      <c r="C97" s="0" t="n">
        <f aca="false">(D97-$G$2)/$G$3</f>
        <v>-0.0594074844074844</v>
      </c>
      <c r="D97" s="2" t="n">
        <v>0</v>
      </c>
    </row>
    <row r="98" customFormat="false" ht="12.75" hidden="false" customHeight="false" outlineLevel="0" collapsed="false">
      <c r="A98" s="0" t="n">
        <f aca="false">A97+1</f>
        <v>97</v>
      </c>
      <c r="B98" s="1" t="n">
        <f aca="false">100*A98/$G$4</f>
        <v>4.92635855764347</v>
      </c>
      <c r="C98" s="0" t="n">
        <f aca="false">(D98-$G$2)/$G$3</f>
        <v>-0.0594074844074844</v>
      </c>
      <c r="D98" s="2" t="n">
        <v>0</v>
      </c>
    </row>
    <row r="99" customFormat="false" ht="12.75" hidden="false" customHeight="false" outlineLevel="0" collapsed="false">
      <c r="A99" s="0" t="n">
        <f aca="false">A98+1</f>
        <v>98</v>
      </c>
      <c r="B99" s="1" t="n">
        <f aca="false">100*A99/$G$4</f>
        <v>4.97714575926866</v>
      </c>
      <c r="C99" s="0" t="n">
        <f aca="false">(D99-$G$2)/$G$3</f>
        <v>-0.0594074844074844</v>
      </c>
      <c r="D99" s="2" t="n">
        <v>0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f aca="false">100*A100/$G$4</f>
        <v>5.02793296089386</v>
      </c>
      <c r="C100" s="0" t="n">
        <f aca="false">(D100-$G$2)/$G$3</f>
        <v>-0.0594074844074844</v>
      </c>
      <c r="D100" s="2" t="n">
        <v>0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f aca="false">100*A101/$G$4</f>
        <v>5.07872016251905</v>
      </c>
      <c r="C101" s="0" t="n">
        <f aca="false">(D101-$G$2)/$G$3</f>
        <v>-0.0594074844074844</v>
      </c>
      <c r="D101" s="2" t="n">
        <v>0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f aca="false">100*A102/$G$4</f>
        <v>5.12950736414424</v>
      </c>
      <c r="C102" s="0" t="n">
        <f aca="false">(D102-$G$2)/$G$3</f>
        <v>-0.0594074844074844</v>
      </c>
      <c r="D102" s="2" t="n">
        <v>0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f aca="false">100*A103/$G$4</f>
        <v>5.18029456576943</v>
      </c>
      <c r="C103" s="0" t="n">
        <f aca="false">(D103-$G$2)/$G$3</f>
        <v>-0.0594074844074844</v>
      </c>
      <c r="D103" s="2" t="n">
        <v>0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f aca="false">100*A104/$G$4</f>
        <v>5.23108176739462</v>
      </c>
      <c r="C104" s="0" t="n">
        <f aca="false">(D104-$G$2)/$G$3</f>
        <v>-0.0594074844074844</v>
      </c>
      <c r="D104" s="2" t="n">
        <v>0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f aca="false">100*A105/$G$4</f>
        <v>5.28186896901981</v>
      </c>
      <c r="C105" s="0" t="n">
        <f aca="false">(D105-$G$2)/$G$3</f>
        <v>-0.0594074844074844</v>
      </c>
      <c r="D105" s="2" t="n">
        <v>0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f aca="false">100*A106/$G$4</f>
        <v>5.332656170645</v>
      </c>
      <c r="C106" s="0" t="n">
        <f aca="false">(D106-$G$2)/$G$3</f>
        <v>-0.0594074844074844</v>
      </c>
      <c r="D106" s="2" t="n">
        <v>0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f aca="false">100*A107/$G$4</f>
        <v>5.38344337227019</v>
      </c>
      <c r="C107" s="0" t="n">
        <f aca="false">(D107-$G$2)/$G$3</f>
        <v>-0.0594074844074844</v>
      </c>
      <c r="D107" s="2" t="n">
        <v>0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f aca="false">100*A108/$G$4</f>
        <v>5.43423057389538</v>
      </c>
      <c r="C108" s="0" t="n">
        <f aca="false">(D108-$G$2)/$G$3</f>
        <v>-0.0594074844074844</v>
      </c>
      <c r="D108" s="2" t="n">
        <v>0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f aca="false">100*A109/$G$4</f>
        <v>5.48501777552057</v>
      </c>
      <c r="C109" s="0" t="n">
        <f aca="false">(D109-$G$2)/$G$3</f>
        <v>-0.0594074844074844</v>
      </c>
      <c r="D109" s="2" t="n">
        <v>0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f aca="false">100*A110/$G$4</f>
        <v>5.53580497714576</v>
      </c>
      <c r="C110" s="0" t="n">
        <f aca="false">(D110-$G$2)/$G$3</f>
        <v>-0.0594074844074844</v>
      </c>
      <c r="D110" s="2" t="n">
        <v>0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f aca="false">100*A111/$G$4</f>
        <v>5.58659217877095</v>
      </c>
      <c r="C111" s="0" t="n">
        <f aca="false">(D111-$G$2)/$G$3</f>
        <v>-0.0594074844074844</v>
      </c>
      <c r="D111" s="2" t="n">
        <v>0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f aca="false">100*A112/$G$4</f>
        <v>5.63737938039614</v>
      </c>
      <c r="C112" s="0" t="n">
        <f aca="false">(D112-$G$2)/$G$3</f>
        <v>-0.0594074844074844</v>
      </c>
      <c r="D112" s="2" t="n">
        <v>0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f aca="false">100*A113/$G$4</f>
        <v>5.68816658202133</v>
      </c>
      <c r="C113" s="0" t="n">
        <f aca="false">(D113-$G$2)/$G$3</f>
        <v>-0.0594074844074844</v>
      </c>
      <c r="D113" s="2" t="n">
        <v>0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f aca="false">100*A114/$G$4</f>
        <v>5.73895378364652</v>
      </c>
      <c r="C114" s="0" t="n">
        <f aca="false">(D114-$G$2)/$G$3</f>
        <v>-0.0594074844074844</v>
      </c>
      <c r="D114" s="2" t="n">
        <v>0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f aca="false">100*A115/$G$4</f>
        <v>5.78974098527171</v>
      </c>
      <c r="C115" s="0" t="n">
        <f aca="false">(D115-$G$2)/$G$3</f>
        <v>-0.0594074844074844</v>
      </c>
      <c r="D115" s="2" t="n">
        <v>0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f aca="false">100*A116/$G$4</f>
        <v>5.8405281868969</v>
      </c>
      <c r="C116" s="0" t="n">
        <f aca="false">(D116-$G$2)/$G$3</f>
        <v>-0.0594074844074844</v>
      </c>
      <c r="D116" s="2" t="n">
        <v>0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f aca="false">100*A117/$G$4</f>
        <v>5.89131538852209</v>
      </c>
      <c r="C117" s="0" t="n">
        <f aca="false">(D117-$G$2)/$G$3</f>
        <v>-0.0594074844074844</v>
      </c>
      <c r="D117" s="2" t="n">
        <v>0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f aca="false">100*A118/$G$4</f>
        <v>5.94210259014728</v>
      </c>
      <c r="C118" s="0" t="n">
        <f aca="false">(D118-$G$2)/$G$3</f>
        <v>-0.0594074844074844</v>
      </c>
      <c r="D118" s="2" t="n">
        <v>0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f aca="false">100*A119/$G$4</f>
        <v>5.99288979177247</v>
      </c>
      <c r="C119" s="0" t="n">
        <f aca="false">(D119-$G$2)/$G$3</f>
        <v>-0.0594074844074844</v>
      </c>
      <c r="D119" s="2" t="n">
        <v>0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f aca="false">100*A120/$G$4</f>
        <v>6.04367699339766</v>
      </c>
      <c r="C120" s="0" t="n">
        <f aca="false">(D120-$G$2)/$G$3</f>
        <v>-0.0594074844074844</v>
      </c>
      <c r="D120" s="2" t="n">
        <v>0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f aca="false">100*A121/$G$4</f>
        <v>6.09446419502285</v>
      </c>
      <c r="C121" s="0" t="n">
        <f aca="false">(D121-$G$2)/$G$3</f>
        <v>-0.0594074844074844</v>
      </c>
      <c r="D121" s="2" t="n">
        <v>0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f aca="false">100*A122/$G$4</f>
        <v>6.14525139664805</v>
      </c>
      <c r="C122" s="0" t="n">
        <f aca="false">(D122-$G$2)/$G$3</f>
        <v>-0.0594074844074844</v>
      </c>
      <c r="D122" s="2" t="n">
        <v>0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f aca="false">100*A123/$G$4</f>
        <v>6.19603859827324</v>
      </c>
      <c r="C123" s="0" t="n">
        <f aca="false">(D123-$G$2)/$G$3</f>
        <v>-0.0594074844074844</v>
      </c>
      <c r="D123" s="2" t="n">
        <v>0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f aca="false">100*A124/$G$4</f>
        <v>6.24682579989843</v>
      </c>
      <c r="C124" s="0" t="n">
        <f aca="false">(D124-$G$2)/$G$3</f>
        <v>-0.0594074844074844</v>
      </c>
      <c r="D124" s="2" t="n">
        <v>0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f aca="false">100*A125/$G$4</f>
        <v>6.29761300152362</v>
      </c>
      <c r="C125" s="0" t="n">
        <f aca="false">(D125-$G$2)/$G$3</f>
        <v>-0.0594074844074844</v>
      </c>
      <c r="D125" s="2" t="n">
        <v>0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f aca="false">100*A126/$G$4</f>
        <v>6.34840020314881</v>
      </c>
      <c r="C126" s="0" t="n">
        <f aca="false">(D126-$G$2)/$G$3</f>
        <v>-0.0594074844074844</v>
      </c>
      <c r="D126" s="2" t="n">
        <v>0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f aca="false">100*A127/$G$4</f>
        <v>6.399187404774</v>
      </c>
      <c r="C127" s="0" t="n">
        <f aca="false">(D127-$G$2)/$G$3</f>
        <v>-0.0594074844074844</v>
      </c>
      <c r="D127" s="2" t="n">
        <v>0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f aca="false">100*A128/$G$4</f>
        <v>6.44997460639919</v>
      </c>
      <c r="C128" s="0" t="n">
        <f aca="false">(D128-$G$2)/$G$3</f>
        <v>-0.0594074844074844</v>
      </c>
      <c r="D128" s="2" t="n">
        <v>0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f aca="false">100*A129/$G$4</f>
        <v>6.50076180802438</v>
      </c>
      <c r="C129" s="0" t="n">
        <f aca="false">(D129-$G$2)/$G$3</f>
        <v>-0.0594074844074844</v>
      </c>
      <c r="D129" s="2" t="n">
        <v>0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f aca="false">100*A130/$G$4</f>
        <v>6.55154900964957</v>
      </c>
      <c r="C130" s="0" t="n">
        <f aca="false">(D130-$G$2)/$G$3</f>
        <v>-0.0594074844074844</v>
      </c>
      <c r="D130" s="2" t="n">
        <v>0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f aca="false">100*A131/$G$4</f>
        <v>6.60233621127476</v>
      </c>
      <c r="C131" s="0" t="n">
        <f aca="false">(D131-$G$2)/$G$3</f>
        <v>-0.0594074844074844</v>
      </c>
      <c r="D131" s="2" t="n">
        <v>0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f aca="false">100*A132/$G$4</f>
        <v>6.65312341289995</v>
      </c>
      <c r="C132" s="0" t="n">
        <f aca="false">(D132-$G$2)/$G$3</f>
        <v>-0.0594074844074844</v>
      </c>
      <c r="D132" s="2" t="n">
        <v>0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f aca="false">100*A133/$G$4</f>
        <v>6.70391061452514</v>
      </c>
      <c r="C133" s="0" t="n">
        <f aca="false">(D133-$G$2)/$G$3</f>
        <v>-0.0594074844074844</v>
      </c>
      <c r="D133" s="2" t="n">
        <v>0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f aca="false">100*A134/$G$4</f>
        <v>6.75469781615033</v>
      </c>
      <c r="C134" s="0" t="n">
        <f aca="false">(D134-$G$2)/$G$3</f>
        <v>-0.0594074844074844</v>
      </c>
      <c r="D134" s="2" t="n">
        <v>0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f aca="false">100*A135/$G$4</f>
        <v>6.80548501777552</v>
      </c>
      <c r="C135" s="0" t="n">
        <f aca="false">(D135-$G$2)/$G$3</f>
        <v>-0.0594074844074844</v>
      </c>
      <c r="D135" s="2" t="n">
        <v>0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f aca="false">100*A136/$G$4</f>
        <v>6.85627221940071</v>
      </c>
      <c r="C136" s="0" t="n">
        <f aca="false">(D136-$G$2)/$G$3</f>
        <v>-0.0594074844074844</v>
      </c>
      <c r="D136" s="2" t="n">
        <v>0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f aca="false">100*A137/$G$4</f>
        <v>6.9070594210259</v>
      </c>
      <c r="C137" s="0" t="n">
        <f aca="false">(D137-$G$2)/$G$3</f>
        <v>-0.0594074844074844</v>
      </c>
      <c r="D137" s="2" t="n">
        <v>0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f aca="false">100*A138/$G$4</f>
        <v>6.95784662265109</v>
      </c>
      <c r="C138" s="0" t="n">
        <f aca="false">(D138-$G$2)/$G$3</f>
        <v>-0.0594074844074844</v>
      </c>
      <c r="D138" s="2" t="n">
        <v>0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f aca="false">100*A139/$G$4</f>
        <v>7.00863382427628</v>
      </c>
      <c r="C139" s="0" t="n">
        <f aca="false">(D139-$G$2)/$G$3</f>
        <v>-0.0594074844074844</v>
      </c>
      <c r="D139" s="2" t="n">
        <v>0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f aca="false">100*A140/$G$4</f>
        <v>7.05942102590147</v>
      </c>
      <c r="C140" s="0" t="n">
        <f aca="false">(D140-$G$2)/$G$3</f>
        <v>-0.0594074844074844</v>
      </c>
      <c r="D140" s="2" t="n">
        <v>0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f aca="false">100*A141/$G$4</f>
        <v>7.11020822752666</v>
      </c>
      <c r="C141" s="0" t="n">
        <f aca="false">(D141-$G$2)/$G$3</f>
        <v>-0.0594074844074844</v>
      </c>
      <c r="D141" s="2" t="n">
        <v>0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f aca="false">100*A142/$G$4</f>
        <v>7.16099542915185</v>
      </c>
      <c r="C142" s="0" t="n">
        <f aca="false">(D142-$G$2)/$G$3</f>
        <v>-0.0594074844074844</v>
      </c>
      <c r="D142" s="2" t="n">
        <v>0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f aca="false">100*A143/$G$4</f>
        <v>7.21178263077704</v>
      </c>
      <c r="C143" s="0" t="n">
        <f aca="false">(D143-$G$2)/$G$3</f>
        <v>-0.0594074844074844</v>
      </c>
      <c r="D143" s="2" t="n">
        <v>0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f aca="false">100*A144/$G$4</f>
        <v>7.26256983240223</v>
      </c>
      <c r="C144" s="0" t="n">
        <f aca="false">(D144-$G$2)/$G$3</f>
        <v>-0.0594074844074844</v>
      </c>
      <c r="D144" s="2" t="n">
        <v>0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f aca="false">100*A145/$G$4</f>
        <v>7.31335703402743</v>
      </c>
      <c r="C145" s="0" t="n">
        <f aca="false">(D145-$G$2)/$G$3</f>
        <v>-0.0594074844074844</v>
      </c>
      <c r="D145" s="2" t="n">
        <v>0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f aca="false">100*A146/$G$4</f>
        <v>7.36414423565262</v>
      </c>
      <c r="C146" s="0" t="n">
        <f aca="false">(D146-$G$2)/$G$3</f>
        <v>-0.0594074844074844</v>
      </c>
      <c r="D146" s="2" t="n">
        <v>0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f aca="false">100*A147/$G$4</f>
        <v>7.41493143727781</v>
      </c>
      <c r="C147" s="0" t="n">
        <f aca="false">(D147-$G$2)/$G$3</f>
        <v>-0.0594074844074844</v>
      </c>
      <c r="D147" s="2" t="n">
        <v>0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f aca="false">100*A148/$G$4</f>
        <v>7.465718638903</v>
      </c>
      <c r="C148" s="0" t="n">
        <f aca="false">(D148-$G$2)/$G$3</f>
        <v>-0.0594074844074844</v>
      </c>
      <c r="D148" s="2" t="n">
        <v>0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f aca="false">100*A149/$G$4</f>
        <v>7.51650584052819</v>
      </c>
      <c r="C149" s="0" t="n">
        <f aca="false">(D149-$G$2)/$G$3</f>
        <v>-0.0594074844074844</v>
      </c>
      <c r="D149" s="2" t="n">
        <v>0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f aca="false">100*A150/$G$4</f>
        <v>7.56729304215338</v>
      </c>
      <c r="C150" s="0" t="n">
        <f aca="false">(D150-$G$2)/$G$3</f>
        <v>-0.0594074844074844</v>
      </c>
      <c r="D150" s="2" t="n">
        <v>0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f aca="false">100*A151/$G$4</f>
        <v>7.61808024377857</v>
      </c>
      <c r="C151" s="0" t="n">
        <f aca="false">(D151-$G$2)/$G$3</f>
        <v>-0.0594074844074844</v>
      </c>
      <c r="D151" s="2" t="n">
        <v>0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f aca="false">100*A152/$G$4</f>
        <v>7.66886744540376</v>
      </c>
      <c r="C152" s="0" t="n">
        <f aca="false">(D152-$G$2)/$G$3</f>
        <v>-0.0594074844074844</v>
      </c>
      <c r="D152" s="2" t="n">
        <v>0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f aca="false">100*A153/$G$4</f>
        <v>7.71965464702895</v>
      </c>
      <c r="C153" s="0" t="n">
        <f aca="false">(D153-$G$2)/$G$3</f>
        <v>-0.0594074844074844</v>
      </c>
      <c r="D153" s="2" t="n">
        <v>0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f aca="false">100*A154/$G$4</f>
        <v>7.77044184865414</v>
      </c>
      <c r="C154" s="0" t="n">
        <f aca="false">(D154-$G$2)/$G$3</f>
        <v>-0.0594074844074844</v>
      </c>
      <c r="D154" s="2" t="n">
        <v>0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f aca="false">100*A155/$G$4</f>
        <v>7.82122905027933</v>
      </c>
      <c r="C155" s="0" t="n">
        <f aca="false">(D155-$G$2)/$G$3</f>
        <v>-0.0594074844074844</v>
      </c>
      <c r="D155" s="2" t="n">
        <v>0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f aca="false">100*A156/$G$4</f>
        <v>7.87201625190452</v>
      </c>
      <c r="C156" s="0" t="n">
        <f aca="false">(D156-$G$2)/$G$3</f>
        <v>-0.0594074844074844</v>
      </c>
      <c r="D156" s="2" t="n">
        <v>0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f aca="false">100*A157/$G$4</f>
        <v>7.92280345352971</v>
      </c>
      <c r="C157" s="0" t="n">
        <f aca="false">(D157-$G$2)/$G$3</f>
        <v>-0.0594074844074844</v>
      </c>
      <c r="D157" s="2" t="n">
        <v>0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f aca="false">100*A158/$G$4</f>
        <v>7.9735906551549</v>
      </c>
      <c r="C158" s="0" t="n">
        <f aca="false">(D158-$G$2)/$G$3</f>
        <v>-0.0594074844074844</v>
      </c>
      <c r="D158" s="2" t="n">
        <v>0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f aca="false">100*A159/$G$4</f>
        <v>8.02437785678009</v>
      </c>
      <c r="C159" s="0" t="n">
        <f aca="false">(D159-$G$2)/$G$3</f>
        <v>-0.0594074844074844</v>
      </c>
      <c r="D159" s="2" t="n">
        <v>0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f aca="false">100*A160/$G$4</f>
        <v>8.07516505840528</v>
      </c>
      <c r="C160" s="0" t="n">
        <f aca="false">(D160-$G$2)/$G$3</f>
        <v>-0.0594074844074844</v>
      </c>
      <c r="D160" s="2" t="n">
        <v>0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f aca="false">100*A161/$G$4</f>
        <v>8.12595226003047</v>
      </c>
      <c r="C161" s="0" t="n">
        <f aca="false">(D161-$G$2)/$G$3</f>
        <v>-0.0594074844074844</v>
      </c>
      <c r="D161" s="2" t="n">
        <v>0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f aca="false">100*A162/$G$4</f>
        <v>8.17673946165566</v>
      </c>
      <c r="C162" s="0" t="n">
        <f aca="false">(D162-$G$2)/$G$3</f>
        <v>-0.0594074844074844</v>
      </c>
      <c r="D162" s="2" t="n">
        <v>0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f aca="false">100*A163/$G$4</f>
        <v>8.22752666328085</v>
      </c>
      <c r="C163" s="0" t="n">
        <f aca="false">(D163-$G$2)/$G$3</f>
        <v>-0.0594074844074844</v>
      </c>
      <c r="D163" s="2" t="n">
        <v>0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f aca="false">100*A164/$G$4</f>
        <v>8.27831386490604</v>
      </c>
      <c r="C164" s="0" t="n">
        <f aca="false">(D164-$G$2)/$G$3</f>
        <v>-0.0594074844074844</v>
      </c>
      <c r="D164" s="2" t="n">
        <v>0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f aca="false">100*A165/$G$4</f>
        <v>8.32910106653123</v>
      </c>
      <c r="C165" s="0" t="n">
        <f aca="false">(D165-$G$2)/$G$3</f>
        <v>-0.0594074844074844</v>
      </c>
      <c r="D165" s="2" t="n">
        <v>0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f aca="false">100*A166/$G$4</f>
        <v>8.37988826815642</v>
      </c>
      <c r="C166" s="0" t="n">
        <f aca="false">(D166-$G$2)/$G$3</f>
        <v>-0.0594074844074844</v>
      </c>
      <c r="D166" s="2" t="n">
        <v>0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f aca="false">100*A167/$G$4</f>
        <v>8.43067546978162</v>
      </c>
      <c r="C167" s="0" t="n">
        <f aca="false">(D167-$G$2)/$G$3</f>
        <v>-0.0594074844074844</v>
      </c>
      <c r="D167" s="2" t="n">
        <v>0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f aca="false">100*A168/$G$4</f>
        <v>8.48146267140681</v>
      </c>
      <c r="C168" s="0" t="n">
        <f aca="false">(D168-$G$2)/$G$3</f>
        <v>-0.0594074844074844</v>
      </c>
      <c r="D168" s="2" t="n">
        <v>0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f aca="false">100*A169/$G$4</f>
        <v>8.532249873032</v>
      </c>
      <c r="C169" s="0" t="n">
        <f aca="false">(D169-$G$2)/$G$3</f>
        <v>-0.0594074844074844</v>
      </c>
      <c r="D169" s="2" t="n">
        <v>0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f aca="false">100*A170/$G$4</f>
        <v>8.58303707465719</v>
      </c>
      <c r="C170" s="0" t="n">
        <f aca="false">(D170-$G$2)/$G$3</f>
        <v>-0.0594074844074844</v>
      </c>
      <c r="D170" s="2" t="n">
        <v>0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f aca="false">100*A171/$G$4</f>
        <v>8.63382427628238</v>
      </c>
      <c r="C171" s="0" t="n">
        <f aca="false">(D171-$G$2)/$G$3</f>
        <v>-0.0594074844074844</v>
      </c>
      <c r="D171" s="2" t="n">
        <v>0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f aca="false">100*A172/$G$4</f>
        <v>8.68461147790757</v>
      </c>
      <c r="C172" s="0" t="n">
        <f aca="false">(D172-$G$2)/$G$3</f>
        <v>-0.0594074844074844</v>
      </c>
      <c r="D172" s="2" t="n">
        <v>0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f aca="false">100*A173/$G$4</f>
        <v>8.73539867953276</v>
      </c>
      <c r="C173" s="0" t="n">
        <f aca="false">(D173-$G$2)/$G$3</f>
        <v>-0.0594074844074844</v>
      </c>
      <c r="D173" s="2" t="n">
        <v>0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f aca="false">100*A174/$G$4</f>
        <v>8.78618588115795</v>
      </c>
      <c r="C174" s="0" t="n">
        <f aca="false">(D174-$G$2)/$G$3</f>
        <v>-0.0594074844074844</v>
      </c>
      <c r="D174" s="2" t="n">
        <v>0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f aca="false">100*A175/$G$4</f>
        <v>8.83697308278314</v>
      </c>
      <c r="C175" s="0" t="n">
        <f aca="false">(D175-$G$2)/$G$3</f>
        <v>-0.0594074844074844</v>
      </c>
      <c r="D175" s="2" t="n">
        <v>0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f aca="false">100*A176/$G$4</f>
        <v>8.88776028440833</v>
      </c>
      <c r="C176" s="0" t="n">
        <f aca="false">(D176-$G$2)/$G$3</f>
        <v>-0.0594074844074844</v>
      </c>
      <c r="D176" s="2" t="n">
        <v>0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f aca="false">100*A177/$G$4</f>
        <v>8.93854748603352</v>
      </c>
      <c r="C177" s="0" t="n">
        <f aca="false">(D177-$G$2)/$G$3</f>
        <v>-0.0594074844074844</v>
      </c>
      <c r="D177" s="2" t="n">
        <v>0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f aca="false">100*A178/$G$4</f>
        <v>8.98933468765871</v>
      </c>
      <c r="C178" s="0" t="n">
        <f aca="false">(D178-$G$2)/$G$3</f>
        <v>-0.0594074844074844</v>
      </c>
      <c r="D178" s="2" t="n">
        <v>0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f aca="false">100*A179/$G$4</f>
        <v>9.0401218892839</v>
      </c>
      <c r="C179" s="0" t="n">
        <f aca="false">(D179-$G$2)/$G$3</f>
        <v>-0.0594074844074844</v>
      </c>
      <c r="D179" s="2" t="n">
        <v>0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f aca="false">100*A180/$G$4</f>
        <v>9.09090909090909</v>
      </c>
      <c r="C180" s="0" t="n">
        <f aca="false">(D180-$G$2)/$G$3</f>
        <v>-0.0594074844074844</v>
      </c>
      <c r="D180" s="2" t="n">
        <v>0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f aca="false">100*A181/$G$4</f>
        <v>9.14169629253428</v>
      </c>
      <c r="C181" s="0" t="n">
        <f aca="false">(D181-$G$2)/$G$3</f>
        <v>-0.0594074844074844</v>
      </c>
      <c r="D181" s="2" t="n">
        <v>0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f aca="false">100*A182/$G$4</f>
        <v>9.19248349415947</v>
      </c>
      <c r="C182" s="0" t="n">
        <f aca="false">(D182-$G$2)/$G$3</f>
        <v>-0.0594074844074844</v>
      </c>
      <c r="D182" s="2" t="n">
        <v>0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f aca="false">100*A183/$G$4</f>
        <v>9.24327069578466</v>
      </c>
      <c r="C183" s="0" t="n">
        <f aca="false">(D183-$G$2)/$G$3</f>
        <v>-0.0594074844074844</v>
      </c>
      <c r="D183" s="2" t="n">
        <v>0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f aca="false">100*A184/$G$4</f>
        <v>9.29405789740985</v>
      </c>
      <c r="C184" s="0" t="n">
        <f aca="false">(D184-$G$2)/$G$3</f>
        <v>-0.0594074844074844</v>
      </c>
      <c r="D184" s="2" t="n">
        <v>0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f aca="false">100*A185/$G$4</f>
        <v>9.34484509903504</v>
      </c>
      <c r="C185" s="0" t="n">
        <f aca="false">(D185-$G$2)/$G$3</f>
        <v>-0.0594074844074844</v>
      </c>
      <c r="D185" s="2" t="n">
        <v>0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f aca="false">100*A186/$G$4</f>
        <v>9.39563230066023</v>
      </c>
      <c r="C186" s="0" t="n">
        <f aca="false">(D186-$G$2)/$G$3</f>
        <v>-0.0594074844074844</v>
      </c>
      <c r="D186" s="2" t="n">
        <v>0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f aca="false">100*A187/$G$4</f>
        <v>9.44641950228542</v>
      </c>
      <c r="C187" s="0" t="n">
        <f aca="false">(D187-$G$2)/$G$3</f>
        <v>-0.0594074844074844</v>
      </c>
      <c r="D187" s="2" t="n">
        <v>0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f aca="false">100*A188/$G$4</f>
        <v>9.49720670391062</v>
      </c>
      <c r="C188" s="0" t="n">
        <f aca="false">(D188-$G$2)/$G$3</f>
        <v>-0.0594074844074844</v>
      </c>
      <c r="D188" s="2" t="n">
        <v>0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f aca="false">100*A189/$G$4</f>
        <v>9.54799390553581</v>
      </c>
      <c r="C189" s="0" t="n">
        <f aca="false">(D189-$G$2)/$G$3</f>
        <v>-0.0594074844074844</v>
      </c>
      <c r="D189" s="2" t="n">
        <v>0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f aca="false">100*A190/$G$4</f>
        <v>9.598781107161</v>
      </c>
      <c r="C190" s="0" t="n">
        <f aca="false">(D190-$G$2)/$G$3</f>
        <v>-0.0594074844074844</v>
      </c>
      <c r="D190" s="2" t="n">
        <v>0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f aca="false">100*A191/$G$4</f>
        <v>9.64956830878619</v>
      </c>
      <c r="C191" s="0" t="n">
        <f aca="false">(D191-$G$2)/$G$3</f>
        <v>-0.0594074844074844</v>
      </c>
      <c r="D191" s="2" t="n">
        <v>0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f aca="false">100*A192/$G$4</f>
        <v>9.70035551041138</v>
      </c>
      <c r="C192" s="0" t="n">
        <f aca="false">(D192-$G$2)/$G$3</f>
        <v>-0.0594074844074844</v>
      </c>
      <c r="D192" s="2" t="n">
        <v>0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f aca="false">100*A193/$G$4</f>
        <v>9.75114271203657</v>
      </c>
      <c r="C193" s="0" t="n">
        <f aca="false">(D193-$G$2)/$G$3</f>
        <v>-0.0594074844074844</v>
      </c>
      <c r="D193" s="2" t="n">
        <v>0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f aca="false">100*A194/$G$4</f>
        <v>9.80192991366176</v>
      </c>
      <c r="C194" s="0" t="n">
        <f aca="false">(D194-$G$2)/$G$3</f>
        <v>-0.0594074844074844</v>
      </c>
      <c r="D194" s="2" t="n">
        <v>0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f aca="false">100*A195/$G$4</f>
        <v>9.85271711528695</v>
      </c>
      <c r="C195" s="0" t="n">
        <f aca="false">(D195-$G$2)/$G$3</f>
        <v>-0.0594074844074844</v>
      </c>
      <c r="D195" s="2" t="n">
        <v>0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f aca="false">100*A196/$G$4</f>
        <v>9.90350431691214</v>
      </c>
      <c r="C196" s="0" t="n">
        <f aca="false">(D196-$G$2)/$G$3</f>
        <v>-0.0594074844074844</v>
      </c>
      <c r="D196" s="2" t="n">
        <v>0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f aca="false">100*A197/$G$4</f>
        <v>9.95429151853733</v>
      </c>
      <c r="C197" s="0" t="n">
        <f aca="false">(D197-$G$2)/$G$3</f>
        <v>-0.0594074844074844</v>
      </c>
      <c r="D197" s="2" t="n">
        <v>0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f aca="false">100*A198/$G$4</f>
        <v>10.0050787201625</v>
      </c>
      <c r="C198" s="0" t="n">
        <f aca="false">(D198-$G$2)/$G$3</f>
        <v>-0.0594074844074844</v>
      </c>
      <c r="D198" s="2" t="n">
        <v>0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f aca="false">100*A199/$G$4</f>
        <v>10.0558659217877</v>
      </c>
      <c r="C199" s="0" t="n">
        <f aca="false">(D199-$G$2)/$G$3</f>
        <v>-0.0594074844074844</v>
      </c>
      <c r="D199" s="2" t="n">
        <v>0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f aca="false">100*A200/$G$4</f>
        <v>10.1066531234129</v>
      </c>
      <c r="C200" s="0" t="n">
        <f aca="false">(D200-$G$2)/$G$3</f>
        <v>-0.0594074844074844</v>
      </c>
      <c r="D200" s="2" t="n">
        <v>0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f aca="false">100*A201/$G$4</f>
        <v>10.1574403250381</v>
      </c>
      <c r="C201" s="0" t="n">
        <f aca="false">(D201-$G$2)/$G$3</f>
        <v>-0.0594074844074844</v>
      </c>
      <c r="D201" s="2" t="n">
        <v>0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f aca="false">100*A202/$G$4</f>
        <v>10.2082275266633</v>
      </c>
      <c r="C202" s="0" t="n">
        <f aca="false">(D202-$G$2)/$G$3</f>
        <v>-0.0594074844074844</v>
      </c>
      <c r="D202" s="2" t="n">
        <v>0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f aca="false">100*A203/$G$4</f>
        <v>10.2590147282885</v>
      </c>
      <c r="C203" s="0" t="n">
        <f aca="false">(D203-$G$2)/$G$3</f>
        <v>-0.0594074844074844</v>
      </c>
      <c r="D203" s="2" t="n">
        <v>0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f aca="false">100*A204/$G$4</f>
        <v>10.3098019299137</v>
      </c>
      <c r="C204" s="0" t="n">
        <f aca="false">(D204-$G$2)/$G$3</f>
        <v>-0.0594074844074844</v>
      </c>
      <c r="D204" s="2" t="n">
        <v>0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f aca="false">100*A205/$G$4</f>
        <v>10.3605891315389</v>
      </c>
      <c r="C205" s="0" t="n">
        <f aca="false">(D205-$G$2)/$G$3</f>
        <v>-0.0594074844074844</v>
      </c>
      <c r="D205" s="2" t="n">
        <v>0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f aca="false">100*A206/$G$4</f>
        <v>10.411376333164</v>
      </c>
      <c r="C206" s="0" t="n">
        <f aca="false">(D206-$G$2)/$G$3</f>
        <v>-0.0594074844074844</v>
      </c>
      <c r="D206" s="2" t="n">
        <v>0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f aca="false">100*A207/$G$4</f>
        <v>10.4621635347892</v>
      </c>
      <c r="C207" s="0" t="n">
        <f aca="false">(D207-$G$2)/$G$3</f>
        <v>-0.0594074844074844</v>
      </c>
      <c r="D207" s="2" t="n">
        <v>0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f aca="false">100*A208/$G$4</f>
        <v>10.5129507364144</v>
      </c>
      <c r="C208" s="0" t="n">
        <f aca="false">(D208-$G$2)/$G$3</f>
        <v>-0.0594074844074844</v>
      </c>
      <c r="D208" s="2" t="n">
        <v>0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f aca="false">100*A209/$G$4</f>
        <v>10.5637379380396</v>
      </c>
      <c r="C209" s="0" t="n">
        <f aca="false">(D209-$G$2)/$G$3</f>
        <v>-0.0594074844074844</v>
      </c>
      <c r="D209" s="2" t="n">
        <v>0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f aca="false">100*A210/$G$4</f>
        <v>10.6145251396648</v>
      </c>
      <c r="C210" s="0" t="n">
        <f aca="false">(D210-$G$2)/$G$3</f>
        <v>-0.0594074844074844</v>
      </c>
      <c r="D210" s="2" t="n">
        <v>0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f aca="false">100*A211/$G$4</f>
        <v>10.66531234129</v>
      </c>
      <c r="C211" s="0" t="n">
        <f aca="false">(D211-$G$2)/$G$3</f>
        <v>-0.0594074844074844</v>
      </c>
      <c r="D211" s="2" t="n">
        <v>0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f aca="false">100*A212/$G$4</f>
        <v>10.7160995429152</v>
      </c>
      <c r="C212" s="0" t="n">
        <f aca="false">(D212-$G$2)/$G$3</f>
        <v>-0.0594074844074844</v>
      </c>
      <c r="D212" s="2" t="n">
        <v>0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f aca="false">100*A213/$G$4</f>
        <v>10.7668867445404</v>
      </c>
      <c r="C213" s="0" t="n">
        <f aca="false">(D213-$G$2)/$G$3</f>
        <v>-0.0594074844074844</v>
      </c>
      <c r="D213" s="2" t="n">
        <v>0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f aca="false">100*A214/$G$4</f>
        <v>10.8176739461656</v>
      </c>
      <c r="C214" s="0" t="n">
        <f aca="false">(D214-$G$2)/$G$3</f>
        <v>-0.0594074844074844</v>
      </c>
      <c r="D214" s="2" t="n">
        <v>0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f aca="false">100*A215/$G$4</f>
        <v>10.8684611477908</v>
      </c>
      <c r="C215" s="0" t="n">
        <f aca="false">(D215-$G$2)/$G$3</f>
        <v>-0.0594074844074844</v>
      </c>
      <c r="D215" s="2" t="n">
        <v>0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f aca="false">100*A216/$G$4</f>
        <v>10.9192483494159</v>
      </c>
      <c r="C216" s="0" t="n">
        <f aca="false">(D216-$G$2)/$G$3</f>
        <v>-0.0594074844074844</v>
      </c>
      <c r="D216" s="2" t="n">
        <v>0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f aca="false">100*A217/$G$4</f>
        <v>10.9700355510411</v>
      </c>
      <c r="C217" s="0" t="n">
        <f aca="false">(D217-$G$2)/$G$3</f>
        <v>-0.0594074844074844</v>
      </c>
      <c r="D217" s="2" t="n">
        <v>0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f aca="false">100*A218/$G$4</f>
        <v>11.0208227526663</v>
      </c>
      <c r="C218" s="0" t="n">
        <f aca="false">(D218-$G$2)/$G$3</f>
        <v>-0.0594074844074844</v>
      </c>
      <c r="D218" s="2" t="n">
        <v>0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f aca="false">100*A219/$G$4</f>
        <v>11.0716099542915</v>
      </c>
      <c r="C219" s="0" t="n">
        <f aca="false">(D219-$G$2)/$G$3</f>
        <v>-0.0594074844074844</v>
      </c>
      <c r="D219" s="2" t="n">
        <v>0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f aca="false">100*A220/$G$4</f>
        <v>11.1223971559167</v>
      </c>
      <c r="C220" s="0" t="n">
        <f aca="false">(D220-$G$2)/$G$3</f>
        <v>-0.0594074844074844</v>
      </c>
      <c r="D220" s="2" t="n">
        <v>0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f aca="false">100*A221/$G$4</f>
        <v>11.1731843575419</v>
      </c>
      <c r="C221" s="0" t="n">
        <f aca="false">(D221-$G$2)/$G$3</f>
        <v>-0.0594074844074844</v>
      </c>
      <c r="D221" s="2" t="n">
        <v>0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f aca="false">100*A222/$G$4</f>
        <v>11.2239715591671</v>
      </c>
      <c r="C222" s="0" t="n">
        <f aca="false">(D222-$G$2)/$G$3</f>
        <v>-0.0594074844074844</v>
      </c>
      <c r="D222" s="2" t="n">
        <v>0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f aca="false">100*A223/$G$4</f>
        <v>11.2747587607923</v>
      </c>
      <c r="C223" s="0" t="n">
        <f aca="false">(D223-$G$2)/$G$3</f>
        <v>-0.0594074844074844</v>
      </c>
      <c r="D223" s="2" t="n">
        <v>0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f aca="false">100*A224/$G$4</f>
        <v>11.3255459624175</v>
      </c>
      <c r="C224" s="0" t="n">
        <f aca="false">(D224-$G$2)/$G$3</f>
        <v>-0.0594074844074844</v>
      </c>
      <c r="D224" s="2" t="n">
        <v>0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f aca="false">100*A225/$G$4</f>
        <v>11.3763331640427</v>
      </c>
      <c r="C225" s="0" t="n">
        <f aca="false">(D225-$G$2)/$G$3</f>
        <v>-0.0594074844074844</v>
      </c>
      <c r="D225" s="2" t="n">
        <v>0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f aca="false">100*A226/$G$4</f>
        <v>11.4271203656679</v>
      </c>
      <c r="C226" s="0" t="n">
        <f aca="false">(D226-$G$2)/$G$3</f>
        <v>-0.0594074844074844</v>
      </c>
      <c r="D226" s="2" t="n">
        <v>0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f aca="false">100*A227/$G$4</f>
        <v>11.477907567293</v>
      </c>
      <c r="C227" s="0" t="n">
        <f aca="false">(D227-$G$2)/$G$3</f>
        <v>-0.0594074844074844</v>
      </c>
      <c r="D227" s="2" t="n">
        <v>0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f aca="false">100*A228/$G$4</f>
        <v>11.5286947689182</v>
      </c>
      <c r="C228" s="0" t="n">
        <f aca="false">(D228-$G$2)/$G$3</f>
        <v>-0.0594074844074844</v>
      </c>
      <c r="D228" s="2" t="n">
        <v>0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f aca="false">100*A229/$G$4</f>
        <v>11.5794819705434</v>
      </c>
      <c r="C229" s="0" t="n">
        <f aca="false">(D229-$G$2)/$G$3</f>
        <v>-0.0594074844074844</v>
      </c>
      <c r="D229" s="2" t="n">
        <v>0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f aca="false">100*A230/$G$4</f>
        <v>11.6302691721686</v>
      </c>
      <c r="C230" s="0" t="n">
        <f aca="false">(D230-$G$2)/$G$3</f>
        <v>-0.0594074844074844</v>
      </c>
      <c r="D230" s="2" t="n">
        <v>0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f aca="false">100*A231/$G$4</f>
        <v>11.6810563737938</v>
      </c>
      <c r="C231" s="0" t="n">
        <f aca="false">(D231-$G$2)/$G$3</f>
        <v>-0.0594074844074844</v>
      </c>
      <c r="D231" s="2" t="n">
        <v>0</v>
      </c>
    </row>
    <row r="232" customFormat="false" ht="12.75" hidden="false" customHeight="false" outlineLevel="0" collapsed="false">
      <c r="A232" s="0" t="n">
        <f aca="false">A231+1</f>
        <v>231</v>
      </c>
      <c r="B232" s="1" t="n">
        <f aca="false">100*A232/$G$4</f>
        <v>11.731843575419</v>
      </c>
      <c r="C232" s="0" t="n">
        <f aca="false">(D232-$G$2)/$G$3</f>
        <v>-0.0594074844074844</v>
      </c>
      <c r="D232" s="2" t="n">
        <v>0</v>
      </c>
    </row>
    <row r="233" customFormat="false" ht="12.75" hidden="false" customHeight="false" outlineLevel="0" collapsed="false">
      <c r="A233" s="0" t="n">
        <f aca="false">A232+1</f>
        <v>232</v>
      </c>
      <c r="B233" s="1" t="n">
        <f aca="false">100*A233/$G$4</f>
        <v>11.7826307770442</v>
      </c>
      <c r="C233" s="0" t="n">
        <f aca="false">(D233-$G$2)/$G$3</f>
        <v>-0.0594074844074844</v>
      </c>
      <c r="D233" s="2" t="n">
        <v>0</v>
      </c>
    </row>
    <row r="234" customFormat="false" ht="12.75" hidden="false" customHeight="false" outlineLevel="0" collapsed="false">
      <c r="A234" s="0" t="n">
        <f aca="false">A233+1</f>
        <v>233</v>
      </c>
      <c r="B234" s="1" t="n">
        <f aca="false">100*A234/$G$4</f>
        <v>11.8334179786694</v>
      </c>
      <c r="C234" s="0" t="n">
        <f aca="false">(D234-$G$2)/$G$3</f>
        <v>-0.0594074844074844</v>
      </c>
      <c r="D234" s="2" t="n">
        <v>0</v>
      </c>
    </row>
    <row r="235" customFormat="false" ht="12.75" hidden="false" customHeight="false" outlineLevel="0" collapsed="false">
      <c r="A235" s="0" t="n">
        <f aca="false">A234+1</f>
        <v>234</v>
      </c>
      <c r="B235" s="1" t="n">
        <f aca="false">100*A235/$G$4</f>
        <v>11.8842051802946</v>
      </c>
      <c r="C235" s="0" t="n">
        <f aca="false">(D235-$G$2)/$G$3</f>
        <v>-0.0594074844074844</v>
      </c>
      <c r="D235" s="2" t="n">
        <v>0</v>
      </c>
    </row>
    <row r="236" customFormat="false" ht="12.75" hidden="false" customHeight="false" outlineLevel="0" collapsed="false">
      <c r="A236" s="0" t="n">
        <f aca="false">A235+1</f>
        <v>235</v>
      </c>
      <c r="B236" s="1" t="n">
        <f aca="false">100*A236/$G$4</f>
        <v>11.9349923819198</v>
      </c>
      <c r="C236" s="0" t="n">
        <f aca="false">(D236-$G$2)/$G$3</f>
        <v>-0.0594074844074844</v>
      </c>
      <c r="D236" s="2" t="n">
        <v>0</v>
      </c>
    </row>
    <row r="237" customFormat="false" ht="12.75" hidden="false" customHeight="false" outlineLevel="0" collapsed="false">
      <c r="A237" s="0" t="n">
        <f aca="false">A236+1</f>
        <v>236</v>
      </c>
      <c r="B237" s="1" t="n">
        <f aca="false">100*A237/$G$4</f>
        <v>11.9857795835449</v>
      </c>
      <c r="C237" s="0" t="n">
        <f aca="false">(D237-$G$2)/$G$3</f>
        <v>-0.0594074844074844</v>
      </c>
      <c r="D237" s="2" t="n">
        <v>0</v>
      </c>
    </row>
    <row r="238" customFormat="false" ht="12.75" hidden="false" customHeight="false" outlineLevel="0" collapsed="false">
      <c r="A238" s="0" t="n">
        <f aca="false">A237+1</f>
        <v>237</v>
      </c>
      <c r="B238" s="1" t="n">
        <f aca="false">100*A238/$G$4</f>
        <v>12.0365667851701</v>
      </c>
      <c r="C238" s="0" t="n">
        <f aca="false">(D238-$G$2)/$G$3</f>
        <v>-0.0594074844074844</v>
      </c>
      <c r="D238" s="2" t="n">
        <v>0</v>
      </c>
    </row>
    <row r="239" customFormat="false" ht="12.75" hidden="false" customHeight="false" outlineLevel="0" collapsed="false">
      <c r="A239" s="0" t="n">
        <f aca="false">A238+1</f>
        <v>238</v>
      </c>
      <c r="B239" s="1" t="n">
        <f aca="false">100*A239/$G$4</f>
        <v>12.0873539867953</v>
      </c>
      <c r="C239" s="0" t="n">
        <f aca="false">(D239-$G$2)/$G$3</f>
        <v>-0.0594074844074844</v>
      </c>
      <c r="D239" s="2" t="n">
        <v>0</v>
      </c>
    </row>
    <row r="240" customFormat="false" ht="12.75" hidden="false" customHeight="false" outlineLevel="0" collapsed="false">
      <c r="A240" s="0" t="n">
        <f aca="false">A239+1</f>
        <v>239</v>
      </c>
      <c r="B240" s="1" t="n">
        <f aca="false">100*A240/$G$4</f>
        <v>12.1381411884205</v>
      </c>
      <c r="C240" s="0" t="n">
        <f aca="false">(D240-$G$2)/$G$3</f>
        <v>-0.0594074844074844</v>
      </c>
      <c r="D240" s="2" t="n">
        <v>0</v>
      </c>
    </row>
    <row r="241" customFormat="false" ht="12.75" hidden="false" customHeight="false" outlineLevel="0" collapsed="false">
      <c r="A241" s="0" t="n">
        <f aca="false">A240+1</f>
        <v>240</v>
      </c>
      <c r="B241" s="1" t="n">
        <f aca="false">100*A241/$G$4</f>
        <v>12.1889283900457</v>
      </c>
      <c r="C241" s="0" t="n">
        <f aca="false">(D241-$G$2)/$G$3</f>
        <v>-0.0594074844074844</v>
      </c>
      <c r="D241" s="2" t="n">
        <v>0</v>
      </c>
    </row>
    <row r="242" customFormat="false" ht="12.75" hidden="false" customHeight="false" outlineLevel="0" collapsed="false">
      <c r="A242" s="0" t="n">
        <f aca="false">A241+1</f>
        <v>241</v>
      </c>
      <c r="B242" s="1" t="n">
        <f aca="false">100*A242/$G$4</f>
        <v>12.2397155916709</v>
      </c>
      <c r="C242" s="0" t="n">
        <f aca="false">(D242-$G$2)/$G$3</f>
        <v>-0.0594074844074844</v>
      </c>
      <c r="D242" s="2" t="n">
        <v>0</v>
      </c>
    </row>
    <row r="243" customFormat="false" ht="12.75" hidden="false" customHeight="false" outlineLevel="0" collapsed="false">
      <c r="A243" s="0" t="n">
        <f aca="false">A242+1</f>
        <v>242</v>
      </c>
      <c r="B243" s="1" t="n">
        <f aca="false">100*A243/$G$4</f>
        <v>12.2905027932961</v>
      </c>
      <c r="C243" s="0" t="n">
        <f aca="false">(D243-$G$2)/$G$3</f>
        <v>-0.0594074844074844</v>
      </c>
      <c r="D243" s="2" t="n">
        <v>0</v>
      </c>
    </row>
    <row r="244" customFormat="false" ht="12.75" hidden="false" customHeight="false" outlineLevel="0" collapsed="false">
      <c r="A244" s="0" t="n">
        <f aca="false">A243+1</f>
        <v>243</v>
      </c>
      <c r="B244" s="1" t="n">
        <f aca="false">100*A244/$G$4</f>
        <v>12.3412899949213</v>
      </c>
      <c r="C244" s="0" t="n">
        <f aca="false">(D244-$G$2)/$G$3</f>
        <v>-0.0594074844074844</v>
      </c>
      <c r="D244" s="2" t="n">
        <v>0</v>
      </c>
    </row>
    <row r="245" customFormat="false" ht="12.75" hidden="false" customHeight="false" outlineLevel="0" collapsed="false">
      <c r="A245" s="0" t="n">
        <f aca="false">A244+1</f>
        <v>244</v>
      </c>
      <c r="B245" s="1" t="n">
        <f aca="false">100*A245/$G$4</f>
        <v>12.3920771965465</v>
      </c>
      <c r="C245" s="0" t="n">
        <f aca="false">(D245-$G$2)/$G$3</f>
        <v>-0.0594074844074844</v>
      </c>
      <c r="D245" s="2" t="n">
        <v>0</v>
      </c>
    </row>
    <row r="246" customFormat="false" ht="12.75" hidden="false" customHeight="false" outlineLevel="0" collapsed="false">
      <c r="A246" s="0" t="n">
        <f aca="false">A245+1</f>
        <v>245</v>
      </c>
      <c r="B246" s="1" t="n">
        <f aca="false">100*A246/$G$4</f>
        <v>12.4428643981717</v>
      </c>
      <c r="C246" s="0" t="n">
        <f aca="false">(D246-$G$2)/$G$3</f>
        <v>-0.0594074844074844</v>
      </c>
      <c r="D246" s="2" t="n">
        <v>0</v>
      </c>
    </row>
    <row r="247" customFormat="false" ht="12.75" hidden="false" customHeight="false" outlineLevel="0" collapsed="false">
      <c r="A247" s="0" t="n">
        <f aca="false">A246+1</f>
        <v>246</v>
      </c>
      <c r="B247" s="1" t="n">
        <f aca="false">100*A247/$G$4</f>
        <v>12.4936515997969</v>
      </c>
      <c r="C247" s="0" t="n">
        <f aca="false">(D247-$G$2)/$G$3</f>
        <v>-0.0594074844074844</v>
      </c>
      <c r="D247" s="2" t="n">
        <v>0</v>
      </c>
    </row>
    <row r="248" customFormat="false" ht="12.75" hidden="false" customHeight="false" outlineLevel="0" collapsed="false">
      <c r="A248" s="0" t="n">
        <f aca="false">A247+1</f>
        <v>247</v>
      </c>
      <c r="B248" s="1" t="n">
        <f aca="false">100*A248/$G$4</f>
        <v>12.544438801422</v>
      </c>
      <c r="C248" s="0" t="n">
        <f aca="false">(D248-$G$2)/$G$3</f>
        <v>-0.0594074844074844</v>
      </c>
      <c r="D248" s="2" t="n">
        <v>0</v>
      </c>
    </row>
    <row r="249" customFormat="false" ht="12.75" hidden="false" customHeight="false" outlineLevel="0" collapsed="false">
      <c r="A249" s="0" t="n">
        <f aca="false">A248+1</f>
        <v>248</v>
      </c>
      <c r="B249" s="1" t="n">
        <f aca="false">100*A249/$G$4</f>
        <v>12.5952260030472</v>
      </c>
      <c r="C249" s="0" t="n">
        <f aca="false">(D249-$G$2)/$G$3</f>
        <v>-0.0594074844074844</v>
      </c>
      <c r="D249" s="2" t="n">
        <v>0</v>
      </c>
    </row>
    <row r="250" customFormat="false" ht="12.75" hidden="false" customHeight="false" outlineLevel="0" collapsed="false">
      <c r="A250" s="0" t="n">
        <f aca="false">A249+1</f>
        <v>249</v>
      </c>
      <c r="B250" s="1" t="n">
        <f aca="false">100*A250/$G$4</f>
        <v>12.6460132046724</v>
      </c>
      <c r="C250" s="0" t="n">
        <f aca="false">(D250-$G$2)/$G$3</f>
        <v>-0.0594074844074844</v>
      </c>
      <c r="D250" s="2" t="n">
        <v>0</v>
      </c>
    </row>
    <row r="251" customFormat="false" ht="12.75" hidden="false" customHeight="false" outlineLevel="0" collapsed="false">
      <c r="A251" s="0" t="n">
        <f aca="false">A250+1</f>
        <v>250</v>
      </c>
      <c r="B251" s="1" t="n">
        <f aca="false">100*A251/$G$4</f>
        <v>12.6968004062976</v>
      </c>
      <c r="C251" s="0" t="n">
        <f aca="false">(D251-$G$2)/$G$3</f>
        <v>-0.0594074844074844</v>
      </c>
      <c r="D251" s="2" t="n">
        <v>0</v>
      </c>
    </row>
    <row r="252" customFormat="false" ht="12.75" hidden="false" customHeight="false" outlineLevel="0" collapsed="false">
      <c r="A252" s="0" t="n">
        <f aca="false">A251+1</f>
        <v>251</v>
      </c>
      <c r="B252" s="1" t="n">
        <f aca="false">100*A252/$G$4</f>
        <v>12.7475876079228</v>
      </c>
      <c r="C252" s="0" t="n">
        <f aca="false">(D252-$G$2)/$G$3</f>
        <v>-0.0594074844074844</v>
      </c>
      <c r="D252" s="2" t="n">
        <v>0</v>
      </c>
    </row>
    <row r="253" customFormat="false" ht="12.75" hidden="false" customHeight="false" outlineLevel="0" collapsed="false">
      <c r="A253" s="0" t="n">
        <f aca="false">A252+1</f>
        <v>252</v>
      </c>
      <c r="B253" s="1" t="n">
        <f aca="false">100*A253/$G$4</f>
        <v>12.798374809548</v>
      </c>
      <c r="C253" s="0" t="n">
        <f aca="false">(D253-$G$2)/$G$3</f>
        <v>-0.0594074844074844</v>
      </c>
      <c r="D253" s="2" t="n">
        <v>0</v>
      </c>
    </row>
    <row r="254" customFormat="false" ht="12.75" hidden="false" customHeight="false" outlineLevel="0" collapsed="false">
      <c r="A254" s="0" t="n">
        <f aca="false">A253+1</f>
        <v>253</v>
      </c>
      <c r="B254" s="1" t="n">
        <f aca="false">100*A254/$G$4</f>
        <v>12.8491620111732</v>
      </c>
      <c r="C254" s="0" t="n">
        <f aca="false">(D254-$G$2)/$G$3</f>
        <v>-0.0594074844074844</v>
      </c>
      <c r="D254" s="2" t="n">
        <v>0</v>
      </c>
    </row>
    <row r="255" customFormat="false" ht="12.75" hidden="false" customHeight="false" outlineLevel="0" collapsed="false">
      <c r="A255" s="0" t="n">
        <f aca="false">A254+1</f>
        <v>254</v>
      </c>
      <c r="B255" s="1" t="n">
        <f aca="false">100*A255/$G$4</f>
        <v>12.8999492127984</v>
      </c>
      <c r="C255" s="0" t="n">
        <f aca="false">(D255-$G$2)/$G$3</f>
        <v>-0.0594074844074844</v>
      </c>
      <c r="D255" s="2" t="n">
        <v>0</v>
      </c>
    </row>
    <row r="256" customFormat="false" ht="12.75" hidden="false" customHeight="false" outlineLevel="0" collapsed="false">
      <c r="A256" s="0" t="n">
        <f aca="false">A255+1</f>
        <v>255</v>
      </c>
      <c r="B256" s="1" t="n">
        <f aca="false">100*A256/$G$4</f>
        <v>12.9507364144236</v>
      </c>
      <c r="C256" s="0" t="n">
        <f aca="false">(D256-$G$2)/$G$3</f>
        <v>-0.0594074844074844</v>
      </c>
      <c r="D256" s="2" t="n">
        <v>0</v>
      </c>
    </row>
    <row r="257" customFormat="false" ht="12.75" hidden="false" customHeight="false" outlineLevel="0" collapsed="false">
      <c r="A257" s="0" t="n">
        <f aca="false">A256+1</f>
        <v>256</v>
      </c>
      <c r="B257" s="1" t="n">
        <f aca="false">100*A257/$G$4</f>
        <v>13.0015236160488</v>
      </c>
      <c r="C257" s="0" t="n">
        <f aca="false">(D257-$G$2)/$G$3</f>
        <v>-0.0594074844074844</v>
      </c>
      <c r="D257" s="2" t="n">
        <v>0</v>
      </c>
    </row>
    <row r="258" customFormat="false" ht="12.75" hidden="false" customHeight="false" outlineLevel="0" collapsed="false">
      <c r="A258" s="0" t="n">
        <f aca="false">A257+1</f>
        <v>257</v>
      </c>
      <c r="B258" s="1" t="n">
        <f aca="false">100*A258/$G$4</f>
        <v>13.0523108176739</v>
      </c>
      <c r="C258" s="0" t="n">
        <f aca="false">(D258-$G$2)/$G$3</f>
        <v>-0.0594074844074844</v>
      </c>
      <c r="D258" s="2" t="n">
        <v>0</v>
      </c>
    </row>
    <row r="259" customFormat="false" ht="12.75" hidden="false" customHeight="false" outlineLevel="0" collapsed="false">
      <c r="A259" s="0" t="n">
        <f aca="false">A258+1</f>
        <v>258</v>
      </c>
      <c r="B259" s="1" t="n">
        <f aca="false">100*A259/$G$4</f>
        <v>13.1030980192991</v>
      </c>
      <c r="C259" s="0" t="n">
        <f aca="false">(D259-$G$2)/$G$3</f>
        <v>-0.0594074844074844</v>
      </c>
      <c r="D259" s="2" t="n">
        <v>0</v>
      </c>
    </row>
    <row r="260" customFormat="false" ht="12.75" hidden="false" customHeight="false" outlineLevel="0" collapsed="false">
      <c r="A260" s="0" t="n">
        <f aca="false">A259+1</f>
        <v>259</v>
      </c>
      <c r="B260" s="1" t="n">
        <f aca="false">100*A260/$G$4</f>
        <v>13.1538852209243</v>
      </c>
      <c r="C260" s="0" t="n">
        <f aca="false">(D260-$G$2)/$G$3</f>
        <v>-0.0594074844074844</v>
      </c>
      <c r="D260" s="2" t="n">
        <v>0</v>
      </c>
    </row>
    <row r="261" customFormat="false" ht="12.75" hidden="false" customHeight="false" outlineLevel="0" collapsed="false">
      <c r="A261" s="0" t="n">
        <f aca="false">A260+1</f>
        <v>260</v>
      </c>
      <c r="B261" s="1" t="n">
        <f aca="false">100*A261/$G$4</f>
        <v>13.2046724225495</v>
      </c>
      <c r="C261" s="0" t="n">
        <f aca="false">(D261-$G$2)/$G$3</f>
        <v>-0.0594074844074844</v>
      </c>
      <c r="D261" s="2" t="n">
        <v>0</v>
      </c>
    </row>
    <row r="262" customFormat="false" ht="12.75" hidden="false" customHeight="false" outlineLevel="0" collapsed="false">
      <c r="A262" s="0" t="n">
        <f aca="false">A261+1</f>
        <v>261</v>
      </c>
      <c r="B262" s="1" t="n">
        <f aca="false">100*A262/$G$4</f>
        <v>13.2554596241747</v>
      </c>
      <c r="C262" s="0" t="n">
        <f aca="false">(D262-$G$2)/$G$3</f>
        <v>-0.0594074844074844</v>
      </c>
      <c r="D262" s="2" t="n">
        <v>0</v>
      </c>
    </row>
    <row r="263" customFormat="false" ht="12.75" hidden="false" customHeight="false" outlineLevel="0" collapsed="false">
      <c r="A263" s="0" t="n">
        <f aca="false">A262+1</f>
        <v>262</v>
      </c>
      <c r="B263" s="1" t="n">
        <f aca="false">100*A263/$G$4</f>
        <v>13.3062468257999</v>
      </c>
      <c r="C263" s="0" t="n">
        <f aca="false">(D263-$G$2)/$G$3</f>
        <v>-0.0594074844074844</v>
      </c>
      <c r="D263" s="2" t="n">
        <v>0</v>
      </c>
    </row>
    <row r="264" customFormat="false" ht="12.75" hidden="false" customHeight="false" outlineLevel="0" collapsed="false">
      <c r="A264" s="0" t="n">
        <f aca="false">A263+1</f>
        <v>263</v>
      </c>
      <c r="B264" s="1" t="n">
        <f aca="false">100*A264/$G$4</f>
        <v>13.3570340274251</v>
      </c>
      <c r="C264" s="0" t="n">
        <f aca="false">(D264-$G$2)/$G$3</f>
        <v>-0.0594074844074844</v>
      </c>
      <c r="D264" s="2" t="n">
        <v>0</v>
      </c>
    </row>
    <row r="265" customFormat="false" ht="12.75" hidden="false" customHeight="false" outlineLevel="0" collapsed="false">
      <c r="A265" s="0" t="n">
        <f aca="false">A264+1</f>
        <v>264</v>
      </c>
      <c r="B265" s="1" t="n">
        <f aca="false">100*A265/$G$4</f>
        <v>13.4078212290503</v>
      </c>
      <c r="C265" s="0" t="n">
        <f aca="false">(D265-$G$2)/$G$3</f>
        <v>-0.0594074844074844</v>
      </c>
      <c r="D265" s="2" t="n">
        <v>0</v>
      </c>
    </row>
    <row r="266" customFormat="false" ht="12.75" hidden="false" customHeight="false" outlineLevel="0" collapsed="false">
      <c r="A266" s="0" t="n">
        <f aca="false">A265+1</f>
        <v>265</v>
      </c>
      <c r="B266" s="1" t="n">
        <f aca="false">100*A266/$G$4</f>
        <v>13.4586084306755</v>
      </c>
      <c r="C266" s="0" t="n">
        <f aca="false">(D266-$G$2)/$G$3</f>
        <v>-0.0594074844074844</v>
      </c>
      <c r="D266" s="2" t="n">
        <v>0</v>
      </c>
    </row>
    <row r="267" customFormat="false" ht="12.75" hidden="false" customHeight="false" outlineLevel="0" collapsed="false">
      <c r="A267" s="0" t="n">
        <f aca="false">A266+1</f>
        <v>266</v>
      </c>
      <c r="B267" s="1" t="n">
        <f aca="false">100*A267/$G$4</f>
        <v>13.5093956323007</v>
      </c>
      <c r="C267" s="0" t="n">
        <f aca="false">(D267-$G$2)/$G$3</f>
        <v>-0.0594074844074844</v>
      </c>
      <c r="D267" s="2" t="n">
        <v>0</v>
      </c>
    </row>
    <row r="268" customFormat="false" ht="12.75" hidden="false" customHeight="false" outlineLevel="0" collapsed="false">
      <c r="A268" s="0" t="n">
        <f aca="false">A267+1</f>
        <v>267</v>
      </c>
      <c r="B268" s="1" t="n">
        <f aca="false">100*A268/$G$4</f>
        <v>13.5601828339259</v>
      </c>
      <c r="C268" s="0" t="n">
        <f aca="false">(D268-$G$2)/$G$3</f>
        <v>-0.0594074844074844</v>
      </c>
      <c r="D268" s="2" t="n">
        <v>0</v>
      </c>
    </row>
    <row r="269" customFormat="false" ht="12.75" hidden="false" customHeight="false" outlineLevel="0" collapsed="false">
      <c r="A269" s="0" t="n">
        <f aca="false">A268+1</f>
        <v>268</v>
      </c>
      <c r="B269" s="1" t="n">
        <f aca="false">100*A269/$G$4</f>
        <v>13.610970035551</v>
      </c>
      <c r="C269" s="0" t="n">
        <f aca="false">(D269-$G$2)/$G$3</f>
        <v>-0.0594074844074844</v>
      </c>
      <c r="D269" s="2" t="n">
        <v>0</v>
      </c>
    </row>
    <row r="270" customFormat="false" ht="12.75" hidden="false" customHeight="false" outlineLevel="0" collapsed="false">
      <c r="A270" s="0" t="n">
        <f aca="false">A269+1</f>
        <v>269</v>
      </c>
      <c r="B270" s="1" t="n">
        <f aca="false">100*A270/$G$4</f>
        <v>13.6617572371762</v>
      </c>
      <c r="C270" s="0" t="n">
        <f aca="false">(D270-$G$2)/$G$3</f>
        <v>-0.0594074844074844</v>
      </c>
      <c r="D270" s="2" t="n">
        <v>0</v>
      </c>
    </row>
    <row r="271" customFormat="false" ht="12.75" hidden="false" customHeight="false" outlineLevel="0" collapsed="false">
      <c r="A271" s="0" t="n">
        <f aca="false">A270+1</f>
        <v>270</v>
      </c>
      <c r="B271" s="1" t="n">
        <f aca="false">100*A271/$G$4</f>
        <v>13.7125444388014</v>
      </c>
      <c r="C271" s="0" t="n">
        <f aca="false">(D271-$G$2)/$G$3</f>
        <v>-0.0594074844074844</v>
      </c>
      <c r="D271" s="2" t="n">
        <v>0</v>
      </c>
    </row>
    <row r="272" customFormat="false" ht="12.75" hidden="false" customHeight="false" outlineLevel="0" collapsed="false">
      <c r="A272" s="0" t="n">
        <f aca="false">A271+1</f>
        <v>271</v>
      </c>
      <c r="B272" s="1" t="n">
        <f aca="false">100*A272/$G$4</f>
        <v>13.7633316404266</v>
      </c>
      <c r="C272" s="0" t="n">
        <f aca="false">(D272-$G$2)/$G$3</f>
        <v>-0.0594074844074844</v>
      </c>
      <c r="D272" s="2" t="n">
        <v>0</v>
      </c>
    </row>
    <row r="273" customFormat="false" ht="12.75" hidden="false" customHeight="false" outlineLevel="0" collapsed="false">
      <c r="A273" s="0" t="n">
        <f aca="false">A272+1</f>
        <v>272</v>
      </c>
      <c r="B273" s="1" t="n">
        <f aca="false">100*A273/$G$4</f>
        <v>13.8141188420518</v>
      </c>
      <c r="C273" s="0" t="n">
        <f aca="false">(D273-$G$2)/$G$3</f>
        <v>-0.0594074844074844</v>
      </c>
      <c r="D273" s="2" t="n">
        <v>0</v>
      </c>
    </row>
    <row r="274" customFormat="false" ht="12.75" hidden="false" customHeight="false" outlineLevel="0" collapsed="false">
      <c r="A274" s="0" t="n">
        <f aca="false">A273+1</f>
        <v>273</v>
      </c>
      <c r="B274" s="1" t="n">
        <f aca="false">100*A274/$G$4</f>
        <v>13.864906043677</v>
      </c>
      <c r="C274" s="0" t="n">
        <f aca="false">(D274-$G$2)/$G$3</f>
        <v>-0.0594074844074844</v>
      </c>
      <c r="D274" s="2" t="n">
        <v>0</v>
      </c>
    </row>
    <row r="275" customFormat="false" ht="12.75" hidden="false" customHeight="false" outlineLevel="0" collapsed="false">
      <c r="A275" s="0" t="n">
        <f aca="false">A274+1</f>
        <v>274</v>
      </c>
      <c r="B275" s="1" t="n">
        <f aca="false">100*A275/$G$4</f>
        <v>13.9156932453022</v>
      </c>
      <c r="C275" s="0" t="n">
        <f aca="false">(D275-$G$2)/$G$3</f>
        <v>-0.0594074844074844</v>
      </c>
      <c r="D275" s="2" t="n">
        <v>0</v>
      </c>
    </row>
    <row r="276" customFormat="false" ht="12.75" hidden="false" customHeight="false" outlineLevel="0" collapsed="false">
      <c r="A276" s="0" t="n">
        <f aca="false">A275+1</f>
        <v>275</v>
      </c>
      <c r="B276" s="1" t="n">
        <f aca="false">100*A276/$G$4</f>
        <v>13.9664804469274</v>
      </c>
      <c r="C276" s="0" t="n">
        <f aca="false">(D276-$G$2)/$G$3</f>
        <v>-0.0594074844074844</v>
      </c>
      <c r="D276" s="2" t="n">
        <v>0</v>
      </c>
    </row>
    <row r="277" customFormat="false" ht="12.75" hidden="false" customHeight="false" outlineLevel="0" collapsed="false">
      <c r="A277" s="0" t="n">
        <f aca="false">A276+1</f>
        <v>276</v>
      </c>
      <c r="B277" s="1" t="n">
        <f aca="false">100*A277/$G$4</f>
        <v>14.0172676485526</v>
      </c>
      <c r="C277" s="0" t="n">
        <f aca="false">(D277-$G$2)/$G$3</f>
        <v>-0.0594074844074844</v>
      </c>
      <c r="D277" s="2" t="n">
        <v>0</v>
      </c>
    </row>
    <row r="278" customFormat="false" ht="12.75" hidden="false" customHeight="false" outlineLevel="0" collapsed="false">
      <c r="A278" s="0" t="n">
        <f aca="false">A277+1</f>
        <v>277</v>
      </c>
      <c r="B278" s="1" t="n">
        <f aca="false">100*A278/$G$4</f>
        <v>14.0680548501778</v>
      </c>
      <c r="C278" s="0" t="n">
        <f aca="false">(D278-$G$2)/$G$3</f>
        <v>-0.0594074844074844</v>
      </c>
      <c r="D278" s="2" t="n">
        <v>0</v>
      </c>
    </row>
    <row r="279" customFormat="false" ht="12.75" hidden="false" customHeight="false" outlineLevel="0" collapsed="false">
      <c r="A279" s="0" t="n">
        <f aca="false">A278+1</f>
        <v>278</v>
      </c>
      <c r="B279" s="1" t="n">
        <f aca="false">100*A279/$G$4</f>
        <v>14.1188420518029</v>
      </c>
      <c r="C279" s="0" t="n">
        <f aca="false">(D279-$G$2)/$G$3</f>
        <v>-0.0594074844074844</v>
      </c>
      <c r="D279" s="2" t="n">
        <v>0</v>
      </c>
    </row>
    <row r="280" customFormat="false" ht="12.75" hidden="false" customHeight="false" outlineLevel="0" collapsed="false">
      <c r="A280" s="0" t="n">
        <f aca="false">A279+1</f>
        <v>279</v>
      </c>
      <c r="B280" s="1" t="n">
        <f aca="false">100*A280/$G$4</f>
        <v>14.1696292534281</v>
      </c>
      <c r="C280" s="0" t="n">
        <f aca="false">(D280-$G$2)/$G$3</f>
        <v>-0.0594074844074844</v>
      </c>
      <c r="D280" s="2" t="n">
        <v>0</v>
      </c>
    </row>
    <row r="281" customFormat="false" ht="12.75" hidden="false" customHeight="false" outlineLevel="0" collapsed="false">
      <c r="A281" s="0" t="n">
        <f aca="false">A280+1</f>
        <v>280</v>
      </c>
      <c r="B281" s="1" t="n">
        <f aca="false">100*A281/$G$4</f>
        <v>14.2204164550533</v>
      </c>
      <c r="C281" s="0" t="n">
        <f aca="false">(D281-$G$2)/$G$3</f>
        <v>-0.0594074844074844</v>
      </c>
      <c r="D281" s="2" t="n">
        <v>0</v>
      </c>
    </row>
    <row r="282" customFormat="false" ht="12.75" hidden="false" customHeight="false" outlineLevel="0" collapsed="false">
      <c r="A282" s="0" t="n">
        <f aca="false">A281+1</f>
        <v>281</v>
      </c>
      <c r="B282" s="1" t="n">
        <f aca="false">100*A282/$G$4</f>
        <v>14.2712036566785</v>
      </c>
      <c r="C282" s="0" t="n">
        <f aca="false">(D282-$G$2)/$G$3</f>
        <v>-0.0594074844074844</v>
      </c>
      <c r="D282" s="2" t="n">
        <v>0</v>
      </c>
    </row>
    <row r="283" customFormat="false" ht="12.75" hidden="false" customHeight="false" outlineLevel="0" collapsed="false">
      <c r="A283" s="0" t="n">
        <f aca="false">A282+1</f>
        <v>282</v>
      </c>
      <c r="B283" s="1" t="n">
        <f aca="false">100*A283/$G$4</f>
        <v>14.3219908583037</v>
      </c>
      <c r="C283" s="0" t="n">
        <f aca="false">(D283-$G$2)/$G$3</f>
        <v>-0.0594074844074844</v>
      </c>
      <c r="D283" s="2" t="n">
        <v>0</v>
      </c>
    </row>
    <row r="284" customFormat="false" ht="12.75" hidden="false" customHeight="false" outlineLevel="0" collapsed="false">
      <c r="A284" s="0" t="n">
        <f aca="false">A283+1</f>
        <v>283</v>
      </c>
      <c r="B284" s="1" t="n">
        <f aca="false">100*A284/$G$4</f>
        <v>14.3727780599289</v>
      </c>
      <c r="C284" s="0" t="n">
        <f aca="false">(D284-$G$2)/$G$3</f>
        <v>-0.0594074844074844</v>
      </c>
      <c r="D284" s="2" t="n">
        <v>0</v>
      </c>
    </row>
    <row r="285" customFormat="false" ht="12.75" hidden="false" customHeight="false" outlineLevel="0" collapsed="false">
      <c r="A285" s="0" t="n">
        <f aca="false">A284+1</f>
        <v>284</v>
      </c>
      <c r="B285" s="1" t="n">
        <f aca="false">100*A285/$G$4</f>
        <v>14.4235652615541</v>
      </c>
      <c r="C285" s="0" t="n">
        <f aca="false">(D285-$G$2)/$G$3</f>
        <v>-0.0594074844074844</v>
      </c>
      <c r="D285" s="2" t="n">
        <v>0</v>
      </c>
    </row>
    <row r="286" customFormat="false" ht="12.75" hidden="false" customHeight="false" outlineLevel="0" collapsed="false">
      <c r="A286" s="0" t="n">
        <f aca="false">A285+1</f>
        <v>285</v>
      </c>
      <c r="B286" s="1" t="n">
        <f aca="false">100*A286/$G$4</f>
        <v>14.4743524631793</v>
      </c>
      <c r="C286" s="0" t="n">
        <f aca="false">(D286-$G$2)/$G$3</f>
        <v>-0.0594074844074844</v>
      </c>
      <c r="D286" s="2" t="n">
        <v>0</v>
      </c>
    </row>
    <row r="287" customFormat="false" ht="12.75" hidden="false" customHeight="false" outlineLevel="0" collapsed="false">
      <c r="A287" s="0" t="n">
        <f aca="false">A286+1</f>
        <v>286</v>
      </c>
      <c r="B287" s="1" t="n">
        <f aca="false">100*A287/$G$4</f>
        <v>14.5251396648045</v>
      </c>
      <c r="C287" s="0" t="n">
        <f aca="false">(D287-$G$2)/$G$3</f>
        <v>-0.0594074844074844</v>
      </c>
      <c r="D287" s="2" t="n">
        <v>0</v>
      </c>
    </row>
    <row r="288" customFormat="false" ht="12.75" hidden="false" customHeight="false" outlineLevel="0" collapsed="false">
      <c r="A288" s="0" t="n">
        <f aca="false">A287+1</f>
        <v>287</v>
      </c>
      <c r="B288" s="1" t="n">
        <f aca="false">100*A288/$G$4</f>
        <v>14.5759268664297</v>
      </c>
      <c r="C288" s="0" t="n">
        <f aca="false">(D288-$G$2)/$G$3</f>
        <v>-0.0594074844074844</v>
      </c>
      <c r="D288" s="2" t="n">
        <v>0</v>
      </c>
    </row>
    <row r="289" customFormat="false" ht="12.75" hidden="false" customHeight="false" outlineLevel="0" collapsed="false">
      <c r="A289" s="0" t="n">
        <f aca="false">A288+1</f>
        <v>288</v>
      </c>
      <c r="B289" s="1" t="n">
        <f aca="false">100*A289/$G$4</f>
        <v>14.6267140680549</v>
      </c>
      <c r="C289" s="0" t="n">
        <f aca="false">(D289-$G$2)/$G$3</f>
        <v>-0.0594074844074844</v>
      </c>
      <c r="D289" s="2" t="n">
        <v>0</v>
      </c>
    </row>
    <row r="290" customFormat="false" ht="12.75" hidden="false" customHeight="false" outlineLevel="0" collapsed="false">
      <c r="A290" s="0" t="n">
        <f aca="false">A289+1</f>
        <v>289</v>
      </c>
      <c r="B290" s="1" t="n">
        <f aca="false">100*A290/$G$4</f>
        <v>14.67750126968</v>
      </c>
      <c r="C290" s="0" t="n">
        <f aca="false">(D290-$G$2)/$G$3</f>
        <v>-0.0594074844074844</v>
      </c>
      <c r="D290" s="2" t="n">
        <v>0</v>
      </c>
    </row>
    <row r="291" customFormat="false" ht="12.75" hidden="false" customHeight="false" outlineLevel="0" collapsed="false">
      <c r="A291" s="0" t="n">
        <f aca="false">A290+1</f>
        <v>290</v>
      </c>
      <c r="B291" s="1" t="n">
        <f aca="false">100*A291/$G$4</f>
        <v>14.7282884713052</v>
      </c>
      <c r="C291" s="0" t="n">
        <f aca="false">(D291-$G$2)/$G$3</f>
        <v>-0.0594074844074844</v>
      </c>
      <c r="D291" s="2" t="n">
        <v>0</v>
      </c>
    </row>
    <row r="292" customFormat="false" ht="12.75" hidden="false" customHeight="false" outlineLevel="0" collapsed="false">
      <c r="A292" s="0" t="n">
        <f aca="false">A291+1</f>
        <v>291</v>
      </c>
      <c r="B292" s="1" t="n">
        <f aca="false">100*A292/$G$4</f>
        <v>14.7790756729304</v>
      </c>
      <c r="C292" s="0" t="n">
        <f aca="false">(D292-$G$2)/$G$3</f>
        <v>-0.0594074844074844</v>
      </c>
      <c r="D292" s="2" t="n">
        <v>0</v>
      </c>
    </row>
    <row r="293" customFormat="false" ht="12.75" hidden="false" customHeight="false" outlineLevel="0" collapsed="false">
      <c r="A293" s="0" t="n">
        <f aca="false">A292+1</f>
        <v>292</v>
      </c>
      <c r="B293" s="1" t="n">
        <f aca="false">100*A293/$G$4</f>
        <v>14.8298628745556</v>
      </c>
      <c r="C293" s="0" t="n">
        <f aca="false">(D293-$G$2)/$G$3</f>
        <v>-0.0594074844074844</v>
      </c>
      <c r="D293" s="2" t="n">
        <v>0</v>
      </c>
    </row>
    <row r="294" customFormat="false" ht="12.75" hidden="false" customHeight="false" outlineLevel="0" collapsed="false">
      <c r="A294" s="0" t="n">
        <f aca="false">A293+1</f>
        <v>293</v>
      </c>
      <c r="B294" s="1" t="n">
        <f aca="false">100*A294/$G$4</f>
        <v>14.8806500761808</v>
      </c>
      <c r="C294" s="0" t="n">
        <f aca="false">(D294-$G$2)/$G$3</f>
        <v>-0.0594074844074844</v>
      </c>
      <c r="D294" s="2" t="n">
        <v>0</v>
      </c>
    </row>
    <row r="295" customFormat="false" ht="12.75" hidden="false" customHeight="false" outlineLevel="0" collapsed="false">
      <c r="A295" s="0" t="n">
        <f aca="false">A294+1</f>
        <v>294</v>
      </c>
      <c r="B295" s="1" t="n">
        <f aca="false">100*A295/$G$4</f>
        <v>14.931437277806</v>
      </c>
      <c r="C295" s="0" t="n">
        <f aca="false">(D295-$G$2)/$G$3</f>
        <v>-0.0594074844074844</v>
      </c>
      <c r="D295" s="2" t="n">
        <v>0</v>
      </c>
    </row>
    <row r="296" customFormat="false" ht="12.75" hidden="false" customHeight="false" outlineLevel="0" collapsed="false">
      <c r="A296" s="0" t="n">
        <f aca="false">A295+1</f>
        <v>295</v>
      </c>
      <c r="B296" s="1" t="n">
        <f aca="false">100*A296/$G$4</f>
        <v>14.9822244794312</v>
      </c>
      <c r="C296" s="0" t="n">
        <f aca="false">(D296-$G$2)/$G$3</f>
        <v>-0.0594074844074844</v>
      </c>
      <c r="D296" s="2" t="n">
        <v>0</v>
      </c>
    </row>
    <row r="297" customFormat="false" ht="12.75" hidden="false" customHeight="false" outlineLevel="0" collapsed="false">
      <c r="A297" s="0" t="n">
        <f aca="false">A296+1</f>
        <v>296</v>
      </c>
      <c r="B297" s="1" t="n">
        <f aca="false">100*A297/$G$4</f>
        <v>15.0330116810564</v>
      </c>
      <c r="C297" s="0" t="n">
        <f aca="false">(D297-$G$2)/$G$3</f>
        <v>-0.0594074844074844</v>
      </c>
      <c r="D297" s="2" t="n">
        <v>0</v>
      </c>
    </row>
    <row r="298" customFormat="false" ht="12.75" hidden="false" customHeight="false" outlineLevel="0" collapsed="false">
      <c r="A298" s="0" t="n">
        <f aca="false">A297+1</f>
        <v>297</v>
      </c>
      <c r="B298" s="1" t="n">
        <f aca="false">100*A298/$G$4</f>
        <v>15.0837988826816</v>
      </c>
      <c r="C298" s="0" t="n">
        <f aca="false">(D298-$G$2)/$G$3</f>
        <v>-0.0594074844074844</v>
      </c>
      <c r="D298" s="2" t="n">
        <v>0</v>
      </c>
    </row>
    <row r="299" customFormat="false" ht="12.75" hidden="false" customHeight="false" outlineLevel="0" collapsed="false">
      <c r="A299" s="0" t="n">
        <f aca="false">A298+1</f>
        <v>298</v>
      </c>
      <c r="B299" s="1" t="n">
        <f aca="false">100*A299/$G$4</f>
        <v>15.1345860843068</v>
      </c>
      <c r="C299" s="0" t="n">
        <f aca="false">(D299-$G$2)/$G$3</f>
        <v>-0.0594074844074844</v>
      </c>
      <c r="D299" s="2" t="n">
        <v>0</v>
      </c>
    </row>
    <row r="300" customFormat="false" ht="12.75" hidden="false" customHeight="false" outlineLevel="0" collapsed="false">
      <c r="A300" s="0" t="n">
        <f aca="false">A299+1</f>
        <v>299</v>
      </c>
      <c r="B300" s="1" t="n">
        <f aca="false">100*A300/$G$4</f>
        <v>15.1853732859319</v>
      </c>
      <c r="C300" s="0" t="n">
        <f aca="false">(D300-$G$2)/$G$3</f>
        <v>-0.0594074844074844</v>
      </c>
      <c r="D300" s="2" t="n">
        <v>0</v>
      </c>
    </row>
    <row r="301" customFormat="false" ht="12.75" hidden="false" customHeight="false" outlineLevel="0" collapsed="false">
      <c r="A301" s="0" t="n">
        <f aca="false">A300+1</f>
        <v>300</v>
      </c>
      <c r="B301" s="1" t="n">
        <f aca="false">100*A301/$G$4</f>
        <v>15.2361604875571</v>
      </c>
      <c r="C301" s="0" t="n">
        <f aca="false">(D301-$G$2)/$G$3</f>
        <v>-0.0594074844074844</v>
      </c>
      <c r="D301" s="2" t="n">
        <v>0</v>
      </c>
    </row>
    <row r="302" customFormat="false" ht="12.75" hidden="false" customHeight="false" outlineLevel="0" collapsed="false">
      <c r="A302" s="0" t="n">
        <f aca="false">A301+1</f>
        <v>301</v>
      </c>
      <c r="B302" s="1" t="n">
        <f aca="false">100*A302/$G$4</f>
        <v>15.2869476891823</v>
      </c>
      <c r="C302" s="0" t="n">
        <f aca="false">(D302-$G$2)/$G$3</f>
        <v>-0.0594074844074844</v>
      </c>
      <c r="D302" s="2" t="n">
        <v>0</v>
      </c>
    </row>
    <row r="303" customFormat="false" ht="12.75" hidden="false" customHeight="false" outlineLevel="0" collapsed="false">
      <c r="A303" s="0" t="n">
        <f aca="false">A302+1</f>
        <v>302</v>
      </c>
      <c r="B303" s="1" t="n">
        <f aca="false">100*A303/$G$4</f>
        <v>15.3377348908075</v>
      </c>
      <c r="C303" s="0" t="n">
        <f aca="false">(D303-$G$2)/$G$3</f>
        <v>-0.0594074844074844</v>
      </c>
      <c r="D303" s="2" t="n">
        <v>0</v>
      </c>
    </row>
    <row r="304" customFormat="false" ht="12.75" hidden="false" customHeight="false" outlineLevel="0" collapsed="false">
      <c r="A304" s="0" t="n">
        <f aca="false">A303+1</f>
        <v>303</v>
      </c>
      <c r="B304" s="1" t="n">
        <f aca="false">100*A304/$G$4</f>
        <v>15.3885220924327</v>
      </c>
      <c r="C304" s="0" t="n">
        <f aca="false">(D304-$G$2)/$G$3</f>
        <v>-0.0594074844074844</v>
      </c>
      <c r="D304" s="2" t="n">
        <v>0</v>
      </c>
    </row>
    <row r="305" customFormat="false" ht="12.75" hidden="false" customHeight="false" outlineLevel="0" collapsed="false">
      <c r="A305" s="0" t="n">
        <f aca="false">A304+1</f>
        <v>304</v>
      </c>
      <c r="B305" s="1" t="n">
        <f aca="false">100*A305/$G$4</f>
        <v>15.4393092940579</v>
      </c>
      <c r="C305" s="0" t="n">
        <f aca="false">(D305-$G$2)/$G$3</f>
        <v>-0.0594074844074844</v>
      </c>
      <c r="D305" s="2" t="n">
        <v>0</v>
      </c>
    </row>
    <row r="306" customFormat="false" ht="12.75" hidden="false" customHeight="false" outlineLevel="0" collapsed="false">
      <c r="A306" s="0" t="n">
        <f aca="false">A305+1</f>
        <v>305</v>
      </c>
      <c r="B306" s="1" t="n">
        <f aca="false">100*A306/$G$4</f>
        <v>15.4900964956831</v>
      </c>
      <c r="C306" s="0" t="n">
        <f aca="false">(D306-$G$2)/$G$3</f>
        <v>-0.0594074844074844</v>
      </c>
      <c r="D306" s="2" t="n">
        <v>0</v>
      </c>
    </row>
    <row r="307" customFormat="false" ht="12.75" hidden="false" customHeight="false" outlineLevel="0" collapsed="false">
      <c r="A307" s="0" t="n">
        <f aca="false">A306+1</f>
        <v>306</v>
      </c>
      <c r="B307" s="1" t="n">
        <f aca="false">100*A307/$G$4</f>
        <v>15.5408836973083</v>
      </c>
      <c r="C307" s="0" t="n">
        <f aca="false">(D307-$G$2)/$G$3</f>
        <v>-0.0594074844074844</v>
      </c>
      <c r="D307" s="2" t="n">
        <v>0</v>
      </c>
    </row>
    <row r="308" customFormat="false" ht="12.75" hidden="false" customHeight="false" outlineLevel="0" collapsed="false">
      <c r="A308" s="0" t="n">
        <f aca="false">A307+1</f>
        <v>307</v>
      </c>
      <c r="B308" s="1" t="n">
        <f aca="false">100*A308/$G$4</f>
        <v>15.5916708989335</v>
      </c>
      <c r="C308" s="0" t="n">
        <f aca="false">(D308-$G$2)/$G$3</f>
        <v>-0.0594074844074844</v>
      </c>
      <c r="D308" s="2" t="n">
        <v>0</v>
      </c>
    </row>
    <row r="309" customFormat="false" ht="12.75" hidden="false" customHeight="false" outlineLevel="0" collapsed="false">
      <c r="A309" s="0" t="n">
        <f aca="false">A308+1</f>
        <v>308</v>
      </c>
      <c r="B309" s="1" t="n">
        <f aca="false">100*A309/$G$4</f>
        <v>15.6424581005587</v>
      </c>
      <c r="C309" s="0" t="n">
        <f aca="false">(D309-$G$2)/$G$3</f>
        <v>-0.0594074844074844</v>
      </c>
      <c r="D309" s="2" t="n">
        <v>0</v>
      </c>
    </row>
    <row r="310" customFormat="false" ht="12.75" hidden="false" customHeight="false" outlineLevel="0" collapsed="false">
      <c r="A310" s="0" t="n">
        <f aca="false">A309+1</f>
        <v>309</v>
      </c>
      <c r="B310" s="1" t="n">
        <f aca="false">100*A310/$G$4</f>
        <v>15.6932453021839</v>
      </c>
      <c r="C310" s="0" t="n">
        <f aca="false">(D310-$G$2)/$G$3</f>
        <v>-0.0594074844074844</v>
      </c>
      <c r="D310" s="2" t="n">
        <v>0</v>
      </c>
    </row>
    <row r="311" customFormat="false" ht="12.75" hidden="false" customHeight="false" outlineLevel="0" collapsed="false">
      <c r="A311" s="0" t="n">
        <f aca="false">A310+1</f>
        <v>310</v>
      </c>
      <c r="B311" s="1" t="n">
        <f aca="false">100*A311/$G$4</f>
        <v>15.744032503809</v>
      </c>
      <c r="C311" s="0" t="n">
        <f aca="false">(D311-$G$2)/$G$3</f>
        <v>-0.0594074844074844</v>
      </c>
      <c r="D311" s="2" t="n">
        <v>0</v>
      </c>
    </row>
    <row r="312" customFormat="false" ht="12.75" hidden="false" customHeight="false" outlineLevel="0" collapsed="false">
      <c r="A312" s="0" t="n">
        <f aca="false">A311+1</f>
        <v>311</v>
      </c>
      <c r="B312" s="1" t="n">
        <f aca="false">100*A312/$G$4</f>
        <v>15.7948197054342</v>
      </c>
      <c r="C312" s="0" t="n">
        <f aca="false">(D312-$G$2)/$G$3</f>
        <v>-0.0594074844074844</v>
      </c>
      <c r="D312" s="2" t="n">
        <v>0</v>
      </c>
    </row>
    <row r="313" customFormat="false" ht="12.75" hidden="false" customHeight="false" outlineLevel="0" collapsed="false">
      <c r="A313" s="0" t="n">
        <f aca="false">A312+1</f>
        <v>312</v>
      </c>
      <c r="B313" s="1" t="n">
        <f aca="false">100*A313/$G$4</f>
        <v>15.8456069070594</v>
      </c>
      <c r="C313" s="0" t="n">
        <f aca="false">(D313-$G$2)/$G$3</f>
        <v>-0.0594074844074844</v>
      </c>
      <c r="D313" s="2" t="n">
        <v>0</v>
      </c>
    </row>
    <row r="314" customFormat="false" ht="12.75" hidden="false" customHeight="false" outlineLevel="0" collapsed="false">
      <c r="A314" s="0" t="n">
        <f aca="false">A313+1</f>
        <v>313</v>
      </c>
      <c r="B314" s="1" t="n">
        <f aca="false">100*A314/$G$4</f>
        <v>15.8963941086846</v>
      </c>
      <c r="C314" s="0" t="n">
        <f aca="false">(D314-$G$2)/$G$3</f>
        <v>-0.0594074844074844</v>
      </c>
      <c r="D314" s="2" t="n">
        <v>0</v>
      </c>
    </row>
    <row r="315" customFormat="false" ht="12.75" hidden="false" customHeight="false" outlineLevel="0" collapsed="false">
      <c r="A315" s="0" t="n">
        <f aca="false">A314+1</f>
        <v>314</v>
      </c>
      <c r="B315" s="1" t="n">
        <f aca="false">100*A315/$G$4</f>
        <v>15.9471813103098</v>
      </c>
      <c r="C315" s="0" t="n">
        <f aca="false">(D315-$G$2)/$G$3</f>
        <v>-0.0594074844074844</v>
      </c>
      <c r="D315" s="2" t="n">
        <v>0</v>
      </c>
    </row>
    <row r="316" customFormat="false" ht="12.75" hidden="false" customHeight="false" outlineLevel="0" collapsed="false">
      <c r="A316" s="0" t="n">
        <f aca="false">A315+1</f>
        <v>315</v>
      </c>
      <c r="B316" s="1" t="n">
        <f aca="false">100*A316/$G$4</f>
        <v>15.997968511935</v>
      </c>
      <c r="C316" s="0" t="n">
        <f aca="false">(D316-$G$2)/$G$3</f>
        <v>-0.0594074844074844</v>
      </c>
      <c r="D316" s="2" t="n">
        <v>0</v>
      </c>
    </row>
    <row r="317" customFormat="false" ht="12.75" hidden="false" customHeight="false" outlineLevel="0" collapsed="false">
      <c r="A317" s="0" t="n">
        <f aca="false">A316+1</f>
        <v>316</v>
      </c>
      <c r="B317" s="1" t="n">
        <f aca="false">100*A317/$G$4</f>
        <v>16.0487557135602</v>
      </c>
      <c r="C317" s="0" t="n">
        <f aca="false">(D317-$G$2)/$G$3</f>
        <v>-0.0594074844074844</v>
      </c>
      <c r="D317" s="2" t="n">
        <v>0</v>
      </c>
    </row>
    <row r="318" customFormat="false" ht="12.75" hidden="false" customHeight="false" outlineLevel="0" collapsed="false">
      <c r="A318" s="0" t="n">
        <f aca="false">A317+1</f>
        <v>317</v>
      </c>
      <c r="B318" s="1" t="n">
        <f aca="false">100*A318/$G$4</f>
        <v>16.0995429151854</v>
      </c>
      <c r="C318" s="0" t="n">
        <f aca="false">(D318-$G$2)/$G$3</f>
        <v>-0.0594074844074844</v>
      </c>
      <c r="D318" s="2" t="n">
        <v>0</v>
      </c>
    </row>
    <row r="319" customFormat="false" ht="12.75" hidden="false" customHeight="false" outlineLevel="0" collapsed="false">
      <c r="A319" s="0" t="n">
        <f aca="false">A318+1</f>
        <v>318</v>
      </c>
      <c r="B319" s="1" t="n">
        <f aca="false">100*A319/$G$4</f>
        <v>16.1503301168106</v>
      </c>
      <c r="C319" s="0" t="n">
        <f aca="false">(D319-$G$2)/$G$3</f>
        <v>-0.0594074844074844</v>
      </c>
      <c r="D319" s="2" t="n">
        <v>0</v>
      </c>
    </row>
    <row r="320" customFormat="false" ht="12.75" hidden="false" customHeight="false" outlineLevel="0" collapsed="false">
      <c r="A320" s="0" t="n">
        <f aca="false">A319+1</f>
        <v>319</v>
      </c>
      <c r="B320" s="1" t="n">
        <f aca="false">100*A320/$G$4</f>
        <v>16.2011173184358</v>
      </c>
      <c r="C320" s="0" t="n">
        <f aca="false">(D320-$G$2)/$G$3</f>
        <v>-0.0594074844074844</v>
      </c>
      <c r="D320" s="2" t="n">
        <v>0</v>
      </c>
    </row>
    <row r="321" customFormat="false" ht="12.75" hidden="false" customHeight="false" outlineLevel="0" collapsed="false">
      <c r="A321" s="0" t="n">
        <f aca="false">A320+1</f>
        <v>320</v>
      </c>
      <c r="B321" s="1" t="n">
        <f aca="false">100*A321/$G$4</f>
        <v>16.2519045200609</v>
      </c>
      <c r="C321" s="0" t="n">
        <f aca="false">(D321-$G$2)/$G$3</f>
        <v>-0.0594074844074844</v>
      </c>
      <c r="D321" s="2" t="n">
        <v>0</v>
      </c>
    </row>
    <row r="322" customFormat="false" ht="12.75" hidden="false" customHeight="false" outlineLevel="0" collapsed="false">
      <c r="A322" s="0" t="n">
        <f aca="false">A321+1</f>
        <v>321</v>
      </c>
      <c r="B322" s="1" t="n">
        <f aca="false">100*A322/$G$4</f>
        <v>16.3026917216861</v>
      </c>
      <c r="C322" s="0" t="n">
        <f aca="false">(D322-$G$2)/$G$3</f>
        <v>-0.0594074844074844</v>
      </c>
      <c r="D322" s="2" t="n">
        <v>0</v>
      </c>
    </row>
    <row r="323" customFormat="false" ht="12.75" hidden="false" customHeight="false" outlineLevel="0" collapsed="false">
      <c r="A323" s="0" t="n">
        <f aca="false">A322+1</f>
        <v>322</v>
      </c>
      <c r="B323" s="1" t="n">
        <f aca="false">100*A323/$G$4</f>
        <v>16.3534789233113</v>
      </c>
      <c r="C323" s="0" t="n">
        <f aca="false">(D323-$G$2)/$G$3</f>
        <v>-0.0594074844074844</v>
      </c>
      <c r="D323" s="2" t="n">
        <v>0</v>
      </c>
    </row>
    <row r="324" customFormat="false" ht="12.75" hidden="false" customHeight="false" outlineLevel="0" collapsed="false">
      <c r="A324" s="0" t="n">
        <f aca="false">A323+1</f>
        <v>323</v>
      </c>
      <c r="B324" s="1" t="n">
        <f aca="false">100*A324/$G$4</f>
        <v>16.4042661249365</v>
      </c>
      <c r="C324" s="0" t="n">
        <f aca="false">(D324-$G$2)/$G$3</f>
        <v>-0.0594074844074844</v>
      </c>
      <c r="D324" s="2" t="n">
        <v>0</v>
      </c>
    </row>
    <row r="325" customFormat="false" ht="12.75" hidden="false" customHeight="false" outlineLevel="0" collapsed="false">
      <c r="A325" s="0" t="n">
        <f aca="false">A324+1</f>
        <v>324</v>
      </c>
      <c r="B325" s="1" t="n">
        <f aca="false">100*A325/$G$4</f>
        <v>16.4550533265617</v>
      </c>
      <c r="C325" s="0" t="n">
        <f aca="false">(D325-$G$2)/$G$3</f>
        <v>-0.0594074844074844</v>
      </c>
      <c r="D325" s="2" t="n">
        <v>0</v>
      </c>
    </row>
    <row r="326" customFormat="false" ht="12.75" hidden="false" customHeight="false" outlineLevel="0" collapsed="false">
      <c r="A326" s="0" t="n">
        <f aca="false">A325+1</f>
        <v>325</v>
      </c>
      <c r="B326" s="1" t="n">
        <f aca="false">100*A326/$G$4</f>
        <v>16.5058405281869</v>
      </c>
      <c r="C326" s="0" t="n">
        <f aca="false">(D326-$G$2)/$G$3</f>
        <v>-0.0594074844074844</v>
      </c>
      <c r="D326" s="2" t="n">
        <v>0</v>
      </c>
    </row>
    <row r="327" customFormat="false" ht="12.75" hidden="false" customHeight="false" outlineLevel="0" collapsed="false">
      <c r="A327" s="0" t="n">
        <f aca="false">A326+1</f>
        <v>326</v>
      </c>
      <c r="B327" s="1" t="n">
        <f aca="false">100*A327/$G$4</f>
        <v>16.5566277298121</v>
      </c>
      <c r="C327" s="0" t="n">
        <f aca="false">(D327-$G$2)/$G$3</f>
        <v>-0.0594074844074844</v>
      </c>
      <c r="D327" s="2" t="n">
        <v>0</v>
      </c>
    </row>
    <row r="328" customFormat="false" ht="12.75" hidden="false" customHeight="false" outlineLevel="0" collapsed="false">
      <c r="A328" s="0" t="n">
        <f aca="false">A327+1</f>
        <v>327</v>
      </c>
      <c r="B328" s="1" t="n">
        <f aca="false">100*A328/$G$4</f>
        <v>16.6074149314373</v>
      </c>
      <c r="C328" s="0" t="n">
        <f aca="false">(D328-$G$2)/$G$3</f>
        <v>-0.0594074844074844</v>
      </c>
      <c r="D328" s="2" t="n">
        <v>0</v>
      </c>
    </row>
    <row r="329" customFormat="false" ht="12.75" hidden="false" customHeight="false" outlineLevel="0" collapsed="false">
      <c r="A329" s="0" t="n">
        <f aca="false">A328+1</f>
        <v>328</v>
      </c>
      <c r="B329" s="1" t="n">
        <f aca="false">100*A329/$G$4</f>
        <v>16.6582021330625</v>
      </c>
      <c r="C329" s="0" t="n">
        <f aca="false">(D329-$G$2)/$G$3</f>
        <v>-0.0594074844074844</v>
      </c>
      <c r="D329" s="2" t="n">
        <v>0</v>
      </c>
    </row>
    <row r="330" customFormat="false" ht="12.75" hidden="false" customHeight="false" outlineLevel="0" collapsed="false">
      <c r="A330" s="0" t="n">
        <f aca="false">A329+1</f>
        <v>329</v>
      </c>
      <c r="B330" s="1" t="n">
        <f aca="false">100*A330/$G$4</f>
        <v>16.7089893346877</v>
      </c>
      <c r="C330" s="0" t="n">
        <f aca="false">(D330-$G$2)/$G$3</f>
        <v>-0.0594074844074844</v>
      </c>
      <c r="D330" s="2" t="n">
        <v>0</v>
      </c>
    </row>
    <row r="331" customFormat="false" ht="12.75" hidden="false" customHeight="false" outlineLevel="0" collapsed="false">
      <c r="A331" s="0" t="n">
        <f aca="false">A330+1</f>
        <v>330</v>
      </c>
      <c r="B331" s="1" t="n">
        <f aca="false">100*A331/$G$4</f>
        <v>16.7597765363129</v>
      </c>
      <c r="C331" s="0" t="n">
        <f aca="false">(D331-$G$2)/$G$3</f>
        <v>-0.0594074844074844</v>
      </c>
      <c r="D331" s="2" t="n">
        <v>0</v>
      </c>
    </row>
    <row r="332" customFormat="false" ht="12.75" hidden="false" customHeight="false" outlineLevel="0" collapsed="false">
      <c r="A332" s="0" t="n">
        <f aca="false">A331+1</f>
        <v>331</v>
      </c>
      <c r="B332" s="1" t="n">
        <f aca="false">100*A332/$G$4</f>
        <v>16.810563737938</v>
      </c>
      <c r="C332" s="0" t="n">
        <f aca="false">(D332-$G$2)/$G$3</f>
        <v>-0.0594074844074844</v>
      </c>
      <c r="D332" s="2" t="n">
        <v>0</v>
      </c>
    </row>
    <row r="333" customFormat="false" ht="12.75" hidden="false" customHeight="false" outlineLevel="0" collapsed="false">
      <c r="A333" s="0" t="n">
        <f aca="false">A332+1</f>
        <v>332</v>
      </c>
      <c r="B333" s="1" t="n">
        <f aca="false">100*A333/$G$4</f>
        <v>16.8613509395632</v>
      </c>
      <c r="C333" s="0" t="n">
        <f aca="false">(D333-$G$2)/$G$3</f>
        <v>-0.0594074844074844</v>
      </c>
      <c r="D333" s="2" t="n">
        <v>0</v>
      </c>
    </row>
    <row r="334" customFormat="false" ht="12.75" hidden="false" customHeight="false" outlineLevel="0" collapsed="false">
      <c r="A334" s="0" t="n">
        <f aca="false">A333+1</f>
        <v>333</v>
      </c>
      <c r="B334" s="1" t="n">
        <f aca="false">100*A334/$G$4</f>
        <v>16.9121381411884</v>
      </c>
      <c r="C334" s="0" t="n">
        <f aca="false">(D334-$G$2)/$G$3</f>
        <v>-0.0594074844074844</v>
      </c>
      <c r="D334" s="2" t="n">
        <v>0</v>
      </c>
    </row>
    <row r="335" customFormat="false" ht="12.75" hidden="false" customHeight="false" outlineLevel="0" collapsed="false">
      <c r="A335" s="0" t="n">
        <f aca="false">A334+1</f>
        <v>334</v>
      </c>
      <c r="B335" s="1" t="n">
        <f aca="false">100*A335/$G$4</f>
        <v>16.9629253428136</v>
      </c>
      <c r="C335" s="0" t="n">
        <f aca="false">(D335-$G$2)/$G$3</f>
        <v>-0.0594074844074844</v>
      </c>
      <c r="D335" s="2" t="n">
        <v>0</v>
      </c>
    </row>
    <row r="336" customFormat="false" ht="12.75" hidden="false" customHeight="false" outlineLevel="0" collapsed="false">
      <c r="A336" s="0" t="n">
        <f aca="false">A335+1</f>
        <v>335</v>
      </c>
      <c r="B336" s="1" t="n">
        <f aca="false">100*A336/$G$4</f>
        <v>17.0137125444388</v>
      </c>
      <c r="C336" s="0" t="n">
        <f aca="false">(D336-$G$2)/$G$3</f>
        <v>-0.0594074844074844</v>
      </c>
      <c r="D336" s="2" t="n">
        <v>0</v>
      </c>
    </row>
    <row r="337" customFormat="false" ht="12.75" hidden="false" customHeight="false" outlineLevel="0" collapsed="false">
      <c r="A337" s="0" t="n">
        <f aca="false">A336+1</f>
        <v>336</v>
      </c>
      <c r="B337" s="1" t="n">
        <f aca="false">100*A337/$G$4</f>
        <v>17.064499746064</v>
      </c>
      <c r="C337" s="0" t="n">
        <f aca="false">(D337-$G$2)/$G$3</f>
        <v>-0.0594074844074844</v>
      </c>
      <c r="D337" s="2" t="n">
        <v>0</v>
      </c>
    </row>
    <row r="338" customFormat="false" ht="12.75" hidden="false" customHeight="false" outlineLevel="0" collapsed="false">
      <c r="A338" s="0" t="n">
        <f aca="false">A337+1</f>
        <v>337</v>
      </c>
      <c r="B338" s="1" t="n">
        <f aca="false">100*A338/$G$4</f>
        <v>17.1152869476892</v>
      </c>
      <c r="C338" s="0" t="n">
        <f aca="false">(D338-$G$2)/$G$3</f>
        <v>-0.0594074844074844</v>
      </c>
      <c r="D338" s="2" t="n">
        <v>0</v>
      </c>
    </row>
    <row r="339" customFormat="false" ht="12.75" hidden="false" customHeight="false" outlineLevel="0" collapsed="false">
      <c r="A339" s="0" t="n">
        <f aca="false">A338+1</f>
        <v>338</v>
      </c>
      <c r="B339" s="1" t="n">
        <f aca="false">100*A339/$G$4</f>
        <v>17.1660741493144</v>
      </c>
      <c r="C339" s="0" t="n">
        <f aca="false">(D339-$G$2)/$G$3</f>
        <v>-0.0594074844074844</v>
      </c>
      <c r="D339" s="2" t="n">
        <v>0</v>
      </c>
    </row>
    <row r="340" customFormat="false" ht="12.75" hidden="false" customHeight="false" outlineLevel="0" collapsed="false">
      <c r="A340" s="0" t="n">
        <f aca="false">A339+1</f>
        <v>339</v>
      </c>
      <c r="B340" s="1" t="n">
        <f aca="false">100*A340/$G$4</f>
        <v>17.2168613509396</v>
      </c>
      <c r="C340" s="0" t="n">
        <f aca="false">(D340-$G$2)/$G$3</f>
        <v>-0.0594074844074844</v>
      </c>
      <c r="D340" s="2" t="n">
        <v>0</v>
      </c>
    </row>
    <row r="341" customFormat="false" ht="12.75" hidden="false" customHeight="false" outlineLevel="0" collapsed="false">
      <c r="A341" s="0" t="n">
        <f aca="false">A340+1</f>
        <v>340</v>
      </c>
      <c r="B341" s="1" t="n">
        <f aca="false">100*A341/$G$4</f>
        <v>17.2676485525648</v>
      </c>
      <c r="C341" s="0" t="n">
        <f aca="false">(D341-$G$2)/$G$3</f>
        <v>-0.0594074844074844</v>
      </c>
      <c r="D341" s="2" t="n">
        <v>0</v>
      </c>
    </row>
    <row r="342" customFormat="false" ht="12.75" hidden="false" customHeight="false" outlineLevel="0" collapsed="false">
      <c r="A342" s="0" t="n">
        <f aca="false">A341+1</f>
        <v>341</v>
      </c>
      <c r="B342" s="1" t="n">
        <f aca="false">100*A342/$G$4</f>
        <v>17.3184357541899</v>
      </c>
      <c r="C342" s="0" t="n">
        <f aca="false">(D342-$G$2)/$G$3</f>
        <v>-0.0594074844074844</v>
      </c>
      <c r="D342" s="2" t="n">
        <v>0</v>
      </c>
    </row>
    <row r="343" customFormat="false" ht="12.75" hidden="false" customHeight="false" outlineLevel="0" collapsed="false">
      <c r="A343" s="0" t="n">
        <f aca="false">A342+1</f>
        <v>342</v>
      </c>
      <c r="B343" s="1" t="n">
        <f aca="false">100*A343/$G$4</f>
        <v>17.3692229558151</v>
      </c>
      <c r="C343" s="0" t="n">
        <f aca="false">(D343-$G$2)/$G$3</f>
        <v>-0.0594074844074844</v>
      </c>
      <c r="D343" s="2" t="n">
        <v>0</v>
      </c>
    </row>
    <row r="344" customFormat="false" ht="12.75" hidden="false" customHeight="false" outlineLevel="0" collapsed="false">
      <c r="A344" s="0" t="n">
        <f aca="false">A343+1</f>
        <v>343</v>
      </c>
      <c r="B344" s="1" t="n">
        <f aca="false">100*A344/$G$4</f>
        <v>17.4200101574403</v>
      </c>
      <c r="C344" s="0" t="n">
        <f aca="false">(D344-$G$2)/$G$3</f>
        <v>-0.0594074844074844</v>
      </c>
      <c r="D344" s="2" t="n">
        <v>0</v>
      </c>
    </row>
    <row r="345" customFormat="false" ht="12.75" hidden="false" customHeight="false" outlineLevel="0" collapsed="false">
      <c r="A345" s="0" t="n">
        <f aca="false">A344+1</f>
        <v>344</v>
      </c>
      <c r="B345" s="1" t="n">
        <f aca="false">100*A345/$G$4</f>
        <v>17.4707973590655</v>
      </c>
      <c r="C345" s="0" t="n">
        <f aca="false">(D345-$G$2)/$G$3</f>
        <v>-0.0594074844074844</v>
      </c>
      <c r="D345" s="2" t="n">
        <v>0</v>
      </c>
    </row>
    <row r="346" customFormat="false" ht="12.75" hidden="false" customHeight="false" outlineLevel="0" collapsed="false">
      <c r="A346" s="0" t="n">
        <f aca="false">A345+1</f>
        <v>345</v>
      </c>
      <c r="B346" s="1" t="n">
        <f aca="false">100*A346/$G$4</f>
        <v>17.5215845606907</v>
      </c>
      <c r="C346" s="0" t="n">
        <f aca="false">(D346-$G$2)/$G$3</f>
        <v>-0.0594074844074844</v>
      </c>
      <c r="D346" s="2" t="n">
        <v>0</v>
      </c>
    </row>
    <row r="347" customFormat="false" ht="12.75" hidden="false" customHeight="false" outlineLevel="0" collapsed="false">
      <c r="A347" s="0" t="n">
        <f aca="false">A346+1</f>
        <v>346</v>
      </c>
      <c r="B347" s="1" t="n">
        <f aca="false">100*A347/$G$4</f>
        <v>17.5723717623159</v>
      </c>
      <c r="C347" s="0" t="n">
        <f aca="false">(D347-$G$2)/$G$3</f>
        <v>-0.0594074844074844</v>
      </c>
      <c r="D347" s="2" t="n">
        <v>0</v>
      </c>
    </row>
    <row r="348" customFormat="false" ht="12.75" hidden="false" customHeight="false" outlineLevel="0" collapsed="false">
      <c r="A348" s="0" t="n">
        <f aca="false">A347+1</f>
        <v>347</v>
      </c>
      <c r="B348" s="1" t="n">
        <f aca="false">100*A348/$G$4</f>
        <v>17.6231589639411</v>
      </c>
      <c r="C348" s="0" t="n">
        <f aca="false">(D348-$G$2)/$G$3</f>
        <v>-0.0594074844074844</v>
      </c>
      <c r="D348" s="2" t="n">
        <v>0</v>
      </c>
    </row>
    <row r="349" customFormat="false" ht="12.75" hidden="false" customHeight="false" outlineLevel="0" collapsed="false">
      <c r="A349" s="0" t="n">
        <f aca="false">A348+1</f>
        <v>348</v>
      </c>
      <c r="B349" s="1" t="n">
        <f aca="false">100*A349/$G$4</f>
        <v>17.6739461655663</v>
      </c>
      <c r="C349" s="0" t="n">
        <f aca="false">(D349-$G$2)/$G$3</f>
        <v>-0.0594074844074844</v>
      </c>
      <c r="D349" s="2" t="n">
        <v>0</v>
      </c>
    </row>
    <row r="350" customFormat="false" ht="12.75" hidden="false" customHeight="false" outlineLevel="0" collapsed="false">
      <c r="A350" s="0" t="n">
        <f aca="false">A349+1</f>
        <v>349</v>
      </c>
      <c r="B350" s="1" t="n">
        <f aca="false">100*A350/$G$4</f>
        <v>17.7247333671915</v>
      </c>
      <c r="C350" s="0" t="n">
        <f aca="false">(D350-$G$2)/$G$3</f>
        <v>-0.0594074844074844</v>
      </c>
      <c r="D350" s="2" t="n">
        <v>0</v>
      </c>
    </row>
    <row r="351" customFormat="false" ht="12.75" hidden="false" customHeight="false" outlineLevel="0" collapsed="false">
      <c r="A351" s="0" t="n">
        <f aca="false">A350+1</f>
        <v>350</v>
      </c>
      <c r="B351" s="1" t="n">
        <f aca="false">100*A351/$G$4</f>
        <v>17.7755205688167</v>
      </c>
      <c r="C351" s="0" t="n">
        <f aca="false">(D351-$G$2)/$G$3</f>
        <v>-0.0594074844074844</v>
      </c>
      <c r="D351" s="2" t="n">
        <v>0</v>
      </c>
    </row>
    <row r="352" customFormat="false" ht="12.75" hidden="false" customHeight="false" outlineLevel="0" collapsed="false">
      <c r="A352" s="0" t="n">
        <f aca="false">A351+1</f>
        <v>351</v>
      </c>
      <c r="B352" s="1" t="n">
        <f aca="false">100*A352/$G$4</f>
        <v>17.8263077704418</v>
      </c>
      <c r="C352" s="0" t="n">
        <f aca="false">(D352-$G$2)/$G$3</f>
        <v>-0.0594074844074844</v>
      </c>
      <c r="D352" s="2" t="n">
        <v>0</v>
      </c>
    </row>
    <row r="353" customFormat="false" ht="12.75" hidden="false" customHeight="false" outlineLevel="0" collapsed="false">
      <c r="A353" s="0" t="n">
        <f aca="false">A352+1</f>
        <v>352</v>
      </c>
      <c r="B353" s="1" t="n">
        <f aca="false">100*A353/$G$4</f>
        <v>17.877094972067</v>
      </c>
      <c r="C353" s="0" t="n">
        <f aca="false">(D353-$G$2)/$G$3</f>
        <v>-0.0594074844074844</v>
      </c>
      <c r="D353" s="2" t="n">
        <v>0</v>
      </c>
    </row>
    <row r="354" customFormat="false" ht="12.75" hidden="false" customHeight="false" outlineLevel="0" collapsed="false">
      <c r="A354" s="0" t="n">
        <f aca="false">A353+1</f>
        <v>353</v>
      </c>
      <c r="B354" s="1" t="n">
        <f aca="false">100*A354/$G$4</f>
        <v>17.9278821736922</v>
      </c>
      <c r="C354" s="0" t="n">
        <f aca="false">(D354-$G$2)/$G$3</f>
        <v>-0.0594074844074844</v>
      </c>
      <c r="D354" s="2" t="n">
        <v>0</v>
      </c>
    </row>
    <row r="355" customFormat="false" ht="12.75" hidden="false" customHeight="false" outlineLevel="0" collapsed="false">
      <c r="A355" s="0" t="n">
        <f aca="false">A354+1</f>
        <v>354</v>
      </c>
      <c r="B355" s="1" t="n">
        <f aca="false">100*A355/$G$4</f>
        <v>17.9786693753174</v>
      </c>
      <c r="C355" s="0" t="n">
        <f aca="false">(D355-$G$2)/$G$3</f>
        <v>-0.0594074844074844</v>
      </c>
      <c r="D355" s="2" t="n">
        <v>0</v>
      </c>
    </row>
    <row r="356" customFormat="false" ht="12.75" hidden="false" customHeight="false" outlineLevel="0" collapsed="false">
      <c r="A356" s="0" t="n">
        <f aca="false">A355+1</f>
        <v>355</v>
      </c>
      <c r="B356" s="1" t="n">
        <f aca="false">100*A356/$G$4</f>
        <v>18.0294565769426</v>
      </c>
      <c r="C356" s="0" t="n">
        <f aca="false">(D356-$G$2)/$G$3</f>
        <v>-0.0594074844074844</v>
      </c>
      <c r="D356" s="2" t="n">
        <v>0</v>
      </c>
    </row>
    <row r="357" customFormat="false" ht="12.75" hidden="false" customHeight="false" outlineLevel="0" collapsed="false">
      <c r="A357" s="0" t="n">
        <f aca="false">A356+1</f>
        <v>356</v>
      </c>
      <c r="B357" s="1" t="n">
        <f aca="false">100*A357/$G$4</f>
        <v>18.0802437785678</v>
      </c>
      <c r="C357" s="0" t="n">
        <f aca="false">(D357-$G$2)/$G$3</f>
        <v>-0.0594074844074844</v>
      </c>
      <c r="D357" s="2" t="n">
        <v>0</v>
      </c>
    </row>
    <row r="358" customFormat="false" ht="12.75" hidden="false" customHeight="false" outlineLevel="0" collapsed="false">
      <c r="A358" s="0" t="n">
        <f aca="false">A357+1</f>
        <v>357</v>
      </c>
      <c r="B358" s="1" t="n">
        <f aca="false">100*A358/$G$4</f>
        <v>18.131030980193</v>
      </c>
      <c r="C358" s="0" t="n">
        <f aca="false">(D358-$G$2)/$G$3</f>
        <v>-0.0594074844074844</v>
      </c>
      <c r="D358" s="2" t="n">
        <v>0</v>
      </c>
    </row>
    <row r="359" customFormat="false" ht="12.75" hidden="false" customHeight="false" outlineLevel="0" collapsed="false">
      <c r="A359" s="0" t="n">
        <f aca="false">A358+1</f>
        <v>358</v>
      </c>
      <c r="B359" s="1" t="n">
        <f aca="false">100*A359/$G$4</f>
        <v>18.1818181818182</v>
      </c>
      <c r="C359" s="0" t="n">
        <f aca="false">(D359-$G$2)/$G$3</f>
        <v>-0.0594074844074844</v>
      </c>
      <c r="D359" s="2" t="n">
        <v>0</v>
      </c>
    </row>
    <row r="360" customFormat="false" ht="12.75" hidden="false" customHeight="false" outlineLevel="0" collapsed="false">
      <c r="A360" s="0" t="n">
        <f aca="false">A359+1</f>
        <v>359</v>
      </c>
      <c r="B360" s="1" t="n">
        <f aca="false">100*A360/$G$4</f>
        <v>18.2326053834434</v>
      </c>
      <c r="C360" s="0" t="n">
        <f aca="false">(D360-$G$2)/$G$3</f>
        <v>-0.0594074844074844</v>
      </c>
      <c r="D360" s="2" t="n">
        <v>0</v>
      </c>
    </row>
    <row r="361" customFormat="false" ht="12.75" hidden="false" customHeight="false" outlineLevel="0" collapsed="false">
      <c r="A361" s="0" t="n">
        <f aca="false">A360+1</f>
        <v>360</v>
      </c>
      <c r="B361" s="1" t="n">
        <f aca="false">100*A361/$G$4</f>
        <v>18.2833925850686</v>
      </c>
      <c r="C361" s="0" t="n">
        <f aca="false">(D361-$G$2)/$G$3</f>
        <v>-0.0594074844074844</v>
      </c>
      <c r="D361" s="2" t="n">
        <v>0</v>
      </c>
    </row>
    <row r="362" customFormat="false" ht="12.75" hidden="false" customHeight="false" outlineLevel="0" collapsed="false">
      <c r="A362" s="0" t="n">
        <f aca="false">A361+1</f>
        <v>361</v>
      </c>
      <c r="B362" s="1" t="n">
        <f aca="false">100*A362/$G$4</f>
        <v>18.3341797866938</v>
      </c>
      <c r="C362" s="0" t="n">
        <f aca="false">(D362-$G$2)/$G$3</f>
        <v>-0.0594074844074844</v>
      </c>
      <c r="D362" s="2" t="n">
        <v>0</v>
      </c>
    </row>
    <row r="363" customFormat="false" ht="12.75" hidden="false" customHeight="false" outlineLevel="0" collapsed="false">
      <c r="A363" s="0" t="n">
        <f aca="false">A362+1</f>
        <v>362</v>
      </c>
      <c r="B363" s="1" t="n">
        <f aca="false">100*A363/$G$4</f>
        <v>18.3849669883189</v>
      </c>
      <c r="C363" s="0" t="n">
        <f aca="false">(D363-$G$2)/$G$3</f>
        <v>-0.0594074844074844</v>
      </c>
      <c r="D363" s="2" t="n">
        <v>0</v>
      </c>
    </row>
    <row r="364" customFormat="false" ht="12.75" hidden="false" customHeight="false" outlineLevel="0" collapsed="false">
      <c r="A364" s="0" t="n">
        <f aca="false">A363+1</f>
        <v>363</v>
      </c>
      <c r="B364" s="1" t="n">
        <f aca="false">100*A364/$G$4</f>
        <v>18.4357541899441</v>
      </c>
      <c r="C364" s="0" t="n">
        <f aca="false">(D364-$G$2)/$G$3</f>
        <v>-0.0594074844074844</v>
      </c>
      <c r="D364" s="2" t="n">
        <v>0</v>
      </c>
    </row>
    <row r="365" customFormat="false" ht="12.75" hidden="false" customHeight="false" outlineLevel="0" collapsed="false">
      <c r="A365" s="0" t="n">
        <f aca="false">A364+1</f>
        <v>364</v>
      </c>
      <c r="B365" s="1" t="n">
        <f aca="false">100*A365/$G$4</f>
        <v>18.4865413915693</v>
      </c>
      <c r="C365" s="0" t="n">
        <f aca="false">(D365-$G$2)/$G$3</f>
        <v>-0.0594074844074844</v>
      </c>
      <c r="D365" s="2" t="n">
        <v>0</v>
      </c>
    </row>
    <row r="366" customFormat="false" ht="12.75" hidden="false" customHeight="false" outlineLevel="0" collapsed="false">
      <c r="A366" s="0" t="n">
        <f aca="false">A365+1</f>
        <v>365</v>
      </c>
      <c r="B366" s="1" t="n">
        <f aca="false">100*A366/$G$4</f>
        <v>18.5373285931945</v>
      </c>
      <c r="C366" s="0" t="n">
        <f aca="false">(D366-$G$2)/$G$3</f>
        <v>-0.0594074844074844</v>
      </c>
      <c r="D366" s="2" t="n">
        <v>0</v>
      </c>
    </row>
    <row r="367" customFormat="false" ht="12.75" hidden="false" customHeight="false" outlineLevel="0" collapsed="false">
      <c r="A367" s="0" t="n">
        <f aca="false">A366+1</f>
        <v>366</v>
      </c>
      <c r="B367" s="1" t="n">
        <f aca="false">100*A367/$G$4</f>
        <v>18.5881157948197</v>
      </c>
      <c r="C367" s="0" t="n">
        <f aca="false">(D367-$G$2)/$G$3</f>
        <v>-0.0594074844074844</v>
      </c>
      <c r="D367" s="2" t="n">
        <v>0</v>
      </c>
    </row>
    <row r="368" customFormat="false" ht="12.75" hidden="false" customHeight="false" outlineLevel="0" collapsed="false">
      <c r="A368" s="0" t="n">
        <f aca="false">A367+1</f>
        <v>367</v>
      </c>
      <c r="B368" s="1" t="n">
        <f aca="false">100*A368/$G$4</f>
        <v>18.6389029964449</v>
      </c>
      <c r="C368" s="0" t="n">
        <f aca="false">(D368-$G$2)/$G$3</f>
        <v>-0.0594074844074844</v>
      </c>
      <c r="D368" s="2" t="n">
        <v>0</v>
      </c>
    </row>
    <row r="369" customFormat="false" ht="12.75" hidden="false" customHeight="false" outlineLevel="0" collapsed="false">
      <c r="A369" s="0" t="n">
        <f aca="false">A368+1</f>
        <v>368</v>
      </c>
      <c r="B369" s="1" t="n">
        <f aca="false">100*A369/$G$4</f>
        <v>18.6896901980701</v>
      </c>
      <c r="C369" s="0" t="n">
        <f aca="false">(D369-$G$2)/$G$3</f>
        <v>-0.0594074844074844</v>
      </c>
      <c r="D369" s="2" t="n">
        <v>0</v>
      </c>
    </row>
    <row r="370" customFormat="false" ht="12.75" hidden="false" customHeight="false" outlineLevel="0" collapsed="false">
      <c r="A370" s="0" t="n">
        <f aca="false">A369+1</f>
        <v>369</v>
      </c>
      <c r="B370" s="1" t="n">
        <f aca="false">100*A370/$G$4</f>
        <v>18.7404773996953</v>
      </c>
      <c r="C370" s="0" t="n">
        <f aca="false">(D370-$G$2)/$G$3</f>
        <v>-0.0594074844074844</v>
      </c>
      <c r="D370" s="2" t="n">
        <v>0</v>
      </c>
    </row>
    <row r="371" customFormat="false" ht="12.75" hidden="false" customHeight="false" outlineLevel="0" collapsed="false">
      <c r="A371" s="0" t="n">
        <f aca="false">A370+1</f>
        <v>370</v>
      </c>
      <c r="B371" s="1" t="n">
        <f aca="false">100*A371/$G$4</f>
        <v>18.7912646013205</v>
      </c>
      <c r="C371" s="0" t="n">
        <f aca="false">(D371-$G$2)/$G$3</f>
        <v>-0.0594074844074844</v>
      </c>
      <c r="D371" s="2" t="n">
        <v>0</v>
      </c>
    </row>
    <row r="372" customFormat="false" ht="12.75" hidden="false" customHeight="false" outlineLevel="0" collapsed="false">
      <c r="A372" s="0" t="n">
        <f aca="false">A371+1</f>
        <v>371</v>
      </c>
      <c r="B372" s="1" t="n">
        <f aca="false">100*A372/$G$4</f>
        <v>18.8420518029457</v>
      </c>
      <c r="C372" s="0" t="n">
        <f aca="false">(D372-$G$2)/$G$3</f>
        <v>-0.0594074844074844</v>
      </c>
      <c r="D372" s="2" t="n">
        <v>0</v>
      </c>
    </row>
    <row r="373" customFormat="false" ht="12.75" hidden="false" customHeight="false" outlineLevel="0" collapsed="false">
      <c r="A373" s="0" t="n">
        <f aca="false">A372+1</f>
        <v>372</v>
      </c>
      <c r="B373" s="1" t="n">
        <f aca="false">100*A373/$G$4</f>
        <v>18.8928390045709</v>
      </c>
      <c r="C373" s="0" t="n">
        <f aca="false">(D373-$G$2)/$G$3</f>
        <v>-0.0594074844074844</v>
      </c>
      <c r="D373" s="2" t="n">
        <v>0</v>
      </c>
    </row>
    <row r="374" customFormat="false" ht="12.75" hidden="false" customHeight="false" outlineLevel="0" collapsed="false">
      <c r="A374" s="0" t="n">
        <f aca="false">A373+1</f>
        <v>373</v>
      </c>
      <c r="B374" s="1" t="n">
        <f aca="false">100*A374/$G$4</f>
        <v>18.943626206196</v>
      </c>
      <c r="C374" s="0" t="n">
        <f aca="false">(D374-$G$2)/$G$3</f>
        <v>-0.0594074844074844</v>
      </c>
      <c r="D374" s="2" t="n">
        <v>0</v>
      </c>
    </row>
    <row r="375" customFormat="false" ht="12.75" hidden="false" customHeight="false" outlineLevel="0" collapsed="false">
      <c r="A375" s="0" t="n">
        <f aca="false">A374+1</f>
        <v>374</v>
      </c>
      <c r="B375" s="1" t="n">
        <f aca="false">100*A375/$G$4</f>
        <v>18.9944134078212</v>
      </c>
      <c r="C375" s="0" t="n">
        <f aca="false">(D375-$G$2)/$G$3</f>
        <v>-0.0594074844074844</v>
      </c>
      <c r="D375" s="2" t="n">
        <v>0</v>
      </c>
    </row>
    <row r="376" customFormat="false" ht="12.75" hidden="false" customHeight="false" outlineLevel="0" collapsed="false">
      <c r="A376" s="0" t="n">
        <f aca="false">A375+1</f>
        <v>375</v>
      </c>
      <c r="B376" s="1" t="n">
        <f aca="false">100*A376/$G$4</f>
        <v>19.0452006094464</v>
      </c>
      <c r="C376" s="0" t="n">
        <f aca="false">(D376-$G$2)/$G$3</f>
        <v>-0.0594074844074844</v>
      </c>
      <c r="D376" s="2" t="n">
        <v>0</v>
      </c>
    </row>
    <row r="377" customFormat="false" ht="12.75" hidden="false" customHeight="false" outlineLevel="0" collapsed="false">
      <c r="A377" s="0" t="n">
        <f aca="false">A376+1</f>
        <v>376</v>
      </c>
      <c r="B377" s="1" t="n">
        <f aca="false">100*A377/$G$4</f>
        <v>19.0959878110716</v>
      </c>
      <c r="C377" s="0" t="n">
        <f aca="false">(D377-$G$2)/$G$3</f>
        <v>-0.0594074844074844</v>
      </c>
      <c r="D377" s="2" t="n">
        <v>0</v>
      </c>
    </row>
    <row r="378" customFormat="false" ht="12.75" hidden="false" customHeight="false" outlineLevel="0" collapsed="false">
      <c r="A378" s="0" t="n">
        <f aca="false">A377+1</f>
        <v>377</v>
      </c>
      <c r="B378" s="1" t="n">
        <f aca="false">100*A378/$G$4</f>
        <v>19.1467750126968</v>
      </c>
      <c r="C378" s="0" t="n">
        <f aca="false">(D378-$G$2)/$G$3</f>
        <v>-0.0594074844074844</v>
      </c>
      <c r="D378" s="2" t="n">
        <v>0</v>
      </c>
    </row>
    <row r="379" customFormat="false" ht="12.75" hidden="false" customHeight="false" outlineLevel="0" collapsed="false">
      <c r="A379" s="0" t="n">
        <f aca="false">A378+1</f>
        <v>378</v>
      </c>
      <c r="B379" s="1" t="n">
        <f aca="false">100*A379/$G$4</f>
        <v>19.197562214322</v>
      </c>
      <c r="C379" s="0" t="n">
        <f aca="false">(D379-$G$2)/$G$3</f>
        <v>-0.0594074844074844</v>
      </c>
      <c r="D379" s="2" t="n">
        <v>0</v>
      </c>
    </row>
    <row r="380" customFormat="false" ht="12.75" hidden="false" customHeight="false" outlineLevel="0" collapsed="false">
      <c r="A380" s="0" t="n">
        <f aca="false">A379+1</f>
        <v>379</v>
      </c>
      <c r="B380" s="1" t="n">
        <f aca="false">100*A380/$G$4</f>
        <v>19.2483494159472</v>
      </c>
      <c r="C380" s="0" t="n">
        <f aca="false">(D380-$G$2)/$G$3</f>
        <v>-0.0594074844074844</v>
      </c>
      <c r="D380" s="2" t="n">
        <v>0</v>
      </c>
    </row>
    <row r="381" customFormat="false" ht="12.75" hidden="false" customHeight="false" outlineLevel="0" collapsed="false">
      <c r="A381" s="0" t="n">
        <f aca="false">A380+1</f>
        <v>380</v>
      </c>
      <c r="B381" s="1" t="n">
        <f aca="false">100*A381/$G$4</f>
        <v>19.2991366175724</v>
      </c>
      <c r="C381" s="0" t="n">
        <f aca="false">(D381-$G$2)/$G$3</f>
        <v>-0.0594074844074844</v>
      </c>
      <c r="D381" s="2" t="n">
        <v>0</v>
      </c>
    </row>
    <row r="382" customFormat="false" ht="12.75" hidden="false" customHeight="false" outlineLevel="0" collapsed="false">
      <c r="A382" s="0" t="n">
        <f aca="false">A381+1</f>
        <v>381</v>
      </c>
      <c r="B382" s="1" t="n">
        <f aca="false">100*A382/$G$4</f>
        <v>19.3499238191976</v>
      </c>
      <c r="C382" s="0" t="n">
        <f aca="false">(D382-$G$2)/$G$3</f>
        <v>-0.0594074844074844</v>
      </c>
      <c r="D382" s="2" t="n">
        <v>0</v>
      </c>
    </row>
    <row r="383" customFormat="false" ht="12.75" hidden="false" customHeight="false" outlineLevel="0" collapsed="false">
      <c r="A383" s="0" t="n">
        <f aca="false">A382+1</f>
        <v>382</v>
      </c>
      <c r="B383" s="1" t="n">
        <f aca="false">100*A383/$G$4</f>
        <v>19.4007110208228</v>
      </c>
      <c r="C383" s="0" t="n">
        <f aca="false">(D383-$G$2)/$G$3</f>
        <v>-0.0594074844074844</v>
      </c>
      <c r="D383" s="2" t="n">
        <v>0</v>
      </c>
    </row>
    <row r="384" customFormat="false" ht="12.75" hidden="false" customHeight="false" outlineLevel="0" collapsed="false">
      <c r="A384" s="0" t="n">
        <f aca="false">A383+1</f>
        <v>383</v>
      </c>
      <c r="B384" s="1" t="n">
        <f aca="false">100*A384/$G$4</f>
        <v>19.4514982224479</v>
      </c>
      <c r="C384" s="0" t="n">
        <f aca="false">(D384-$G$2)/$G$3</f>
        <v>-0.0594074844074844</v>
      </c>
      <c r="D384" s="2" t="n">
        <v>0</v>
      </c>
    </row>
    <row r="385" customFormat="false" ht="12.75" hidden="false" customHeight="false" outlineLevel="0" collapsed="false">
      <c r="A385" s="0" t="n">
        <f aca="false">A384+1</f>
        <v>384</v>
      </c>
      <c r="B385" s="1" t="n">
        <f aca="false">100*A385/$G$4</f>
        <v>19.5022854240731</v>
      </c>
      <c r="C385" s="0" t="n">
        <f aca="false">(D385-$G$2)/$G$3</f>
        <v>-0.0594074844074844</v>
      </c>
      <c r="D385" s="2" t="n">
        <v>0</v>
      </c>
    </row>
    <row r="386" customFormat="false" ht="12.75" hidden="false" customHeight="false" outlineLevel="0" collapsed="false">
      <c r="A386" s="0" t="n">
        <f aca="false">A385+1</f>
        <v>385</v>
      </c>
      <c r="B386" s="1" t="n">
        <f aca="false">100*A386/$G$4</f>
        <v>19.5530726256983</v>
      </c>
      <c r="C386" s="0" t="n">
        <f aca="false">(D386-$G$2)/$G$3</f>
        <v>-0.0594074844074844</v>
      </c>
      <c r="D386" s="2" t="n">
        <v>0</v>
      </c>
    </row>
    <row r="387" customFormat="false" ht="12.75" hidden="false" customHeight="false" outlineLevel="0" collapsed="false">
      <c r="A387" s="0" t="n">
        <f aca="false">A386+1</f>
        <v>386</v>
      </c>
      <c r="B387" s="1" t="n">
        <f aca="false">100*A387/$G$4</f>
        <v>19.6038598273235</v>
      </c>
      <c r="C387" s="0" t="n">
        <f aca="false">(D387-$G$2)/$G$3</f>
        <v>-0.0594074844074844</v>
      </c>
      <c r="D387" s="2" t="n">
        <v>0</v>
      </c>
    </row>
    <row r="388" customFormat="false" ht="12.75" hidden="false" customHeight="false" outlineLevel="0" collapsed="false">
      <c r="A388" s="0" t="n">
        <f aca="false">A387+1</f>
        <v>387</v>
      </c>
      <c r="B388" s="1" t="n">
        <f aca="false">100*A388/$G$4</f>
        <v>19.6546470289487</v>
      </c>
      <c r="C388" s="0" t="n">
        <f aca="false">(D388-$G$2)/$G$3</f>
        <v>-0.0594074844074844</v>
      </c>
      <c r="D388" s="2" t="n">
        <v>0</v>
      </c>
    </row>
    <row r="389" customFormat="false" ht="12.75" hidden="false" customHeight="false" outlineLevel="0" collapsed="false">
      <c r="A389" s="0" t="n">
        <f aca="false">A388+1</f>
        <v>388</v>
      </c>
      <c r="B389" s="1" t="n">
        <f aca="false">100*A389/$G$4</f>
        <v>19.7054342305739</v>
      </c>
      <c r="C389" s="0" t="n">
        <f aca="false">(D389-$G$2)/$G$3</f>
        <v>-0.0594074844074844</v>
      </c>
      <c r="D389" s="2" t="n">
        <v>0</v>
      </c>
    </row>
    <row r="390" customFormat="false" ht="12.75" hidden="false" customHeight="false" outlineLevel="0" collapsed="false">
      <c r="A390" s="0" t="n">
        <f aca="false">A389+1</f>
        <v>389</v>
      </c>
      <c r="B390" s="1" t="n">
        <f aca="false">100*A390/$G$4</f>
        <v>19.7562214321991</v>
      </c>
      <c r="C390" s="0" t="n">
        <f aca="false">(D390-$G$2)/$G$3</f>
        <v>-0.0594074844074844</v>
      </c>
      <c r="D390" s="2" t="n">
        <v>0</v>
      </c>
    </row>
    <row r="391" customFormat="false" ht="12.75" hidden="false" customHeight="false" outlineLevel="0" collapsed="false">
      <c r="A391" s="0" t="n">
        <f aca="false">A390+1</f>
        <v>390</v>
      </c>
      <c r="B391" s="1" t="n">
        <f aca="false">100*A391/$G$4</f>
        <v>19.8070086338243</v>
      </c>
      <c r="C391" s="0" t="n">
        <f aca="false">(D391-$G$2)/$G$3</f>
        <v>-0.0594074844074844</v>
      </c>
      <c r="D391" s="2" t="n">
        <v>0</v>
      </c>
    </row>
    <row r="392" customFormat="false" ht="12.75" hidden="false" customHeight="false" outlineLevel="0" collapsed="false">
      <c r="A392" s="0" t="n">
        <f aca="false">A391+1</f>
        <v>391</v>
      </c>
      <c r="B392" s="1" t="n">
        <f aca="false">100*A392/$G$4</f>
        <v>19.8577958354495</v>
      </c>
      <c r="C392" s="0" t="n">
        <f aca="false">(D392-$G$2)/$G$3</f>
        <v>-0.0594074844074844</v>
      </c>
      <c r="D392" s="2" t="n">
        <v>0</v>
      </c>
    </row>
    <row r="393" customFormat="false" ht="12.75" hidden="false" customHeight="false" outlineLevel="0" collapsed="false">
      <c r="A393" s="0" t="n">
        <f aca="false">A392+1</f>
        <v>392</v>
      </c>
      <c r="B393" s="1" t="n">
        <f aca="false">100*A393/$G$4</f>
        <v>19.9085830370747</v>
      </c>
      <c r="C393" s="0" t="n">
        <f aca="false">(D393-$G$2)/$G$3</f>
        <v>-0.0594074844074844</v>
      </c>
      <c r="D393" s="2" t="n">
        <v>0</v>
      </c>
    </row>
    <row r="394" customFormat="false" ht="12.75" hidden="false" customHeight="false" outlineLevel="0" collapsed="false">
      <c r="A394" s="0" t="n">
        <f aca="false">A393+1</f>
        <v>393</v>
      </c>
      <c r="B394" s="1" t="n">
        <f aca="false">100*A394/$G$4</f>
        <v>19.9593702386998</v>
      </c>
      <c r="C394" s="0" t="n">
        <f aca="false">(D394-$G$2)/$G$3</f>
        <v>-0.0594074844074844</v>
      </c>
      <c r="D394" s="2" t="n">
        <v>0</v>
      </c>
    </row>
    <row r="395" customFormat="false" ht="12.75" hidden="false" customHeight="false" outlineLevel="0" collapsed="false">
      <c r="A395" s="0" t="n">
        <f aca="false">A394+1</f>
        <v>394</v>
      </c>
      <c r="B395" s="1" t="n">
        <f aca="false">100*A395/$G$4</f>
        <v>20.010157440325</v>
      </c>
      <c r="C395" s="0" t="n">
        <f aca="false">(D395-$G$2)/$G$3</f>
        <v>-0.0594074844074844</v>
      </c>
      <c r="D395" s="2" t="n">
        <v>0</v>
      </c>
    </row>
    <row r="396" customFormat="false" ht="12.75" hidden="false" customHeight="false" outlineLevel="0" collapsed="false">
      <c r="A396" s="0" t="n">
        <f aca="false">A395+1</f>
        <v>395</v>
      </c>
      <c r="B396" s="1" t="n">
        <f aca="false">100*A396/$G$4</f>
        <v>20.0609446419502</v>
      </c>
      <c r="C396" s="0" t="n">
        <f aca="false">(D396-$G$2)/$G$3</f>
        <v>-0.0594074844074844</v>
      </c>
      <c r="D396" s="2" t="n">
        <v>0</v>
      </c>
    </row>
    <row r="397" customFormat="false" ht="12.75" hidden="false" customHeight="false" outlineLevel="0" collapsed="false">
      <c r="A397" s="0" t="n">
        <f aca="false">A396+1</f>
        <v>396</v>
      </c>
      <c r="B397" s="1" t="n">
        <f aca="false">100*A397/$G$4</f>
        <v>20.1117318435754</v>
      </c>
      <c r="C397" s="0" t="n">
        <f aca="false">(D397-$G$2)/$G$3</f>
        <v>-0.0594074844074844</v>
      </c>
      <c r="D397" s="2" t="n">
        <v>0</v>
      </c>
    </row>
    <row r="398" customFormat="false" ht="12.75" hidden="false" customHeight="false" outlineLevel="0" collapsed="false">
      <c r="A398" s="0" t="n">
        <f aca="false">A397+1</f>
        <v>397</v>
      </c>
      <c r="B398" s="1" t="n">
        <f aca="false">100*A398/$G$4</f>
        <v>20.1625190452006</v>
      </c>
      <c r="C398" s="0" t="n">
        <f aca="false">(D398-$G$2)/$G$3</f>
        <v>-0.0594074844074844</v>
      </c>
      <c r="D398" s="2" t="n">
        <v>0</v>
      </c>
    </row>
    <row r="399" customFormat="false" ht="12.75" hidden="false" customHeight="false" outlineLevel="0" collapsed="false">
      <c r="A399" s="0" t="n">
        <f aca="false">A398+1</f>
        <v>398</v>
      </c>
      <c r="B399" s="1" t="n">
        <f aca="false">100*A399/$G$4</f>
        <v>20.2133062468258</v>
      </c>
      <c r="C399" s="0" t="n">
        <f aca="false">(D399-$G$2)/$G$3</f>
        <v>-0.0594074844074844</v>
      </c>
      <c r="D399" s="2" t="n">
        <v>0</v>
      </c>
    </row>
    <row r="400" customFormat="false" ht="12.75" hidden="false" customHeight="false" outlineLevel="0" collapsed="false">
      <c r="A400" s="0" t="n">
        <f aca="false">A399+1</f>
        <v>399</v>
      </c>
      <c r="B400" s="1" t="n">
        <f aca="false">100*A400/$G$4</f>
        <v>20.264093448451</v>
      </c>
      <c r="C400" s="0" t="n">
        <f aca="false">(D400-$G$2)/$G$3</f>
        <v>-0.0594074844074844</v>
      </c>
      <c r="D400" s="2" t="n">
        <v>0</v>
      </c>
    </row>
    <row r="401" customFormat="false" ht="12.75" hidden="false" customHeight="false" outlineLevel="0" collapsed="false">
      <c r="A401" s="0" t="n">
        <f aca="false">A400+1</f>
        <v>400</v>
      </c>
      <c r="B401" s="1" t="n">
        <f aca="false">100*A401/$G$4</f>
        <v>20.3148806500762</v>
      </c>
      <c r="C401" s="0" t="n">
        <f aca="false">(D401-$G$2)/$G$3</f>
        <v>-0.0594074844074844</v>
      </c>
      <c r="D401" s="2" t="n">
        <v>0</v>
      </c>
    </row>
    <row r="402" customFormat="false" ht="12.75" hidden="false" customHeight="false" outlineLevel="0" collapsed="false">
      <c r="A402" s="0" t="n">
        <f aca="false">A401+1</f>
        <v>401</v>
      </c>
      <c r="B402" s="1" t="n">
        <f aca="false">100*A402/$G$4</f>
        <v>20.3656678517014</v>
      </c>
      <c r="C402" s="0" t="n">
        <f aca="false">(D402-$G$2)/$G$3</f>
        <v>-0.0594074844074844</v>
      </c>
      <c r="D402" s="2" t="n">
        <v>0</v>
      </c>
    </row>
    <row r="403" customFormat="false" ht="12.75" hidden="false" customHeight="false" outlineLevel="0" collapsed="false">
      <c r="A403" s="0" t="n">
        <f aca="false">A402+1</f>
        <v>402</v>
      </c>
      <c r="B403" s="1" t="n">
        <f aca="false">100*A403/$G$4</f>
        <v>20.4164550533266</v>
      </c>
      <c r="C403" s="0" t="n">
        <f aca="false">(D403-$G$2)/$G$3</f>
        <v>-0.0594074844074844</v>
      </c>
      <c r="D403" s="2" t="n">
        <v>0</v>
      </c>
    </row>
    <row r="404" customFormat="false" ht="12.75" hidden="false" customHeight="false" outlineLevel="0" collapsed="false">
      <c r="A404" s="0" t="n">
        <f aca="false">A403+1</f>
        <v>403</v>
      </c>
      <c r="B404" s="1" t="n">
        <f aca="false">100*A404/$G$4</f>
        <v>20.4672422549518</v>
      </c>
      <c r="C404" s="0" t="n">
        <f aca="false">(D404-$G$2)/$G$3</f>
        <v>-0.0594074844074844</v>
      </c>
      <c r="D404" s="2" t="n">
        <v>0</v>
      </c>
    </row>
    <row r="405" customFormat="false" ht="12.75" hidden="false" customHeight="false" outlineLevel="0" collapsed="false">
      <c r="A405" s="0" t="n">
        <f aca="false">A404+1</f>
        <v>404</v>
      </c>
      <c r="B405" s="1" t="n">
        <f aca="false">100*A405/$G$4</f>
        <v>20.5180294565769</v>
      </c>
      <c r="C405" s="0" t="n">
        <f aca="false">(D405-$G$2)/$G$3</f>
        <v>-0.0594074844074844</v>
      </c>
      <c r="D405" s="2" t="n">
        <v>0</v>
      </c>
    </row>
    <row r="406" customFormat="false" ht="12.75" hidden="false" customHeight="false" outlineLevel="0" collapsed="false">
      <c r="A406" s="0" t="n">
        <f aca="false">A405+1</f>
        <v>405</v>
      </c>
      <c r="B406" s="1" t="n">
        <f aca="false">100*A406/$G$4</f>
        <v>20.5688166582021</v>
      </c>
      <c r="C406" s="0" t="n">
        <f aca="false">(D406-$G$2)/$G$3</f>
        <v>-0.0594074844074844</v>
      </c>
      <c r="D406" s="2" t="n">
        <v>0</v>
      </c>
    </row>
    <row r="407" customFormat="false" ht="12.75" hidden="false" customHeight="false" outlineLevel="0" collapsed="false">
      <c r="A407" s="0" t="n">
        <f aca="false">A406+1</f>
        <v>406</v>
      </c>
      <c r="B407" s="1" t="n">
        <f aca="false">100*A407/$G$4</f>
        <v>20.6196038598273</v>
      </c>
      <c r="C407" s="0" t="n">
        <f aca="false">(D407-$G$2)/$G$3</f>
        <v>-0.0594074844074844</v>
      </c>
      <c r="D407" s="2" t="n">
        <v>0</v>
      </c>
    </row>
    <row r="408" customFormat="false" ht="12.75" hidden="false" customHeight="false" outlineLevel="0" collapsed="false">
      <c r="A408" s="0" t="n">
        <f aca="false">A407+1</f>
        <v>407</v>
      </c>
      <c r="B408" s="1" t="n">
        <f aca="false">100*A408/$G$4</f>
        <v>20.6703910614525</v>
      </c>
      <c r="C408" s="0" t="n">
        <f aca="false">(D408-$G$2)/$G$3</f>
        <v>-0.0594074844074844</v>
      </c>
      <c r="D408" s="2" t="n">
        <v>0</v>
      </c>
    </row>
    <row r="409" customFormat="false" ht="12.75" hidden="false" customHeight="false" outlineLevel="0" collapsed="false">
      <c r="A409" s="0" t="n">
        <f aca="false">A408+1</f>
        <v>408</v>
      </c>
      <c r="B409" s="1" t="n">
        <f aca="false">100*A409/$G$4</f>
        <v>20.7211782630777</v>
      </c>
      <c r="C409" s="0" t="n">
        <f aca="false">(D409-$G$2)/$G$3</f>
        <v>-0.0594074844074844</v>
      </c>
      <c r="D409" s="2" t="n">
        <v>0</v>
      </c>
    </row>
    <row r="410" customFormat="false" ht="12.75" hidden="false" customHeight="false" outlineLevel="0" collapsed="false">
      <c r="A410" s="0" t="n">
        <f aca="false">A409+1</f>
        <v>409</v>
      </c>
      <c r="B410" s="1" t="n">
        <f aca="false">100*A410/$G$4</f>
        <v>20.7719654647029</v>
      </c>
      <c r="C410" s="0" t="n">
        <f aca="false">(D410-$G$2)/$G$3</f>
        <v>-0.0594074844074844</v>
      </c>
      <c r="D410" s="2" t="n">
        <v>0</v>
      </c>
    </row>
    <row r="411" customFormat="false" ht="12.75" hidden="false" customHeight="false" outlineLevel="0" collapsed="false">
      <c r="A411" s="0" t="n">
        <f aca="false">A410+1</f>
        <v>410</v>
      </c>
      <c r="B411" s="1" t="n">
        <f aca="false">100*A411/$G$4</f>
        <v>20.8227526663281</v>
      </c>
      <c r="C411" s="0" t="n">
        <f aca="false">(D411-$G$2)/$G$3</f>
        <v>-0.0594074844074844</v>
      </c>
      <c r="D411" s="2" t="n">
        <v>0</v>
      </c>
    </row>
    <row r="412" customFormat="false" ht="12.75" hidden="false" customHeight="false" outlineLevel="0" collapsed="false">
      <c r="A412" s="0" t="n">
        <f aca="false">A411+1</f>
        <v>411</v>
      </c>
      <c r="B412" s="1" t="n">
        <f aca="false">100*A412/$G$4</f>
        <v>20.8735398679533</v>
      </c>
      <c r="C412" s="0" t="n">
        <f aca="false">(D412-$G$2)/$G$3</f>
        <v>-0.0594074844074844</v>
      </c>
      <c r="D412" s="2" t="n">
        <v>0</v>
      </c>
    </row>
    <row r="413" customFormat="false" ht="12.75" hidden="false" customHeight="false" outlineLevel="0" collapsed="false">
      <c r="A413" s="0" t="n">
        <f aca="false">A412+1</f>
        <v>412</v>
      </c>
      <c r="B413" s="1" t="n">
        <f aca="false">100*A413/$G$4</f>
        <v>20.9243270695785</v>
      </c>
      <c r="C413" s="0" t="n">
        <f aca="false">(D413-$G$2)/$G$3</f>
        <v>-0.0594074844074844</v>
      </c>
      <c r="D413" s="2" t="n">
        <v>0</v>
      </c>
    </row>
    <row r="414" customFormat="false" ht="12.75" hidden="false" customHeight="false" outlineLevel="0" collapsed="false">
      <c r="A414" s="0" t="n">
        <f aca="false">A413+1</f>
        <v>413</v>
      </c>
      <c r="B414" s="1" t="n">
        <f aca="false">100*A414/$G$4</f>
        <v>20.9751142712037</v>
      </c>
      <c r="C414" s="0" t="n">
        <f aca="false">(D414-$G$2)/$G$3</f>
        <v>-0.0594074844074844</v>
      </c>
      <c r="D414" s="2" t="n">
        <v>0</v>
      </c>
    </row>
    <row r="415" customFormat="false" ht="12.75" hidden="false" customHeight="false" outlineLevel="0" collapsed="false">
      <c r="A415" s="0" t="n">
        <f aca="false">A414+1</f>
        <v>414</v>
      </c>
      <c r="B415" s="1" t="n">
        <f aca="false">100*A415/$G$4</f>
        <v>21.0259014728288</v>
      </c>
      <c r="C415" s="0" t="n">
        <f aca="false">(D415-$G$2)/$G$3</f>
        <v>-0.0594074844074844</v>
      </c>
      <c r="D415" s="2" t="n">
        <v>0</v>
      </c>
    </row>
    <row r="416" customFormat="false" ht="12.75" hidden="false" customHeight="false" outlineLevel="0" collapsed="false">
      <c r="A416" s="0" t="n">
        <f aca="false">A415+1</f>
        <v>415</v>
      </c>
      <c r="B416" s="1" t="n">
        <f aca="false">100*A416/$G$4</f>
        <v>21.076688674454</v>
      </c>
      <c r="C416" s="0" t="n">
        <f aca="false">(D416-$G$2)/$G$3</f>
        <v>-0.0594074844074844</v>
      </c>
      <c r="D416" s="2" t="n">
        <v>0</v>
      </c>
    </row>
    <row r="417" customFormat="false" ht="12.75" hidden="false" customHeight="false" outlineLevel="0" collapsed="false">
      <c r="A417" s="0" t="n">
        <f aca="false">A416+1</f>
        <v>416</v>
      </c>
      <c r="B417" s="1" t="n">
        <f aca="false">100*A417/$G$4</f>
        <v>21.1274758760792</v>
      </c>
      <c r="C417" s="0" t="n">
        <f aca="false">(D417-$G$2)/$G$3</f>
        <v>-0.0594074844074844</v>
      </c>
      <c r="D417" s="2" t="n">
        <v>0</v>
      </c>
    </row>
    <row r="418" customFormat="false" ht="12.75" hidden="false" customHeight="false" outlineLevel="0" collapsed="false">
      <c r="A418" s="0" t="n">
        <f aca="false">A417+1</f>
        <v>417</v>
      </c>
      <c r="B418" s="1" t="n">
        <f aca="false">100*A418/$G$4</f>
        <v>21.1782630777044</v>
      </c>
      <c r="C418" s="0" t="n">
        <f aca="false">(D418-$G$2)/$G$3</f>
        <v>-0.0594074844074844</v>
      </c>
      <c r="D418" s="2" t="n">
        <v>0</v>
      </c>
    </row>
    <row r="419" customFormat="false" ht="12.75" hidden="false" customHeight="false" outlineLevel="0" collapsed="false">
      <c r="A419" s="0" t="n">
        <f aca="false">A418+1</f>
        <v>418</v>
      </c>
      <c r="B419" s="1" t="n">
        <f aca="false">100*A419/$G$4</f>
        <v>21.2290502793296</v>
      </c>
      <c r="C419" s="0" t="n">
        <f aca="false">(D419-$G$2)/$G$3</f>
        <v>-0.0594074844074844</v>
      </c>
      <c r="D419" s="2" t="n">
        <v>0</v>
      </c>
    </row>
    <row r="420" customFormat="false" ht="12.75" hidden="false" customHeight="false" outlineLevel="0" collapsed="false">
      <c r="A420" s="0" t="n">
        <f aca="false">A419+1</f>
        <v>419</v>
      </c>
      <c r="B420" s="1" t="n">
        <f aca="false">100*A420/$G$4</f>
        <v>21.2798374809548</v>
      </c>
      <c r="C420" s="0" t="n">
        <f aca="false">(D420-$G$2)/$G$3</f>
        <v>-0.0594074844074844</v>
      </c>
      <c r="D420" s="2" t="n">
        <v>0</v>
      </c>
    </row>
    <row r="421" customFormat="false" ht="12.75" hidden="false" customHeight="false" outlineLevel="0" collapsed="false">
      <c r="A421" s="0" t="n">
        <f aca="false">A420+1</f>
        <v>420</v>
      </c>
      <c r="B421" s="1" t="n">
        <f aca="false">100*A421/$G$4</f>
        <v>21.33062468258</v>
      </c>
      <c r="C421" s="0" t="n">
        <f aca="false">(D421-$G$2)/$G$3</f>
        <v>-0.0594074844074844</v>
      </c>
      <c r="D421" s="2" t="n">
        <v>0</v>
      </c>
    </row>
    <row r="422" customFormat="false" ht="12.75" hidden="false" customHeight="false" outlineLevel="0" collapsed="false">
      <c r="A422" s="0" t="n">
        <f aca="false">A421+1</f>
        <v>421</v>
      </c>
      <c r="B422" s="1" t="n">
        <f aca="false">100*A422/$G$4</f>
        <v>21.3814118842052</v>
      </c>
      <c r="C422" s="0" t="n">
        <f aca="false">(D422-$G$2)/$G$3</f>
        <v>-0.0594074844074844</v>
      </c>
      <c r="D422" s="2" t="n">
        <v>0</v>
      </c>
    </row>
    <row r="423" customFormat="false" ht="12.75" hidden="false" customHeight="false" outlineLevel="0" collapsed="false">
      <c r="A423" s="0" t="n">
        <f aca="false">A422+1</f>
        <v>422</v>
      </c>
      <c r="B423" s="1" t="n">
        <f aca="false">100*A423/$G$4</f>
        <v>21.4321990858304</v>
      </c>
      <c r="C423" s="0" t="n">
        <f aca="false">(D423-$G$2)/$G$3</f>
        <v>-0.0594074844074844</v>
      </c>
      <c r="D423" s="2" t="n">
        <v>0</v>
      </c>
    </row>
    <row r="424" customFormat="false" ht="12.75" hidden="false" customHeight="false" outlineLevel="0" collapsed="false">
      <c r="A424" s="0" t="n">
        <f aca="false">A423+1</f>
        <v>423</v>
      </c>
      <c r="B424" s="1" t="n">
        <f aca="false">100*A424/$G$4</f>
        <v>21.4829862874556</v>
      </c>
      <c r="C424" s="0" t="n">
        <f aca="false">(D424-$G$2)/$G$3</f>
        <v>-0.0594074844074844</v>
      </c>
      <c r="D424" s="2" t="n">
        <v>0</v>
      </c>
    </row>
    <row r="425" customFormat="false" ht="12.75" hidden="false" customHeight="false" outlineLevel="0" collapsed="false">
      <c r="A425" s="0" t="n">
        <f aca="false">A424+1</f>
        <v>424</v>
      </c>
      <c r="B425" s="1" t="n">
        <f aca="false">100*A425/$G$4</f>
        <v>21.5337734890808</v>
      </c>
      <c r="C425" s="0" t="n">
        <f aca="false">(D425-$G$2)/$G$3</f>
        <v>-0.0594074844074844</v>
      </c>
      <c r="D425" s="2" t="n">
        <v>0</v>
      </c>
    </row>
    <row r="426" customFormat="false" ht="12.75" hidden="false" customHeight="false" outlineLevel="0" collapsed="false">
      <c r="A426" s="0" t="n">
        <f aca="false">A425+1</f>
        <v>425</v>
      </c>
      <c r="B426" s="1" t="n">
        <f aca="false">100*A426/$G$4</f>
        <v>21.5845606907059</v>
      </c>
      <c r="C426" s="0" t="n">
        <f aca="false">(D426-$G$2)/$G$3</f>
        <v>-0.0594074844074844</v>
      </c>
      <c r="D426" s="2" t="n">
        <v>0</v>
      </c>
    </row>
    <row r="427" customFormat="false" ht="12.75" hidden="false" customHeight="false" outlineLevel="0" collapsed="false">
      <c r="A427" s="0" t="n">
        <f aca="false">A426+1</f>
        <v>426</v>
      </c>
      <c r="B427" s="1" t="n">
        <f aca="false">100*A427/$G$4</f>
        <v>21.6353478923311</v>
      </c>
      <c r="C427" s="0" t="n">
        <f aca="false">(D427-$G$2)/$G$3</f>
        <v>-0.0594074844074844</v>
      </c>
      <c r="D427" s="2" t="n">
        <v>0</v>
      </c>
    </row>
    <row r="428" customFormat="false" ht="12.75" hidden="false" customHeight="false" outlineLevel="0" collapsed="false">
      <c r="A428" s="0" t="n">
        <f aca="false">A427+1</f>
        <v>427</v>
      </c>
      <c r="B428" s="1" t="n">
        <f aca="false">100*A428/$G$4</f>
        <v>21.6861350939563</v>
      </c>
      <c r="C428" s="0" t="n">
        <f aca="false">(D428-$G$2)/$G$3</f>
        <v>-0.0594074844074844</v>
      </c>
      <c r="D428" s="2" t="n">
        <v>0</v>
      </c>
    </row>
    <row r="429" customFormat="false" ht="12.75" hidden="false" customHeight="false" outlineLevel="0" collapsed="false">
      <c r="A429" s="0" t="n">
        <f aca="false">A428+1</f>
        <v>428</v>
      </c>
      <c r="B429" s="1" t="n">
        <f aca="false">100*A429/$G$4</f>
        <v>21.7369222955815</v>
      </c>
      <c r="C429" s="0" t="n">
        <f aca="false">(D429-$G$2)/$G$3</f>
        <v>-0.0594074844074844</v>
      </c>
      <c r="D429" s="2" t="n">
        <v>0</v>
      </c>
    </row>
    <row r="430" customFormat="false" ht="12.75" hidden="false" customHeight="false" outlineLevel="0" collapsed="false">
      <c r="A430" s="0" t="n">
        <f aca="false">A429+1</f>
        <v>429</v>
      </c>
      <c r="B430" s="1" t="n">
        <f aca="false">100*A430/$G$4</f>
        <v>21.7877094972067</v>
      </c>
      <c r="C430" s="0" t="n">
        <f aca="false">(D430-$G$2)/$G$3</f>
        <v>-0.0594074844074844</v>
      </c>
      <c r="D430" s="2" t="n">
        <v>0</v>
      </c>
    </row>
    <row r="431" customFormat="false" ht="12.75" hidden="false" customHeight="false" outlineLevel="0" collapsed="false">
      <c r="A431" s="0" t="n">
        <f aca="false">A430+1</f>
        <v>430</v>
      </c>
      <c r="B431" s="1" t="n">
        <f aca="false">100*A431/$G$4</f>
        <v>21.8384966988319</v>
      </c>
      <c r="C431" s="0" t="n">
        <f aca="false">(D431-$G$2)/$G$3</f>
        <v>-0.0594074844074844</v>
      </c>
      <c r="D431" s="2" t="n">
        <v>0</v>
      </c>
    </row>
    <row r="432" customFormat="false" ht="12.75" hidden="false" customHeight="false" outlineLevel="0" collapsed="false">
      <c r="A432" s="0" t="n">
        <f aca="false">A431+1</f>
        <v>431</v>
      </c>
      <c r="B432" s="1" t="n">
        <f aca="false">100*A432/$G$4</f>
        <v>21.8892839004571</v>
      </c>
      <c r="C432" s="0" t="n">
        <f aca="false">(D432-$G$2)/$G$3</f>
        <v>-0.0594074844074844</v>
      </c>
      <c r="D432" s="2" t="n">
        <v>0</v>
      </c>
    </row>
    <row r="433" customFormat="false" ht="12.75" hidden="false" customHeight="false" outlineLevel="0" collapsed="false">
      <c r="A433" s="0" t="n">
        <f aca="false">A432+1</f>
        <v>432</v>
      </c>
      <c r="B433" s="1" t="n">
        <f aca="false">100*A433/$G$4</f>
        <v>21.9400711020823</v>
      </c>
      <c r="C433" s="0" t="n">
        <f aca="false">(D433-$G$2)/$G$3</f>
        <v>-0.0594074844074844</v>
      </c>
      <c r="D433" s="2" t="n">
        <v>0</v>
      </c>
    </row>
    <row r="434" customFormat="false" ht="12.75" hidden="false" customHeight="false" outlineLevel="0" collapsed="false">
      <c r="A434" s="0" t="n">
        <f aca="false">A433+1</f>
        <v>433</v>
      </c>
      <c r="B434" s="1" t="n">
        <f aca="false">100*A434/$G$4</f>
        <v>21.9908583037075</v>
      </c>
      <c r="C434" s="0" t="n">
        <f aca="false">(D434-$G$2)/$G$3</f>
        <v>-0.0594074844074844</v>
      </c>
      <c r="D434" s="2" t="n">
        <v>0</v>
      </c>
    </row>
    <row r="435" customFormat="false" ht="12.75" hidden="false" customHeight="false" outlineLevel="0" collapsed="false">
      <c r="A435" s="0" t="n">
        <f aca="false">A434+1</f>
        <v>434</v>
      </c>
      <c r="B435" s="1" t="n">
        <f aca="false">100*A435/$G$4</f>
        <v>22.0416455053327</v>
      </c>
      <c r="C435" s="0" t="n">
        <f aca="false">(D435-$G$2)/$G$3</f>
        <v>-0.0594074844074844</v>
      </c>
      <c r="D435" s="2" t="n">
        <v>0</v>
      </c>
    </row>
    <row r="436" customFormat="false" ht="12.75" hidden="false" customHeight="false" outlineLevel="0" collapsed="false">
      <c r="A436" s="0" t="n">
        <f aca="false">A435+1</f>
        <v>435</v>
      </c>
      <c r="B436" s="1" t="n">
        <f aca="false">100*A436/$G$4</f>
        <v>22.0924327069578</v>
      </c>
      <c r="C436" s="0" t="n">
        <f aca="false">(D436-$G$2)/$G$3</f>
        <v>-0.0594074844074844</v>
      </c>
      <c r="D436" s="2" t="n">
        <v>0</v>
      </c>
    </row>
    <row r="437" customFormat="false" ht="12.75" hidden="false" customHeight="false" outlineLevel="0" collapsed="false">
      <c r="A437" s="0" t="n">
        <f aca="false">A436+1</f>
        <v>436</v>
      </c>
      <c r="B437" s="1" t="n">
        <f aca="false">100*A437/$G$4</f>
        <v>22.143219908583</v>
      </c>
      <c r="C437" s="0" t="n">
        <f aca="false">(D437-$G$2)/$G$3</f>
        <v>-0.0594074844074844</v>
      </c>
      <c r="D437" s="2" t="n">
        <v>0</v>
      </c>
    </row>
    <row r="438" customFormat="false" ht="12.75" hidden="false" customHeight="false" outlineLevel="0" collapsed="false">
      <c r="A438" s="0" t="n">
        <f aca="false">A437+1</f>
        <v>437</v>
      </c>
      <c r="B438" s="1" t="n">
        <f aca="false">100*A438/$G$4</f>
        <v>22.1940071102082</v>
      </c>
      <c r="C438" s="0" t="n">
        <f aca="false">(D438-$G$2)/$G$3</f>
        <v>-0.0594074844074844</v>
      </c>
      <c r="D438" s="2" t="n">
        <v>0</v>
      </c>
    </row>
    <row r="439" customFormat="false" ht="12.75" hidden="false" customHeight="false" outlineLevel="0" collapsed="false">
      <c r="A439" s="0" t="n">
        <f aca="false">A438+1</f>
        <v>438</v>
      </c>
      <c r="B439" s="1" t="n">
        <f aca="false">100*A439/$G$4</f>
        <v>22.2447943118334</v>
      </c>
      <c r="C439" s="0" t="n">
        <f aca="false">(D439-$G$2)/$G$3</f>
        <v>-0.0594074844074844</v>
      </c>
      <c r="D439" s="2" t="n">
        <v>0</v>
      </c>
    </row>
    <row r="440" customFormat="false" ht="12.75" hidden="false" customHeight="false" outlineLevel="0" collapsed="false">
      <c r="A440" s="0" t="n">
        <f aca="false">A439+1</f>
        <v>439</v>
      </c>
      <c r="B440" s="1" t="n">
        <f aca="false">100*A440/$G$4</f>
        <v>22.2955815134586</v>
      </c>
      <c r="C440" s="0" t="n">
        <f aca="false">(D440-$G$2)/$G$3</f>
        <v>-0.0594074844074844</v>
      </c>
      <c r="D440" s="2" t="n">
        <v>0</v>
      </c>
    </row>
    <row r="441" customFormat="false" ht="12.75" hidden="false" customHeight="false" outlineLevel="0" collapsed="false">
      <c r="A441" s="0" t="n">
        <f aca="false">A440+1</f>
        <v>440</v>
      </c>
      <c r="B441" s="1" t="n">
        <f aca="false">100*A441/$G$4</f>
        <v>22.3463687150838</v>
      </c>
      <c r="C441" s="0" t="n">
        <f aca="false">(D441-$G$2)/$G$3</f>
        <v>-0.0594074844074844</v>
      </c>
      <c r="D441" s="2" t="n">
        <v>0</v>
      </c>
    </row>
    <row r="442" customFormat="false" ht="12.75" hidden="false" customHeight="false" outlineLevel="0" collapsed="false">
      <c r="A442" s="0" t="n">
        <f aca="false">A441+1</f>
        <v>441</v>
      </c>
      <c r="B442" s="1" t="n">
        <f aca="false">100*A442/$G$4</f>
        <v>22.397155916709</v>
      </c>
      <c r="C442" s="0" t="n">
        <f aca="false">(D442-$G$2)/$G$3</f>
        <v>-0.0594074844074844</v>
      </c>
      <c r="D442" s="2" t="n">
        <v>0</v>
      </c>
    </row>
    <row r="443" customFormat="false" ht="12.75" hidden="false" customHeight="false" outlineLevel="0" collapsed="false">
      <c r="A443" s="0" t="n">
        <f aca="false">A442+1</f>
        <v>442</v>
      </c>
      <c r="B443" s="1" t="n">
        <f aca="false">100*A443/$G$4</f>
        <v>22.4479431183342</v>
      </c>
      <c r="C443" s="0" t="n">
        <f aca="false">(D443-$G$2)/$G$3</f>
        <v>-0.0594074844074844</v>
      </c>
      <c r="D443" s="2" t="n">
        <v>0</v>
      </c>
    </row>
    <row r="444" customFormat="false" ht="12.75" hidden="false" customHeight="false" outlineLevel="0" collapsed="false">
      <c r="A444" s="0" t="n">
        <f aca="false">A443+1</f>
        <v>443</v>
      </c>
      <c r="B444" s="1" t="n">
        <f aca="false">100*A444/$G$4</f>
        <v>22.4987303199594</v>
      </c>
      <c r="C444" s="0" t="n">
        <f aca="false">(D444-$G$2)/$G$3</f>
        <v>-0.0594074844074844</v>
      </c>
      <c r="D444" s="2" t="n">
        <v>0</v>
      </c>
    </row>
    <row r="445" customFormat="false" ht="12.75" hidden="false" customHeight="false" outlineLevel="0" collapsed="false">
      <c r="A445" s="0" t="n">
        <f aca="false">A444+1</f>
        <v>444</v>
      </c>
      <c r="B445" s="1" t="n">
        <f aca="false">100*A445/$G$4</f>
        <v>22.5495175215846</v>
      </c>
      <c r="C445" s="0" t="n">
        <f aca="false">(D445-$G$2)/$G$3</f>
        <v>-0.0594074844074844</v>
      </c>
      <c r="D445" s="2" t="n">
        <v>0</v>
      </c>
    </row>
    <row r="446" customFormat="false" ht="12.75" hidden="false" customHeight="false" outlineLevel="0" collapsed="false">
      <c r="A446" s="0" t="n">
        <f aca="false">A445+1</f>
        <v>445</v>
      </c>
      <c r="B446" s="1" t="n">
        <f aca="false">100*A446/$G$4</f>
        <v>22.6003047232098</v>
      </c>
      <c r="C446" s="0" t="n">
        <f aca="false">(D446-$G$2)/$G$3</f>
        <v>-0.0594074844074844</v>
      </c>
      <c r="D446" s="2" t="n">
        <v>0</v>
      </c>
    </row>
    <row r="447" customFormat="false" ht="12.75" hidden="false" customHeight="false" outlineLevel="0" collapsed="false">
      <c r="A447" s="0" t="n">
        <f aca="false">A446+1</f>
        <v>446</v>
      </c>
      <c r="B447" s="1" t="n">
        <f aca="false">100*A447/$G$4</f>
        <v>22.6510919248349</v>
      </c>
      <c r="C447" s="0" t="n">
        <f aca="false">(D447-$G$2)/$G$3</f>
        <v>-0.0594074844074844</v>
      </c>
      <c r="D447" s="2" t="n">
        <v>0</v>
      </c>
    </row>
    <row r="448" customFormat="false" ht="12.75" hidden="false" customHeight="false" outlineLevel="0" collapsed="false">
      <c r="A448" s="0" t="n">
        <f aca="false">A447+1</f>
        <v>447</v>
      </c>
      <c r="B448" s="1" t="n">
        <f aca="false">100*A448/$G$4</f>
        <v>22.7018791264601</v>
      </c>
      <c r="C448" s="0" t="n">
        <f aca="false">(D448-$G$2)/$G$3</f>
        <v>-0.0594074844074844</v>
      </c>
      <c r="D448" s="2" t="n">
        <v>0</v>
      </c>
    </row>
    <row r="449" customFormat="false" ht="12.75" hidden="false" customHeight="false" outlineLevel="0" collapsed="false">
      <c r="A449" s="0" t="n">
        <f aca="false">A448+1</f>
        <v>448</v>
      </c>
      <c r="B449" s="1" t="n">
        <f aca="false">100*A449/$G$4</f>
        <v>22.7526663280853</v>
      </c>
      <c r="C449" s="0" t="n">
        <f aca="false">(D449-$G$2)/$G$3</f>
        <v>-0.0594074844074844</v>
      </c>
      <c r="D449" s="2" t="n">
        <v>0</v>
      </c>
    </row>
    <row r="450" customFormat="false" ht="12.75" hidden="false" customHeight="false" outlineLevel="0" collapsed="false">
      <c r="A450" s="0" t="n">
        <f aca="false">A449+1</f>
        <v>449</v>
      </c>
      <c r="B450" s="1" t="n">
        <f aca="false">100*A450/$G$4</f>
        <v>22.8034535297105</v>
      </c>
      <c r="C450" s="0" t="n">
        <f aca="false">(D450-$G$2)/$G$3</f>
        <v>-0.0594074844074844</v>
      </c>
      <c r="D450" s="2" t="n">
        <v>0</v>
      </c>
    </row>
    <row r="451" customFormat="false" ht="12.75" hidden="false" customHeight="false" outlineLevel="0" collapsed="false">
      <c r="A451" s="0" t="n">
        <f aca="false">A450+1</f>
        <v>450</v>
      </c>
      <c r="B451" s="1" t="n">
        <f aca="false">100*A451/$G$4</f>
        <v>22.8542407313357</v>
      </c>
      <c r="C451" s="0" t="n">
        <f aca="false">(D451-$G$2)/$G$3</f>
        <v>-0.0594074844074844</v>
      </c>
      <c r="D451" s="2" t="n">
        <v>0</v>
      </c>
    </row>
    <row r="452" customFormat="false" ht="12.75" hidden="false" customHeight="false" outlineLevel="0" collapsed="false">
      <c r="A452" s="0" t="n">
        <f aca="false">A451+1</f>
        <v>451</v>
      </c>
      <c r="B452" s="1" t="n">
        <f aca="false">100*A452/$G$4</f>
        <v>22.9050279329609</v>
      </c>
      <c r="C452" s="0" t="n">
        <f aca="false">(D452-$G$2)/$G$3</f>
        <v>-0.0594074844074844</v>
      </c>
      <c r="D452" s="2" t="n">
        <v>0</v>
      </c>
    </row>
    <row r="453" customFormat="false" ht="12.75" hidden="false" customHeight="false" outlineLevel="0" collapsed="false">
      <c r="A453" s="0" t="n">
        <f aca="false">A452+1</f>
        <v>452</v>
      </c>
      <c r="B453" s="1" t="n">
        <f aca="false">100*A453/$G$4</f>
        <v>22.9558151345861</v>
      </c>
      <c r="C453" s="0" t="n">
        <f aca="false">(D453-$G$2)/$G$3</f>
        <v>-0.0594074844074844</v>
      </c>
      <c r="D453" s="2" t="n">
        <v>0</v>
      </c>
    </row>
    <row r="454" customFormat="false" ht="12.75" hidden="false" customHeight="false" outlineLevel="0" collapsed="false">
      <c r="A454" s="0" t="n">
        <f aca="false">A453+1</f>
        <v>453</v>
      </c>
      <c r="B454" s="1" t="n">
        <f aca="false">100*A454/$G$4</f>
        <v>23.0066023362113</v>
      </c>
      <c r="C454" s="0" t="n">
        <f aca="false">(D454-$G$2)/$G$3</f>
        <v>-0.0594074844074844</v>
      </c>
      <c r="D454" s="2" t="n">
        <v>0</v>
      </c>
    </row>
    <row r="455" customFormat="false" ht="12.75" hidden="false" customHeight="false" outlineLevel="0" collapsed="false">
      <c r="A455" s="0" t="n">
        <f aca="false">A454+1</f>
        <v>454</v>
      </c>
      <c r="B455" s="1" t="n">
        <f aca="false">100*A455/$G$4</f>
        <v>23.0573895378365</v>
      </c>
      <c r="C455" s="0" t="n">
        <f aca="false">(D455-$G$2)/$G$3</f>
        <v>-0.0594074844074844</v>
      </c>
      <c r="D455" s="2" t="n">
        <v>0</v>
      </c>
    </row>
    <row r="456" customFormat="false" ht="12.75" hidden="false" customHeight="false" outlineLevel="0" collapsed="false">
      <c r="A456" s="0" t="n">
        <f aca="false">A455+1</f>
        <v>455</v>
      </c>
      <c r="B456" s="1" t="n">
        <f aca="false">100*A456/$G$4</f>
        <v>23.1081767394617</v>
      </c>
      <c r="C456" s="0" t="n">
        <f aca="false">(D456-$G$2)/$G$3</f>
        <v>-0.0594074844074844</v>
      </c>
      <c r="D456" s="2" t="n">
        <v>0</v>
      </c>
    </row>
    <row r="457" customFormat="false" ht="12.75" hidden="false" customHeight="false" outlineLevel="0" collapsed="false">
      <c r="A457" s="0" t="n">
        <f aca="false">A456+1</f>
        <v>456</v>
      </c>
      <c r="B457" s="1" t="n">
        <f aca="false">100*A457/$G$4</f>
        <v>23.1589639410868</v>
      </c>
      <c r="C457" s="0" t="n">
        <f aca="false">(D457-$G$2)/$G$3</f>
        <v>-0.0594074844074844</v>
      </c>
      <c r="D457" s="2" t="n">
        <v>0</v>
      </c>
    </row>
    <row r="458" customFormat="false" ht="12.75" hidden="false" customHeight="false" outlineLevel="0" collapsed="false">
      <c r="A458" s="0" t="n">
        <f aca="false">A457+1</f>
        <v>457</v>
      </c>
      <c r="B458" s="1" t="n">
        <f aca="false">100*A458/$G$4</f>
        <v>23.209751142712</v>
      </c>
      <c r="C458" s="0" t="n">
        <f aca="false">(D458-$G$2)/$G$3</f>
        <v>-0.0594074844074844</v>
      </c>
      <c r="D458" s="2" t="n">
        <v>0</v>
      </c>
    </row>
    <row r="459" customFormat="false" ht="12.75" hidden="false" customHeight="false" outlineLevel="0" collapsed="false">
      <c r="A459" s="0" t="n">
        <f aca="false">A458+1</f>
        <v>458</v>
      </c>
      <c r="B459" s="1" t="n">
        <f aca="false">100*A459/$G$4</f>
        <v>23.2605383443372</v>
      </c>
      <c r="C459" s="0" t="n">
        <f aca="false">(D459-$G$2)/$G$3</f>
        <v>-0.0594074844074844</v>
      </c>
      <c r="D459" s="2" t="n">
        <v>0</v>
      </c>
    </row>
    <row r="460" customFormat="false" ht="12.75" hidden="false" customHeight="false" outlineLevel="0" collapsed="false">
      <c r="A460" s="0" t="n">
        <f aca="false">A459+1</f>
        <v>459</v>
      </c>
      <c r="B460" s="1" t="n">
        <f aca="false">100*A460/$G$4</f>
        <v>23.3113255459624</v>
      </c>
      <c r="C460" s="0" t="n">
        <f aca="false">(D460-$G$2)/$G$3</f>
        <v>-0.0594074844074844</v>
      </c>
      <c r="D460" s="2" t="n">
        <v>0</v>
      </c>
    </row>
    <row r="461" customFormat="false" ht="12.75" hidden="false" customHeight="false" outlineLevel="0" collapsed="false">
      <c r="A461" s="0" t="n">
        <f aca="false">A460+1</f>
        <v>460</v>
      </c>
      <c r="B461" s="1" t="n">
        <f aca="false">100*A461/$G$4</f>
        <v>23.3621127475876</v>
      </c>
      <c r="C461" s="0" t="n">
        <f aca="false">(D461-$G$2)/$G$3</f>
        <v>-0.0594074844074844</v>
      </c>
      <c r="D461" s="2" t="n">
        <v>0</v>
      </c>
    </row>
    <row r="462" customFormat="false" ht="12.75" hidden="false" customHeight="false" outlineLevel="0" collapsed="false">
      <c r="A462" s="0" t="n">
        <f aca="false">A461+1</f>
        <v>461</v>
      </c>
      <c r="B462" s="1" t="n">
        <f aca="false">100*A462/$G$4</f>
        <v>23.4128999492128</v>
      </c>
      <c r="C462" s="0" t="n">
        <f aca="false">(D462-$G$2)/$G$3</f>
        <v>-0.0594074844074844</v>
      </c>
      <c r="D462" s="2" t="n">
        <v>0</v>
      </c>
    </row>
    <row r="463" customFormat="false" ht="12.75" hidden="false" customHeight="false" outlineLevel="0" collapsed="false">
      <c r="A463" s="0" t="n">
        <f aca="false">A462+1</f>
        <v>462</v>
      </c>
      <c r="B463" s="1" t="n">
        <f aca="false">100*A463/$G$4</f>
        <v>23.463687150838</v>
      </c>
      <c r="C463" s="0" t="n">
        <f aca="false">(D463-$G$2)/$G$3</f>
        <v>-0.0594074844074844</v>
      </c>
      <c r="D463" s="2" t="n">
        <v>0</v>
      </c>
    </row>
    <row r="464" customFormat="false" ht="12.75" hidden="false" customHeight="false" outlineLevel="0" collapsed="false">
      <c r="A464" s="0" t="n">
        <f aca="false">A463+1</f>
        <v>463</v>
      </c>
      <c r="B464" s="1" t="n">
        <f aca="false">100*A464/$G$4</f>
        <v>23.5144743524632</v>
      </c>
      <c r="C464" s="0" t="n">
        <f aca="false">(D464-$G$2)/$G$3</f>
        <v>-0.0594074844074844</v>
      </c>
      <c r="D464" s="2" t="n">
        <v>0</v>
      </c>
    </row>
    <row r="465" customFormat="false" ht="12.75" hidden="false" customHeight="false" outlineLevel="0" collapsed="false">
      <c r="A465" s="0" t="n">
        <f aca="false">A464+1</f>
        <v>464</v>
      </c>
      <c r="B465" s="1" t="n">
        <f aca="false">100*A465/$G$4</f>
        <v>23.5652615540884</v>
      </c>
      <c r="C465" s="0" t="n">
        <f aca="false">(D465-$G$2)/$G$3</f>
        <v>-0.0594074844074844</v>
      </c>
      <c r="D465" s="2" t="n">
        <v>0</v>
      </c>
    </row>
    <row r="466" customFormat="false" ht="12.75" hidden="false" customHeight="false" outlineLevel="0" collapsed="false">
      <c r="A466" s="0" t="n">
        <f aca="false">A465+1</f>
        <v>465</v>
      </c>
      <c r="B466" s="1" t="n">
        <f aca="false">100*A466/$G$4</f>
        <v>23.6160487557136</v>
      </c>
      <c r="C466" s="0" t="n">
        <f aca="false">(D466-$G$2)/$G$3</f>
        <v>-0.0594074844074844</v>
      </c>
      <c r="D466" s="2" t="n">
        <v>0</v>
      </c>
    </row>
    <row r="467" customFormat="false" ht="12.75" hidden="false" customHeight="false" outlineLevel="0" collapsed="false">
      <c r="A467" s="0" t="n">
        <f aca="false">A466+1</f>
        <v>466</v>
      </c>
      <c r="B467" s="1" t="n">
        <f aca="false">100*A467/$G$4</f>
        <v>23.6668359573388</v>
      </c>
      <c r="C467" s="0" t="n">
        <f aca="false">(D467-$G$2)/$G$3</f>
        <v>-0.0594074844074844</v>
      </c>
      <c r="D467" s="2" t="n">
        <v>0</v>
      </c>
    </row>
    <row r="468" customFormat="false" ht="12.75" hidden="false" customHeight="false" outlineLevel="0" collapsed="false">
      <c r="A468" s="0" t="n">
        <f aca="false">A467+1</f>
        <v>467</v>
      </c>
      <c r="B468" s="1" t="n">
        <f aca="false">100*A468/$G$4</f>
        <v>23.7176231589639</v>
      </c>
      <c r="C468" s="0" t="n">
        <f aca="false">(D468-$G$2)/$G$3</f>
        <v>-0.0594074844074844</v>
      </c>
      <c r="D468" s="2" t="n">
        <v>0</v>
      </c>
    </row>
    <row r="469" customFormat="false" ht="12.75" hidden="false" customHeight="false" outlineLevel="0" collapsed="false">
      <c r="A469" s="0" t="n">
        <f aca="false">A468+1</f>
        <v>468</v>
      </c>
      <c r="B469" s="1" t="n">
        <f aca="false">100*A469/$G$4</f>
        <v>23.7684103605891</v>
      </c>
      <c r="C469" s="0" t="n">
        <f aca="false">(D469-$G$2)/$G$3</f>
        <v>-0.0594074844074844</v>
      </c>
      <c r="D469" s="2" t="n">
        <v>0</v>
      </c>
    </row>
    <row r="470" customFormat="false" ht="12.75" hidden="false" customHeight="false" outlineLevel="0" collapsed="false">
      <c r="A470" s="0" t="n">
        <f aca="false">A469+1</f>
        <v>469</v>
      </c>
      <c r="B470" s="1" t="n">
        <f aca="false">100*A470/$G$4</f>
        <v>23.8191975622143</v>
      </c>
      <c r="C470" s="0" t="n">
        <f aca="false">(D470-$G$2)/$G$3</f>
        <v>-0.0594074844074844</v>
      </c>
      <c r="D470" s="2" t="n">
        <v>0</v>
      </c>
    </row>
    <row r="471" customFormat="false" ht="12.75" hidden="false" customHeight="false" outlineLevel="0" collapsed="false">
      <c r="A471" s="0" t="n">
        <f aca="false">A470+1</f>
        <v>470</v>
      </c>
      <c r="B471" s="1" t="n">
        <f aca="false">100*A471/$G$4</f>
        <v>23.8699847638395</v>
      </c>
      <c r="C471" s="0" t="n">
        <f aca="false">(D471-$G$2)/$G$3</f>
        <v>-0.0594074844074844</v>
      </c>
      <c r="D471" s="2" t="n">
        <v>0</v>
      </c>
    </row>
    <row r="472" customFormat="false" ht="12.75" hidden="false" customHeight="false" outlineLevel="0" collapsed="false">
      <c r="A472" s="0" t="n">
        <f aca="false">A471+1</f>
        <v>471</v>
      </c>
      <c r="B472" s="1" t="n">
        <f aca="false">100*A472/$G$4</f>
        <v>23.9207719654647</v>
      </c>
      <c r="C472" s="0" t="n">
        <f aca="false">(D472-$G$2)/$G$3</f>
        <v>-0.0594074844074844</v>
      </c>
      <c r="D472" s="2" t="n">
        <v>0</v>
      </c>
    </row>
    <row r="473" customFormat="false" ht="12.75" hidden="false" customHeight="false" outlineLevel="0" collapsed="false">
      <c r="A473" s="0" t="n">
        <f aca="false">A472+1</f>
        <v>472</v>
      </c>
      <c r="B473" s="1" t="n">
        <f aca="false">100*A473/$G$4</f>
        <v>23.9715591670899</v>
      </c>
      <c r="C473" s="0" t="n">
        <f aca="false">(D473-$G$2)/$G$3</f>
        <v>-0.0594074844074844</v>
      </c>
      <c r="D473" s="2" t="n">
        <v>0</v>
      </c>
    </row>
    <row r="474" customFormat="false" ht="12.75" hidden="false" customHeight="false" outlineLevel="0" collapsed="false">
      <c r="A474" s="0" t="n">
        <f aca="false">A473+1</f>
        <v>473</v>
      </c>
      <c r="B474" s="1" t="n">
        <f aca="false">100*A474/$G$4</f>
        <v>24.0223463687151</v>
      </c>
      <c r="C474" s="0" t="n">
        <f aca="false">(D474-$G$2)/$G$3</f>
        <v>-0.0594074844074844</v>
      </c>
      <c r="D474" s="2" t="n">
        <v>0</v>
      </c>
    </row>
    <row r="475" customFormat="false" ht="12.75" hidden="false" customHeight="false" outlineLevel="0" collapsed="false">
      <c r="A475" s="0" t="n">
        <f aca="false">A474+1</f>
        <v>474</v>
      </c>
      <c r="B475" s="1" t="n">
        <f aca="false">100*A475/$G$4</f>
        <v>24.0731335703403</v>
      </c>
      <c r="C475" s="0" t="n">
        <f aca="false">(D475-$G$2)/$G$3</f>
        <v>-0.0594074844074844</v>
      </c>
      <c r="D475" s="2" t="n">
        <v>0</v>
      </c>
    </row>
    <row r="476" customFormat="false" ht="12.75" hidden="false" customHeight="false" outlineLevel="0" collapsed="false">
      <c r="A476" s="0" t="n">
        <f aca="false">A475+1</f>
        <v>475</v>
      </c>
      <c r="B476" s="1" t="n">
        <f aca="false">100*A476/$G$4</f>
        <v>24.1239207719655</v>
      </c>
      <c r="C476" s="0" t="n">
        <f aca="false">(D476-$G$2)/$G$3</f>
        <v>-0.0594074844074844</v>
      </c>
      <c r="D476" s="2" t="n">
        <v>0</v>
      </c>
    </row>
    <row r="477" customFormat="false" ht="12.75" hidden="false" customHeight="false" outlineLevel="0" collapsed="false">
      <c r="A477" s="0" t="n">
        <f aca="false">A476+1</f>
        <v>476</v>
      </c>
      <c r="B477" s="1" t="n">
        <f aca="false">100*A477/$G$4</f>
        <v>24.1747079735907</v>
      </c>
      <c r="C477" s="0" t="n">
        <f aca="false">(D477-$G$2)/$G$3</f>
        <v>-0.0594074844074844</v>
      </c>
      <c r="D477" s="2" t="n">
        <v>0</v>
      </c>
    </row>
    <row r="478" customFormat="false" ht="12.75" hidden="false" customHeight="false" outlineLevel="0" collapsed="false">
      <c r="A478" s="0" t="n">
        <f aca="false">A477+1</f>
        <v>477</v>
      </c>
      <c r="B478" s="1" t="n">
        <f aca="false">100*A478/$G$4</f>
        <v>24.2254951752158</v>
      </c>
      <c r="C478" s="0" t="n">
        <f aca="false">(D478-$G$2)/$G$3</f>
        <v>-0.0594074844074844</v>
      </c>
      <c r="D478" s="2" t="n">
        <v>0</v>
      </c>
    </row>
    <row r="479" customFormat="false" ht="12.75" hidden="false" customHeight="false" outlineLevel="0" collapsed="false">
      <c r="A479" s="0" t="n">
        <f aca="false">A478+1</f>
        <v>478</v>
      </c>
      <c r="B479" s="1" t="n">
        <f aca="false">100*A479/$G$4</f>
        <v>24.276282376841</v>
      </c>
      <c r="C479" s="0" t="n">
        <f aca="false">(D479-$G$2)/$G$3</f>
        <v>-0.0594074844074844</v>
      </c>
      <c r="D479" s="2" t="n">
        <v>0</v>
      </c>
    </row>
    <row r="480" customFormat="false" ht="12.75" hidden="false" customHeight="false" outlineLevel="0" collapsed="false">
      <c r="A480" s="0" t="n">
        <f aca="false">A479+1</f>
        <v>479</v>
      </c>
      <c r="B480" s="1" t="n">
        <f aca="false">100*A480/$G$4</f>
        <v>24.3270695784662</v>
      </c>
      <c r="C480" s="0" t="n">
        <f aca="false">(D480-$G$2)/$G$3</f>
        <v>-0.0594074844074844</v>
      </c>
      <c r="D480" s="2" t="n">
        <v>0</v>
      </c>
    </row>
    <row r="481" customFormat="false" ht="12.75" hidden="false" customHeight="false" outlineLevel="0" collapsed="false">
      <c r="A481" s="0" t="n">
        <f aca="false">A480+1</f>
        <v>480</v>
      </c>
      <c r="B481" s="1" t="n">
        <f aca="false">100*A481/$G$4</f>
        <v>24.3778567800914</v>
      </c>
      <c r="C481" s="0" t="n">
        <f aca="false">(D481-$G$2)/$G$3</f>
        <v>-0.0594074844074844</v>
      </c>
      <c r="D481" s="2" t="n">
        <v>0</v>
      </c>
    </row>
    <row r="482" customFormat="false" ht="12.75" hidden="false" customHeight="false" outlineLevel="0" collapsed="false">
      <c r="A482" s="0" t="n">
        <f aca="false">A481+1</f>
        <v>481</v>
      </c>
      <c r="B482" s="1" t="n">
        <f aca="false">100*A482/$G$4</f>
        <v>24.4286439817166</v>
      </c>
      <c r="C482" s="0" t="n">
        <f aca="false">(D482-$G$2)/$G$3</f>
        <v>-0.0594074844074844</v>
      </c>
      <c r="D482" s="2" t="n">
        <v>0</v>
      </c>
    </row>
    <row r="483" customFormat="false" ht="12.75" hidden="false" customHeight="false" outlineLevel="0" collapsed="false">
      <c r="A483" s="0" t="n">
        <f aca="false">A482+1</f>
        <v>482</v>
      </c>
      <c r="B483" s="1" t="n">
        <f aca="false">100*A483/$G$4</f>
        <v>24.4794311833418</v>
      </c>
      <c r="C483" s="0" t="n">
        <f aca="false">(D483-$G$2)/$G$3</f>
        <v>-0.0594074844074844</v>
      </c>
      <c r="D483" s="2" t="n">
        <v>0</v>
      </c>
    </row>
    <row r="484" customFormat="false" ht="12.75" hidden="false" customHeight="false" outlineLevel="0" collapsed="false">
      <c r="A484" s="0" t="n">
        <f aca="false">A483+1</f>
        <v>483</v>
      </c>
      <c r="B484" s="1" t="n">
        <f aca="false">100*A484/$G$4</f>
        <v>24.530218384967</v>
      </c>
      <c r="C484" s="0" t="n">
        <f aca="false">(D484-$G$2)/$G$3</f>
        <v>-0.0594074844074844</v>
      </c>
      <c r="D484" s="2" t="n">
        <v>0</v>
      </c>
    </row>
    <row r="485" customFormat="false" ht="12.75" hidden="false" customHeight="false" outlineLevel="0" collapsed="false">
      <c r="A485" s="0" t="n">
        <f aca="false">A484+1</f>
        <v>484</v>
      </c>
      <c r="B485" s="1" t="n">
        <f aca="false">100*A485/$G$4</f>
        <v>24.5810055865922</v>
      </c>
      <c r="C485" s="0" t="n">
        <f aca="false">(D485-$G$2)/$G$3</f>
        <v>-0.0594074844074844</v>
      </c>
      <c r="D485" s="2" t="n">
        <v>0</v>
      </c>
    </row>
    <row r="486" customFormat="false" ht="12.75" hidden="false" customHeight="false" outlineLevel="0" collapsed="false">
      <c r="A486" s="0" t="n">
        <f aca="false">A485+1</f>
        <v>485</v>
      </c>
      <c r="B486" s="1" t="n">
        <f aca="false">100*A486/$G$4</f>
        <v>24.6317927882174</v>
      </c>
      <c r="C486" s="0" t="n">
        <f aca="false">(D486-$G$2)/$G$3</f>
        <v>-0.0594074844074844</v>
      </c>
      <c r="D486" s="2" t="n">
        <v>0</v>
      </c>
    </row>
    <row r="487" customFormat="false" ht="12.75" hidden="false" customHeight="false" outlineLevel="0" collapsed="false">
      <c r="A487" s="0" t="n">
        <f aca="false">A486+1</f>
        <v>486</v>
      </c>
      <c r="B487" s="1" t="n">
        <f aca="false">100*A487/$G$4</f>
        <v>24.6825799898426</v>
      </c>
      <c r="C487" s="0" t="n">
        <f aca="false">(D487-$G$2)/$G$3</f>
        <v>-0.0594074844074844</v>
      </c>
      <c r="D487" s="2" t="n">
        <v>0</v>
      </c>
    </row>
    <row r="488" customFormat="false" ht="12.75" hidden="false" customHeight="false" outlineLevel="0" collapsed="false">
      <c r="A488" s="0" t="n">
        <f aca="false">A487+1</f>
        <v>487</v>
      </c>
      <c r="B488" s="1" t="n">
        <f aca="false">100*A488/$G$4</f>
        <v>24.7333671914678</v>
      </c>
      <c r="C488" s="0" t="n">
        <f aca="false">(D488-$G$2)/$G$3</f>
        <v>-0.0594074844074844</v>
      </c>
      <c r="D488" s="2" t="n">
        <v>0</v>
      </c>
    </row>
    <row r="489" customFormat="false" ht="12.75" hidden="false" customHeight="false" outlineLevel="0" collapsed="false">
      <c r="A489" s="0" t="n">
        <f aca="false">A488+1</f>
        <v>488</v>
      </c>
      <c r="B489" s="1" t="n">
        <f aca="false">100*A489/$G$4</f>
        <v>24.7841543930929</v>
      </c>
      <c r="C489" s="0" t="n">
        <f aca="false">(D489-$G$2)/$G$3</f>
        <v>-0.0594074844074844</v>
      </c>
      <c r="D489" s="2" t="n">
        <v>0</v>
      </c>
    </row>
    <row r="490" customFormat="false" ht="12.75" hidden="false" customHeight="false" outlineLevel="0" collapsed="false">
      <c r="A490" s="0" t="n">
        <f aca="false">A489+1</f>
        <v>489</v>
      </c>
      <c r="B490" s="1" t="n">
        <f aca="false">100*A490/$G$4</f>
        <v>24.8349415947181</v>
      </c>
      <c r="C490" s="0" t="n">
        <f aca="false">(D490-$G$2)/$G$3</f>
        <v>-0.0594074844074844</v>
      </c>
      <c r="D490" s="2" t="n">
        <v>0</v>
      </c>
    </row>
    <row r="491" customFormat="false" ht="12.75" hidden="false" customHeight="false" outlineLevel="0" collapsed="false">
      <c r="A491" s="0" t="n">
        <f aca="false">A490+1</f>
        <v>490</v>
      </c>
      <c r="B491" s="1" t="n">
        <f aca="false">100*A491/$G$4</f>
        <v>24.8857287963433</v>
      </c>
      <c r="C491" s="0" t="n">
        <f aca="false">(D491-$G$2)/$G$3</f>
        <v>-0.0594074844074844</v>
      </c>
      <c r="D491" s="2" t="n">
        <v>0</v>
      </c>
    </row>
    <row r="492" customFormat="false" ht="12.75" hidden="false" customHeight="false" outlineLevel="0" collapsed="false">
      <c r="A492" s="0" t="n">
        <f aca="false">A491+1</f>
        <v>491</v>
      </c>
      <c r="B492" s="1" t="n">
        <f aca="false">100*A492/$G$4</f>
        <v>24.9365159979685</v>
      </c>
      <c r="C492" s="0" t="n">
        <f aca="false">(D492-$G$2)/$G$3</f>
        <v>-0.0594074844074844</v>
      </c>
      <c r="D492" s="2" t="n">
        <v>0</v>
      </c>
    </row>
    <row r="493" customFormat="false" ht="12.75" hidden="false" customHeight="false" outlineLevel="0" collapsed="false">
      <c r="A493" s="0" t="n">
        <f aca="false">A492+1</f>
        <v>492</v>
      </c>
      <c r="B493" s="1" t="n">
        <f aca="false">100*A493/$G$4</f>
        <v>24.9873031995937</v>
      </c>
      <c r="C493" s="0" t="n">
        <f aca="false">(D493-$G$2)/$G$3</f>
        <v>-0.0594074844074844</v>
      </c>
      <c r="D493" s="2" t="n">
        <v>0</v>
      </c>
    </row>
    <row r="494" customFormat="false" ht="12.75" hidden="false" customHeight="false" outlineLevel="0" collapsed="false">
      <c r="A494" s="0" t="n">
        <f aca="false">A493+1</f>
        <v>493</v>
      </c>
      <c r="B494" s="1" t="n">
        <f aca="false">100*A494/$G$4</f>
        <v>25.0380904012189</v>
      </c>
      <c r="C494" s="0" t="n">
        <f aca="false">(D494-$G$2)/$G$3</f>
        <v>-0.0594074844074844</v>
      </c>
      <c r="D494" s="2" t="n">
        <v>0</v>
      </c>
    </row>
    <row r="495" customFormat="false" ht="12.75" hidden="false" customHeight="false" outlineLevel="0" collapsed="false">
      <c r="A495" s="0" t="n">
        <f aca="false">A494+1</f>
        <v>494</v>
      </c>
      <c r="B495" s="1" t="n">
        <f aca="false">100*A495/$G$4</f>
        <v>25.0888776028441</v>
      </c>
      <c r="C495" s="0" t="n">
        <f aca="false">(D495-$G$2)/$G$3</f>
        <v>-0.0594074844074844</v>
      </c>
      <c r="D495" s="2" t="n">
        <v>0</v>
      </c>
    </row>
    <row r="496" customFormat="false" ht="12.75" hidden="false" customHeight="false" outlineLevel="0" collapsed="false">
      <c r="A496" s="0" t="n">
        <f aca="false">A495+1</f>
        <v>495</v>
      </c>
      <c r="B496" s="1" t="n">
        <f aca="false">100*A496/$G$4</f>
        <v>25.1396648044693</v>
      </c>
      <c r="C496" s="0" t="n">
        <f aca="false">(D496-$G$2)/$G$3</f>
        <v>-0.0594074844074844</v>
      </c>
      <c r="D496" s="2" t="n">
        <v>0</v>
      </c>
    </row>
    <row r="497" customFormat="false" ht="12.75" hidden="false" customHeight="false" outlineLevel="0" collapsed="false">
      <c r="A497" s="0" t="n">
        <f aca="false">A496+1</f>
        <v>496</v>
      </c>
      <c r="B497" s="1" t="n">
        <f aca="false">100*A497/$G$4</f>
        <v>25.1904520060945</v>
      </c>
      <c r="C497" s="0" t="n">
        <f aca="false">(D497-$G$2)/$G$3</f>
        <v>-0.0594074844074844</v>
      </c>
      <c r="D497" s="2" t="n">
        <v>0</v>
      </c>
    </row>
    <row r="498" customFormat="false" ht="12.75" hidden="false" customHeight="false" outlineLevel="0" collapsed="false">
      <c r="A498" s="0" t="n">
        <f aca="false">A497+1</f>
        <v>497</v>
      </c>
      <c r="B498" s="1" t="n">
        <f aca="false">100*A498/$G$4</f>
        <v>25.2412392077197</v>
      </c>
      <c r="C498" s="0" t="n">
        <f aca="false">(D498-$G$2)/$G$3</f>
        <v>-0.0594074844074844</v>
      </c>
      <c r="D498" s="2" t="n">
        <v>0</v>
      </c>
    </row>
    <row r="499" customFormat="false" ht="12.75" hidden="false" customHeight="false" outlineLevel="0" collapsed="false">
      <c r="A499" s="0" t="n">
        <f aca="false">A498+1</f>
        <v>498</v>
      </c>
      <c r="B499" s="1" t="n">
        <f aca="false">100*A499/$G$4</f>
        <v>25.2920264093448</v>
      </c>
      <c r="C499" s="0" t="n">
        <f aca="false">(D499-$G$2)/$G$3</f>
        <v>-0.0594074844074844</v>
      </c>
      <c r="D499" s="2" t="n">
        <v>0</v>
      </c>
    </row>
    <row r="500" customFormat="false" ht="12.75" hidden="false" customHeight="false" outlineLevel="0" collapsed="false">
      <c r="A500" s="0" t="n">
        <f aca="false">A499+1</f>
        <v>499</v>
      </c>
      <c r="B500" s="1" t="n">
        <f aca="false">100*A500/$G$4</f>
        <v>25.34281361097</v>
      </c>
      <c r="C500" s="0" t="n">
        <f aca="false">(D500-$G$2)/$G$3</f>
        <v>-0.0594074844074844</v>
      </c>
      <c r="D500" s="2" t="n">
        <v>0</v>
      </c>
    </row>
    <row r="501" customFormat="false" ht="12.75" hidden="false" customHeight="false" outlineLevel="0" collapsed="false">
      <c r="A501" s="0" t="n">
        <f aca="false">A500+1</f>
        <v>500</v>
      </c>
      <c r="B501" s="1" t="n">
        <f aca="false">100*A501/$G$4</f>
        <v>25.3936008125952</v>
      </c>
      <c r="C501" s="0" t="n">
        <f aca="false">(D501-$G$2)/$G$3</f>
        <v>-0.0594074844074844</v>
      </c>
      <c r="D501" s="2" t="n">
        <v>0</v>
      </c>
    </row>
    <row r="502" customFormat="false" ht="12.75" hidden="false" customHeight="false" outlineLevel="0" collapsed="false">
      <c r="A502" s="0" t="n">
        <f aca="false">A501+1</f>
        <v>501</v>
      </c>
      <c r="B502" s="1" t="n">
        <f aca="false">100*A502/$G$4</f>
        <v>25.4443880142204</v>
      </c>
      <c r="C502" s="0" t="n">
        <f aca="false">(D502-$G$2)/$G$3</f>
        <v>-0.0594074844074844</v>
      </c>
      <c r="D502" s="2" t="n">
        <v>0</v>
      </c>
    </row>
    <row r="503" customFormat="false" ht="12.75" hidden="false" customHeight="false" outlineLevel="0" collapsed="false">
      <c r="A503" s="0" t="n">
        <f aca="false">A502+1</f>
        <v>502</v>
      </c>
      <c r="B503" s="1" t="n">
        <f aca="false">100*A503/$G$4</f>
        <v>25.4951752158456</v>
      </c>
      <c r="C503" s="0" t="n">
        <f aca="false">(D503-$G$2)/$G$3</f>
        <v>-0.0594074844074844</v>
      </c>
      <c r="D503" s="2" t="n">
        <v>0</v>
      </c>
    </row>
    <row r="504" customFormat="false" ht="12.75" hidden="false" customHeight="false" outlineLevel="0" collapsed="false">
      <c r="A504" s="0" t="n">
        <f aca="false">A503+1</f>
        <v>503</v>
      </c>
      <c r="B504" s="1" t="n">
        <f aca="false">100*A504/$G$4</f>
        <v>25.5459624174708</v>
      </c>
      <c r="C504" s="0" t="n">
        <f aca="false">(D504-$G$2)/$G$3</f>
        <v>-0.0594074844074844</v>
      </c>
      <c r="D504" s="2" t="n">
        <v>0</v>
      </c>
    </row>
    <row r="505" customFormat="false" ht="12.75" hidden="false" customHeight="false" outlineLevel="0" collapsed="false">
      <c r="A505" s="0" t="n">
        <f aca="false">A504+1</f>
        <v>504</v>
      </c>
      <c r="B505" s="1" t="n">
        <f aca="false">100*A505/$G$4</f>
        <v>25.596749619096</v>
      </c>
      <c r="C505" s="0" t="n">
        <f aca="false">(D505-$G$2)/$G$3</f>
        <v>-0.0594074844074844</v>
      </c>
      <c r="D505" s="2" t="n">
        <v>0</v>
      </c>
    </row>
    <row r="506" customFormat="false" ht="12.75" hidden="false" customHeight="false" outlineLevel="0" collapsed="false">
      <c r="A506" s="0" t="n">
        <f aca="false">A505+1</f>
        <v>505</v>
      </c>
      <c r="B506" s="1" t="n">
        <f aca="false">100*A506/$G$4</f>
        <v>25.6475368207212</v>
      </c>
      <c r="C506" s="0" t="n">
        <f aca="false">(D506-$G$2)/$G$3</f>
        <v>-0.0594074844074844</v>
      </c>
      <c r="D506" s="2" t="n">
        <v>0</v>
      </c>
    </row>
    <row r="507" customFormat="false" ht="12.75" hidden="false" customHeight="false" outlineLevel="0" collapsed="false">
      <c r="A507" s="0" t="n">
        <f aca="false">A506+1</f>
        <v>506</v>
      </c>
      <c r="B507" s="1" t="n">
        <f aca="false">100*A507/$G$4</f>
        <v>25.6983240223464</v>
      </c>
      <c r="C507" s="0" t="n">
        <f aca="false">(D507-$G$2)/$G$3</f>
        <v>-0.0594074844074844</v>
      </c>
      <c r="D507" s="2" t="n">
        <v>0</v>
      </c>
    </row>
    <row r="508" customFormat="false" ht="12.75" hidden="false" customHeight="false" outlineLevel="0" collapsed="false">
      <c r="A508" s="0" t="n">
        <f aca="false">A507+1</f>
        <v>507</v>
      </c>
      <c r="B508" s="1" t="n">
        <f aca="false">100*A508/$G$4</f>
        <v>25.7491112239716</v>
      </c>
      <c r="C508" s="0" t="n">
        <f aca="false">(D508-$G$2)/$G$3</f>
        <v>-0.0594074844074844</v>
      </c>
      <c r="D508" s="2" t="n">
        <v>0</v>
      </c>
    </row>
    <row r="509" customFormat="false" ht="12.75" hidden="false" customHeight="false" outlineLevel="0" collapsed="false">
      <c r="A509" s="0" t="n">
        <f aca="false">A508+1</f>
        <v>508</v>
      </c>
      <c r="B509" s="1" t="n">
        <f aca="false">100*A509/$G$4</f>
        <v>25.7998984255968</v>
      </c>
      <c r="C509" s="0" t="n">
        <f aca="false">(D509-$G$2)/$G$3</f>
        <v>-0.0594074844074844</v>
      </c>
      <c r="D509" s="2" t="n">
        <v>0</v>
      </c>
    </row>
    <row r="510" customFormat="false" ht="12.75" hidden="false" customHeight="false" outlineLevel="0" collapsed="false">
      <c r="A510" s="0" t="n">
        <f aca="false">A509+1</f>
        <v>509</v>
      </c>
      <c r="B510" s="1" t="n">
        <f aca="false">100*A510/$G$4</f>
        <v>25.8506856272219</v>
      </c>
      <c r="C510" s="0" t="n">
        <f aca="false">(D510-$G$2)/$G$3</f>
        <v>-0.0594074844074844</v>
      </c>
      <c r="D510" s="2" t="n">
        <v>0</v>
      </c>
    </row>
    <row r="511" customFormat="false" ht="12.75" hidden="false" customHeight="false" outlineLevel="0" collapsed="false">
      <c r="A511" s="0" t="n">
        <f aca="false">A510+1</f>
        <v>510</v>
      </c>
      <c r="B511" s="1" t="n">
        <f aca="false">100*A511/$G$4</f>
        <v>25.9014728288471</v>
      </c>
      <c r="C511" s="0" t="n">
        <f aca="false">(D511-$G$2)/$G$3</f>
        <v>-0.0594074844074844</v>
      </c>
      <c r="D511" s="2" t="n">
        <v>0</v>
      </c>
    </row>
    <row r="512" customFormat="false" ht="12.75" hidden="false" customHeight="false" outlineLevel="0" collapsed="false">
      <c r="A512" s="0" t="n">
        <f aca="false">A511+1</f>
        <v>511</v>
      </c>
      <c r="B512" s="1" t="n">
        <f aca="false">100*A512/$G$4</f>
        <v>25.9522600304723</v>
      </c>
      <c r="C512" s="0" t="n">
        <f aca="false">(D512-$G$2)/$G$3</f>
        <v>-0.0594074844074844</v>
      </c>
      <c r="D512" s="2" t="n">
        <v>0</v>
      </c>
    </row>
    <row r="513" customFormat="false" ht="12.75" hidden="false" customHeight="false" outlineLevel="0" collapsed="false">
      <c r="A513" s="0" t="n">
        <f aca="false">A512+1</f>
        <v>512</v>
      </c>
      <c r="B513" s="1" t="n">
        <f aca="false">100*A513/$G$4</f>
        <v>26.0030472320975</v>
      </c>
      <c r="C513" s="0" t="n">
        <f aca="false">(D513-$G$2)/$G$3</f>
        <v>-0.0594074844074844</v>
      </c>
      <c r="D513" s="2" t="n">
        <v>0</v>
      </c>
    </row>
    <row r="514" customFormat="false" ht="12.75" hidden="false" customHeight="false" outlineLevel="0" collapsed="false">
      <c r="A514" s="0" t="n">
        <f aca="false">A513+1</f>
        <v>513</v>
      </c>
      <c r="B514" s="1" t="n">
        <f aca="false">100*A514/$G$4</f>
        <v>26.0538344337227</v>
      </c>
      <c r="C514" s="0" t="n">
        <f aca="false">(D514-$G$2)/$G$3</f>
        <v>-0.0594074844074844</v>
      </c>
      <c r="D514" s="2" t="n">
        <v>0</v>
      </c>
    </row>
    <row r="515" customFormat="false" ht="12.75" hidden="false" customHeight="false" outlineLevel="0" collapsed="false">
      <c r="A515" s="0" t="n">
        <f aca="false">A514+1</f>
        <v>514</v>
      </c>
      <c r="B515" s="1" t="n">
        <f aca="false">100*A515/$G$4</f>
        <v>26.1046216353479</v>
      </c>
      <c r="C515" s="0" t="n">
        <f aca="false">(D515-$G$2)/$G$3</f>
        <v>-0.0594074844074844</v>
      </c>
      <c r="D515" s="2" t="n">
        <v>0</v>
      </c>
    </row>
    <row r="516" customFormat="false" ht="12.75" hidden="false" customHeight="false" outlineLevel="0" collapsed="false">
      <c r="A516" s="0" t="n">
        <f aca="false">A515+1</f>
        <v>515</v>
      </c>
      <c r="B516" s="1" t="n">
        <f aca="false">100*A516/$G$4</f>
        <v>26.1554088369731</v>
      </c>
      <c r="C516" s="0" t="n">
        <f aca="false">(D516-$G$2)/$G$3</f>
        <v>-0.0594074844074844</v>
      </c>
      <c r="D516" s="2" t="n">
        <v>0</v>
      </c>
    </row>
    <row r="517" customFormat="false" ht="12.75" hidden="false" customHeight="false" outlineLevel="0" collapsed="false">
      <c r="A517" s="0" t="n">
        <f aca="false">A516+1</f>
        <v>516</v>
      </c>
      <c r="B517" s="1" t="n">
        <f aca="false">100*A517/$G$4</f>
        <v>26.2061960385983</v>
      </c>
      <c r="C517" s="0" t="n">
        <f aca="false">(D517-$G$2)/$G$3</f>
        <v>-0.0594074844074844</v>
      </c>
      <c r="D517" s="2" t="n">
        <v>0</v>
      </c>
    </row>
    <row r="518" customFormat="false" ht="12.75" hidden="false" customHeight="false" outlineLevel="0" collapsed="false">
      <c r="A518" s="0" t="n">
        <f aca="false">A517+1</f>
        <v>517</v>
      </c>
      <c r="B518" s="1" t="n">
        <f aca="false">100*A518/$G$4</f>
        <v>26.2569832402235</v>
      </c>
      <c r="C518" s="0" t="n">
        <f aca="false">(D518-$G$2)/$G$3</f>
        <v>-0.0594074844074844</v>
      </c>
      <c r="D518" s="2" t="n">
        <v>0</v>
      </c>
    </row>
    <row r="519" customFormat="false" ht="12.75" hidden="false" customHeight="false" outlineLevel="0" collapsed="false">
      <c r="A519" s="0" t="n">
        <f aca="false">A518+1</f>
        <v>518</v>
      </c>
      <c r="B519" s="1" t="n">
        <f aca="false">100*A519/$G$4</f>
        <v>26.3077704418487</v>
      </c>
      <c r="C519" s="0" t="n">
        <f aca="false">(D519-$G$2)/$G$3</f>
        <v>-0.0594074844074844</v>
      </c>
      <c r="D519" s="2" t="n">
        <v>0</v>
      </c>
    </row>
    <row r="520" customFormat="false" ht="12.75" hidden="false" customHeight="false" outlineLevel="0" collapsed="false">
      <c r="A520" s="0" t="n">
        <f aca="false">A519+1</f>
        <v>519</v>
      </c>
      <c r="B520" s="1" t="n">
        <f aca="false">100*A520/$G$4</f>
        <v>26.3585576434738</v>
      </c>
      <c r="C520" s="0" t="n">
        <f aca="false">(D520-$G$2)/$G$3</f>
        <v>-0.0594074844074844</v>
      </c>
      <c r="D520" s="2" t="n">
        <v>0</v>
      </c>
    </row>
    <row r="521" customFormat="false" ht="12.75" hidden="false" customHeight="false" outlineLevel="0" collapsed="false">
      <c r="A521" s="0" t="n">
        <f aca="false">A520+1</f>
        <v>520</v>
      </c>
      <c r="B521" s="1" t="n">
        <f aca="false">100*A521/$G$4</f>
        <v>26.409344845099</v>
      </c>
      <c r="C521" s="0" t="n">
        <f aca="false">(D521-$G$2)/$G$3</f>
        <v>-0.0594074844074844</v>
      </c>
      <c r="D521" s="2" t="n">
        <v>0</v>
      </c>
    </row>
    <row r="522" customFormat="false" ht="12.75" hidden="false" customHeight="false" outlineLevel="0" collapsed="false">
      <c r="A522" s="0" t="n">
        <f aca="false">A521+1</f>
        <v>521</v>
      </c>
      <c r="B522" s="1" t="n">
        <f aca="false">100*A522/$G$4</f>
        <v>26.4601320467242</v>
      </c>
      <c r="C522" s="0" t="n">
        <f aca="false">(D522-$G$2)/$G$3</f>
        <v>-0.0594074844074844</v>
      </c>
      <c r="D522" s="2" t="n">
        <v>0</v>
      </c>
    </row>
    <row r="523" customFormat="false" ht="12.75" hidden="false" customHeight="false" outlineLevel="0" collapsed="false">
      <c r="A523" s="0" t="n">
        <f aca="false">A522+1</f>
        <v>522</v>
      </c>
      <c r="B523" s="1" t="n">
        <f aca="false">100*A523/$G$4</f>
        <v>26.5109192483494</v>
      </c>
      <c r="C523" s="0" t="n">
        <f aca="false">(D523-$G$2)/$G$3</f>
        <v>-0.0594074844074844</v>
      </c>
      <c r="D523" s="2" t="n">
        <v>0</v>
      </c>
    </row>
    <row r="524" customFormat="false" ht="12.75" hidden="false" customHeight="false" outlineLevel="0" collapsed="false">
      <c r="A524" s="0" t="n">
        <f aca="false">A523+1</f>
        <v>523</v>
      </c>
      <c r="B524" s="1" t="n">
        <f aca="false">100*A524/$G$4</f>
        <v>26.5617064499746</v>
      </c>
      <c r="C524" s="0" t="n">
        <f aca="false">(D524-$G$2)/$G$3</f>
        <v>-0.0594074844074844</v>
      </c>
      <c r="D524" s="2" t="n">
        <v>0</v>
      </c>
    </row>
    <row r="525" customFormat="false" ht="12.75" hidden="false" customHeight="false" outlineLevel="0" collapsed="false">
      <c r="A525" s="0" t="n">
        <f aca="false">A524+1</f>
        <v>524</v>
      </c>
      <c r="B525" s="1" t="n">
        <f aca="false">100*A525/$G$4</f>
        <v>26.6124936515998</v>
      </c>
      <c r="C525" s="0" t="n">
        <f aca="false">(D525-$G$2)/$G$3</f>
        <v>-0.0594074844074844</v>
      </c>
      <c r="D525" s="2" t="n">
        <v>0</v>
      </c>
    </row>
    <row r="526" customFormat="false" ht="12.75" hidden="false" customHeight="false" outlineLevel="0" collapsed="false">
      <c r="A526" s="0" t="n">
        <f aca="false">A525+1</f>
        <v>525</v>
      </c>
      <c r="B526" s="1" t="n">
        <f aca="false">100*A526/$G$4</f>
        <v>26.663280853225</v>
      </c>
      <c r="C526" s="0" t="n">
        <f aca="false">(D526-$G$2)/$G$3</f>
        <v>-0.0594074844074844</v>
      </c>
      <c r="D526" s="2" t="n">
        <v>0</v>
      </c>
    </row>
    <row r="527" customFormat="false" ht="12.75" hidden="false" customHeight="false" outlineLevel="0" collapsed="false">
      <c r="A527" s="0" t="n">
        <f aca="false">A526+1</f>
        <v>526</v>
      </c>
      <c r="B527" s="1" t="n">
        <f aca="false">100*A527/$G$4</f>
        <v>26.7140680548502</v>
      </c>
      <c r="C527" s="0" t="n">
        <f aca="false">(D527-$G$2)/$G$3</f>
        <v>-0.0594074844074844</v>
      </c>
      <c r="D527" s="2" t="n">
        <v>0</v>
      </c>
    </row>
    <row r="528" customFormat="false" ht="12.75" hidden="false" customHeight="false" outlineLevel="0" collapsed="false">
      <c r="A528" s="0" t="n">
        <f aca="false">A527+1</f>
        <v>527</v>
      </c>
      <c r="B528" s="1" t="n">
        <f aca="false">100*A528/$G$4</f>
        <v>26.7648552564754</v>
      </c>
      <c r="C528" s="0" t="n">
        <f aca="false">(D528-$G$2)/$G$3</f>
        <v>-0.0594074844074844</v>
      </c>
      <c r="D528" s="2" t="n">
        <v>0</v>
      </c>
    </row>
    <row r="529" customFormat="false" ht="12.75" hidden="false" customHeight="false" outlineLevel="0" collapsed="false">
      <c r="A529" s="0" t="n">
        <f aca="false">A528+1</f>
        <v>528</v>
      </c>
      <c r="B529" s="1" t="n">
        <f aca="false">100*A529/$G$4</f>
        <v>26.8156424581006</v>
      </c>
      <c r="C529" s="0" t="n">
        <f aca="false">(D529-$G$2)/$G$3</f>
        <v>-0.0594074844074844</v>
      </c>
      <c r="D529" s="2" t="n">
        <v>0</v>
      </c>
    </row>
    <row r="530" customFormat="false" ht="12.75" hidden="false" customHeight="false" outlineLevel="0" collapsed="false">
      <c r="A530" s="0" t="n">
        <f aca="false">A529+1</f>
        <v>529</v>
      </c>
      <c r="B530" s="1" t="n">
        <f aca="false">100*A530/$G$4</f>
        <v>26.8664296597258</v>
      </c>
      <c r="C530" s="0" t="n">
        <f aca="false">(D530-$G$2)/$G$3</f>
        <v>-0.0594074844074844</v>
      </c>
      <c r="D530" s="2" t="n">
        <v>0</v>
      </c>
    </row>
    <row r="531" customFormat="false" ht="12.75" hidden="false" customHeight="false" outlineLevel="0" collapsed="false">
      <c r="A531" s="0" t="n">
        <f aca="false">A530+1</f>
        <v>530</v>
      </c>
      <c r="B531" s="1" t="n">
        <f aca="false">100*A531/$G$4</f>
        <v>26.9172168613509</v>
      </c>
      <c r="C531" s="0" t="n">
        <f aca="false">(D531-$G$2)/$G$3</f>
        <v>-0.0594074844074844</v>
      </c>
      <c r="D531" s="2" t="n">
        <v>0</v>
      </c>
    </row>
    <row r="532" customFormat="false" ht="12.75" hidden="false" customHeight="false" outlineLevel="0" collapsed="false">
      <c r="A532" s="0" t="n">
        <f aca="false">A531+1</f>
        <v>531</v>
      </c>
      <c r="B532" s="1" t="n">
        <f aca="false">100*A532/$G$4</f>
        <v>26.9680040629761</v>
      </c>
      <c r="C532" s="0" t="n">
        <f aca="false">(D532-$G$2)/$G$3</f>
        <v>-0.0594074844074844</v>
      </c>
      <c r="D532" s="2" t="n">
        <v>0</v>
      </c>
    </row>
    <row r="533" customFormat="false" ht="12.75" hidden="false" customHeight="false" outlineLevel="0" collapsed="false">
      <c r="A533" s="0" t="n">
        <f aca="false">A532+1</f>
        <v>532</v>
      </c>
      <c r="B533" s="1" t="n">
        <f aca="false">100*A533/$G$4</f>
        <v>27.0187912646013</v>
      </c>
      <c r="C533" s="0" t="n">
        <f aca="false">(D533-$G$2)/$G$3</f>
        <v>-0.0594074844074844</v>
      </c>
      <c r="D533" s="2" t="n">
        <v>0</v>
      </c>
    </row>
    <row r="534" customFormat="false" ht="12.75" hidden="false" customHeight="false" outlineLevel="0" collapsed="false">
      <c r="A534" s="0" t="n">
        <f aca="false">A533+1</f>
        <v>533</v>
      </c>
      <c r="B534" s="1" t="n">
        <f aca="false">100*A534/$G$4</f>
        <v>27.0695784662265</v>
      </c>
      <c r="C534" s="0" t="n">
        <f aca="false">(D534-$G$2)/$G$3</f>
        <v>-0.0594074844074844</v>
      </c>
      <c r="D534" s="2" t="n">
        <v>0</v>
      </c>
    </row>
    <row r="535" customFormat="false" ht="12.75" hidden="false" customHeight="false" outlineLevel="0" collapsed="false">
      <c r="A535" s="0" t="n">
        <f aca="false">A534+1</f>
        <v>534</v>
      </c>
      <c r="B535" s="1" t="n">
        <f aca="false">100*A535/$G$4</f>
        <v>27.1203656678517</v>
      </c>
      <c r="C535" s="0" t="n">
        <f aca="false">(D535-$G$2)/$G$3</f>
        <v>-0.0594074844074844</v>
      </c>
      <c r="D535" s="2" t="n">
        <v>0</v>
      </c>
    </row>
    <row r="536" customFormat="false" ht="12.75" hidden="false" customHeight="false" outlineLevel="0" collapsed="false">
      <c r="A536" s="0" t="n">
        <f aca="false">A535+1</f>
        <v>535</v>
      </c>
      <c r="B536" s="1" t="n">
        <f aca="false">100*A536/$G$4</f>
        <v>27.1711528694769</v>
      </c>
      <c r="C536" s="0" t="n">
        <f aca="false">(D536-$G$2)/$G$3</f>
        <v>-0.0594074844074844</v>
      </c>
      <c r="D536" s="2" t="n">
        <v>0</v>
      </c>
    </row>
    <row r="537" customFormat="false" ht="12.75" hidden="false" customHeight="false" outlineLevel="0" collapsed="false">
      <c r="A537" s="0" t="n">
        <f aca="false">A536+1</f>
        <v>536</v>
      </c>
      <c r="B537" s="1" t="n">
        <f aca="false">100*A537/$G$4</f>
        <v>27.2219400711021</v>
      </c>
      <c r="C537" s="0" t="n">
        <f aca="false">(D537-$G$2)/$G$3</f>
        <v>-0.0594074844074844</v>
      </c>
      <c r="D537" s="2" t="n">
        <v>0</v>
      </c>
    </row>
    <row r="538" customFormat="false" ht="12.75" hidden="false" customHeight="false" outlineLevel="0" collapsed="false">
      <c r="A538" s="0" t="n">
        <f aca="false">A537+1</f>
        <v>537</v>
      </c>
      <c r="B538" s="1" t="n">
        <f aca="false">100*A538/$G$4</f>
        <v>27.2727272727273</v>
      </c>
      <c r="C538" s="0" t="n">
        <f aca="false">(D538-$G$2)/$G$3</f>
        <v>-0.0594074844074844</v>
      </c>
      <c r="D538" s="2" t="n">
        <v>0</v>
      </c>
    </row>
    <row r="539" customFormat="false" ht="12.75" hidden="false" customHeight="false" outlineLevel="0" collapsed="false">
      <c r="A539" s="0" t="n">
        <f aca="false">A538+1</f>
        <v>538</v>
      </c>
      <c r="B539" s="1" t="n">
        <f aca="false">100*A539/$G$4</f>
        <v>27.3235144743525</v>
      </c>
      <c r="C539" s="0" t="n">
        <f aca="false">(D539-$G$2)/$G$3</f>
        <v>-0.0594074844074844</v>
      </c>
      <c r="D539" s="2" t="n">
        <v>0</v>
      </c>
    </row>
    <row r="540" customFormat="false" ht="12.75" hidden="false" customHeight="false" outlineLevel="0" collapsed="false">
      <c r="A540" s="0" t="n">
        <f aca="false">A539+1</f>
        <v>539</v>
      </c>
      <c r="B540" s="1" t="n">
        <f aca="false">100*A540/$G$4</f>
        <v>27.3743016759777</v>
      </c>
      <c r="C540" s="0" t="n">
        <f aca="false">(D540-$G$2)/$G$3</f>
        <v>-0.0594074844074844</v>
      </c>
      <c r="D540" s="2" t="n">
        <v>0</v>
      </c>
    </row>
    <row r="541" customFormat="false" ht="12.75" hidden="false" customHeight="false" outlineLevel="0" collapsed="false">
      <c r="A541" s="0" t="n">
        <f aca="false">A540+1</f>
        <v>540</v>
      </c>
      <c r="B541" s="1" t="n">
        <f aca="false">100*A541/$G$4</f>
        <v>27.4250888776028</v>
      </c>
      <c r="C541" s="0" t="n">
        <f aca="false">(D541-$G$2)/$G$3</f>
        <v>-0.0594074844074844</v>
      </c>
      <c r="D541" s="2" t="n">
        <v>0</v>
      </c>
    </row>
    <row r="542" customFormat="false" ht="12.75" hidden="false" customHeight="false" outlineLevel="0" collapsed="false">
      <c r="A542" s="0" t="n">
        <f aca="false">A541+1</f>
        <v>541</v>
      </c>
      <c r="B542" s="1" t="n">
        <f aca="false">100*A542/$G$4</f>
        <v>27.475876079228</v>
      </c>
      <c r="C542" s="0" t="n">
        <f aca="false">(D542-$G$2)/$G$3</f>
        <v>-0.0594074844074844</v>
      </c>
      <c r="D542" s="2" t="n">
        <v>0</v>
      </c>
    </row>
    <row r="543" customFormat="false" ht="12.75" hidden="false" customHeight="false" outlineLevel="0" collapsed="false">
      <c r="A543" s="0" t="n">
        <f aca="false">A542+1</f>
        <v>542</v>
      </c>
      <c r="B543" s="1" t="n">
        <f aca="false">100*A543/$G$4</f>
        <v>27.5266632808532</v>
      </c>
      <c r="C543" s="0" t="n">
        <f aca="false">(D543-$G$2)/$G$3</f>
        <v>-0.0594074844074844</v>
      </c>
      <c r="D543" s="2" t="n">
        <v>0</v>
      </c>
    </row>
    <row r="544" customFormat="false" ht="12.75" hidden="false" customHeight="false" outlineLevel="0" collapsed="false">
      <c r="A544" s="0" t="n">
        <f aca="false">A543+1</f>
        <v>543</v>
      </c>
      <c r="B544" s="1" t="n">
        <f aca="false">100*A544/$G$4</f>
        <v>27.5774504824784</v>
      </c>
      <c r="C544" s="0" t="n">
        <f aca="false">(D544-$G$2)/$G$3</f>
        <v>-0.0594074844074844</v>
      </c>
      <c r="D544" s="2" t="n">
        <v>0</v>
      </c>
    </row>
    <row r="545" customFormat="false" ht="12.75" hidden="false" customHeight="false" outlineLevel="0" collapsed="false">
      <c r="A545" s="0" t="n">
        <f aca="false">A544+1</f>
        <v>544</v>
      </c>
      <c r="B545" s="1" t="n">
        <f aca="false">100*A545/$G$4</f>
        <v>27.6282376841036</v>
      </c>
      <c r="C545" s="0" t="n">
        <f aca="false">(D545-$G$2)/$G$3</f>
        <v>-0.0594074844074844</v>
      </c>
      <c r="D545" s="2" t="n">
        <v>0</v>
      </c>
    </row>
    <row r="546" customFormat="false" ht="12.75" hidden="false" customHeight="false" outlineLevel="0" collapsed="false">
      <c r="A546" s="0" t="n">
        <f aca="false">A545+1</f>
        <v>545</v>
      </c>
      <c r="B546" s="1" t="n">
        <f aca="false">100*A546/$G$4</f>
        <v>27.6790248857288</v>
      </c>
      <c r="C546" s="0" t="n">
        <f aca="false">(D546-$G$2)/$G$3</f>
        <v>-0.0594074844074844</v>
      </c>
      <c r="D546" s="2" t="n">
        <v>0</v>
      </c>
    </row>
    <row r="547" customFormat="false" ht="12.75" hidden="false" customHeight="false" outlineLevel="0" collapsed="false">
      <c r="A547" s="0" t="n">
        <f aca="false">A546+1</f>
        <v>546</v>
      </c>
      <c r="B547" s="1" t="n">
        <f aca="false">100*A547/$G$4</f>
        <v>27.729812087354</v>
      </c>
      <c r="C547" s="0" t="n">
        <f aca="false">(D547-$G$2)/$G$3</f>
        <v>-0.0594074844074844</v>
      </c>
      <c r="D547" s="2" t="n">
        <v>0</v>
      </c>
    </row>
    <row r="548" customFormat="false" ht="12.75" hidden="false" customHeight="false" outlineLevel="0" collapsed="false">
      <c r="A548" s="0" t="n">
        <f aca="false">A547+1</f>
        <v>547</v>
      </c>
      <c r="B548" s="1" t="n">
        <f aca="false">100*A548/$G$4</f>
        <v>27.7805992889792</v>
      </c>
      <c r="C548" s="0" t="n">
        <f aca="false">(D548-$G$2)/$G$3</f>
        <v>-0.0594074844074844</v>
      </c>
      <c r="D548" s="2" t="n">
        <v>0</v>
      </c>
    </row>
    <row r="549" customFormat="false" ht="12.75" hidden="false" customHeight="false" outlineLevel="0" collapsed="false">
      <c r="A549" s="0" t="n">
        <f aca="false">A548+1</f>
        <v>548</v>
      </c>
      <c r="B549" s="1" t="n">
        <f aca="false">100*A549/$G$4</f>
        <v>27.8313864906044</v>
      </c>
      <c r="C549" s="0" t="n">
        <f aca="false">(D549-$G$2)/$G$3</f>
        <v>-0.0594074844074844</v>
      </c>
      <c r="D549" s="2" t="n">
        <v>0</v>
      </c>
    </row>
    <row r="550" customFormat="false" ht="12.75" hidden="false" customHeight="false" outlineLevel="0" collapsed="false">
      <c r="A550" s="0" t="n">
        <f aca="false">A549+1</f>
        <v>549</v>
      </c>
      <c r="B550" s="1" t="n">
        <f aca="false">100*A550/$G$4</f>
        <v>27.8821736922296</v>
      </c>
      <c r="C550" s="0" t="n">
        <f aca="false">(D550-$G$2)/$G$3</f>
        <v>-0.0594074844074844</v>
      </c>
      <c r="D550" s="2" t="n">
        <v>0</v>
      </c>
    </row>
    <row r="551" customFormat="false" ht="12.75" hidden="false" customHeight="false" outlineLevel="0" collapsed="false">
      <c r="A551" s="0" t="n">
        <f aca="false">A550+1</f>
        <v>550</v>
      </c>
      <c r="B551" s="1" t="n">
        <f aca="false">100*A551/$G$4</f>
        <v>27.9329608938547</v>
      </c>
      <c r="C551" s="0" t="n">
        <f aca="false">(D551-$G$2)/$G$3</f>
        <v>-0.0594074844074844</v>
      </c>
      <c r="D551" s="2" t="n">
        <v>0</v>
      </c>
    </row>
    <row r="552" customFormat="false" ht="12.75" hidden="false" customHeight="false" outlineLevel="0" collapsed="false">
      <c r="A552" s="0" t="n">
        <f aca="false">A551+1</f>
        <v>551</v>
      </c>
      <c r="B552" s="1" t="n">
        <f aca="false">100*A552/$G$4</f>
        <v>27.9837480954799</v>
      </c>
      <c r="C552" s="0" t="n">
        <f aca="false">(D552-$G$2)/$G$3</f>
        <v>-0.0594074844074844</v>
      </c>
      <c r="D552" s="2" t="n">
        <v>0</v>
      </c>
    </row>
    <row r="553" customFormat="false" ht="12.75" hidden="false" customHeight="false" outlineLevel="0" collapsed="false">
      <c r="A553" s="0" t="n">
        <f aca="false">A552+1</f>
        <v>552</v>
      </c>
      <c r="B553" s="1" t="n">
        <f aca="false">100*A553/$G$4</f>
        <v>28.0345352971051</v>
      </c>
      <c r="C553" s="0" t="n">
        <f aca="false">(D553-$G$2)/$G$3</f>
        <v>-0.0594074844074844</v>
      </c>
      <c r="D553" s="2" t="n">
        <v>0</v>
      </c>
    </row>
    <row r="554" customFormat="false" ht="12.75" hidden="false" customHeight="false" outlineLevel="0" collapsed="false">
      <c r="A554" s="0" t="n">
        <f aca="false">A553+1</f>
        <v>553</v>
      </c>
      <c r="B554" s="1" t="n">
        <f aca="false">100*A554/$G$4</f>
        <v>28.0853224987303</v>
      </c>
      <c r="C554" s="0" t="n">
        <f aca="false">(D554-$G$2)/$G$3</f>
        <v>-0.0594074844074844</v>
      </c>
      <c r="D554" s="2" t="n">
        <v>0</v>
      </c>
    </row>
    <row r="555" customFormat="false" ht="12.75" hidden="false" customHeight="false" outlineLevel="0" collapsed="false">
      <c r="A555" s="0" t="n">
        <f aca="false">A554+1</f>
        <v>554</v>
      </c>
      <c r="B555" s="1" t="n">
        <f aca="false">100*A555/$G$4</f>
        <v>28.1361097003555</v>
      </c>
      <c r="C555" s="0" t="n">
        <f aca="false">(D555-$G$2)/$G$3</f>
        <v>-0.0594074844074844</v>
      </c>
      <c r="D555" s="2" t="n">
        <v>0</v>
      </c>
    </row>
    <row r="556" customFormat="false" ht="12.75" hidden="false" customHeight="false" outlineLevel="0" collapsed="false">
      <c r="A556" s="0" t="n">
        <f aca="false">A555+1</f>
        <v>555</v>
      </c>
      <c r="B556" s="1" t="n">
        <f aca="false">100*A556/$G$4</f>
        <v>28.1868969019807</v>
      </c>
      <c r="C556" s="0" t="n">
        <f aca="false">(D556-$G$2)/$G$3</f>
        <v>-0.0594074844074844</v>
      </c>
      <c r="D556" s="2" t="n">
        <v>0</v>
      </c>
    </row>
    <row r="557" customFormat="false" ht="12.75" hidden="false" customHeight="false" outlineLevel="0" collapsed="false">
      <c r="A557" s="0" t="n">
        <f aca="false">A556+1</f>
        <v>556</v>
      </c>
      <c r="B557" s="1" t="n">
        <f aca="false">100*A557/$G$4</f>
        <v>28.2376841036059</v>
      </c>
      <c r="C557" s="0" t="n">
        <f aca="false">(D557-$G$2)/$G$3</f>
        <v>-0.0594074844074844</v>
      </c>
      <c r="D557" s="2" t="n">
        <v>0</v>
      </c>
    </row>
    <row r="558" customFormat="false" ht="12.75" hidden="false" customHeight="false" outlineLevel="0" collapsed="false">
      <c r="A558" s="0" t="n">
        <f aca="false">A557+1</f>
        <v>557</v>
      </c>
      <c r="B558" s="1" t="n">
        <f aca="false">100*A558/$G$4</f>
        <v>28.2884713052311</v>
      </c>
      <c r="C558" s="0" t="n">
        <f aca="false">(D558-$G$2)/$G$3</f>
        <v>-0.0594074844074844</v>
      </c>
      <c r="D558" s="2" t="n">
        <v>0</v>
      </c>
    </row>
    <row r="559" customFormat="false" ht="12.75" hidden="false" customHeight="false" outlineLevel="0" collapsed="false">
      <c r="A559" s="0" t="n">
        <f aca="false">A558+1</f>
        <v>558</v>
      </c>
      <c r="B559" s="1" t="n">
        <f aca="false">100*A559/$G$4</f>
        <v>28.3392585068563</v>
      </c>
      <c r="C559" s="0" t="n">
        <f aca="false">(D559-$G$2)/$G$3</f>
        <v>-0.0594074844074844</v>
      </c>
      <c r="D559" s="2" t="n">
        <v>0</v>
      </c>
    </row>
    <row r="560" customFormat="false" ht="12.75" hidden="false" customHeight="false" outlineLevel="0" collapsed="false">
      <c r="A560" s="0" t="n">
        <f aca="false">A559+1</f>
        <v>559</v>
      </c>
      <c r="B560" s="1" t="n">
        <f aca="false">100*A560/$G$4</f>
        <v>28.3900457084815</v>
      </c>
      <c r="C560" s="0" t="n">
        <f aca="false">(D560-$G$2)/$G$3</f>
        <v>-0.0594074844074844</v>
      </c>
      <c r="D560" s="2" t="n">
        <v>0</v>
      </c>
    </row>
    <row r="561" customFormat="false" ht="12.75" hidden="false" customHeight="false" outlineLevel="0" collapsed="false">
      <c r="A561" s="0" t="n">
        <f aca="false">A560+1</f>
        <v>560</v>
      </c>
      <c r="B561" s="1" t="n">
        <f aca="false">100*A561/$G$4</f>
        <v>28.4408329101067</v>
      </c>
      <c r="C561" s="0" t="n">
        <f aca="false">(D561-$G$2)/$G$3</f>
        <v>-0.0594074844074844</v>
      </c>
      <c r="D561" s="2" t="n">
        <v>0</v>
      </c>
    </row>
    <row r="562" customFormat="false" ht="12.75" hidden="false" customHeight="false" outlineLevel="0" collapsed="false">
      <c r="A562" s="0" t="n">
        <f aca="false">A561+1</f>
        <v>561</v>
      </c>
      <c r="B562" s="1" t="n">
        <f aca="false">100*A562/$G$4</f>
        <v>28.4916201117318</v>
      </c>
      <c r="C562" s="0" t="n">
        <f aca="false">(D562-$G$2)/$G$3</f>
        <v>-0.0594074844074844</v>
      </c>
      <c r="D562" s="2" t="n">
        <v>0</v>
      </c>
    </row>
    <row r="563" customFormat="false" ht="12.75" hidden="false" customHeight="false" outlineLevel="0" collapsed="false">
      <c r="A563" s="0" t="n">
        <f aca="false">A562+1</f>
        <v>562</v>
      </c>
      <c r="B563" s="1" t="n">
        <f aca="false">100*A563/$G$4</f>
        <v>28.542407313357</v>
      </c>
      <c r="C563" s="0" t="n">
        <f aca="false">(D563-$G$2)/$G$3</f>
        <v>-0.0594074844074844</v>
      </c>
      <c r="D563" s="2" t="n">
        <v>0</v>
      </c>
    </row>
    <row r="564" customFormat="false" ht="12.75" hidden="false" customHeight="false" outlineLevel="0" collapsed="false">
      <c r="A564" s="0" t="n">
        <f aca="false">A563+1</f>
        <v>563</v>
      </c>
      <c r="B564" s="1" t="n">
        <f aca="false">100*A564/$G$4</f>
        <v>28.5931945149822</v>
      </c>
      <c r="C564" s="0" t="n">
        <f aca="false">(D564-$G$2)/$G$3</f>
        <v>-0.0594074844074844</v>
      </c>
      <c r="D564" s="2" t="n">
        <v>0</v>
      </c>
    </row>
    <row r="565" customFormat="false" ht="12.75" hidden="false" customHeight="false" outlineLevel="0" collapsed="false">
      <c r="A565" s="0" t="n">
        <f aca="false">A564+1</f>
        <v>564</v>
      </c>
      <c r="B565" s="1" t="n">
        <f aca="false">100*A565/$G$4</f>
        <v>28.6439817166074</v>
      </c>
      <c r="C565" s="0" t="n">
        <f aca="false">(D565-$G$2)/$G$3</f>
        <v>-0.0594074844074844</v>
      </c>
      <c r="D565" s="2" t="n">
        <v>0</v>
      </c>
    </row>
    <row r="566" customFormat="false" ht="12.75" hidden="false" customHeight="false" outlineLevel="0" collapsed="false">
      <c r="A566" s="0" t="n">
        <f aca="false">A565+1</f>
        <v>565</v>
      </c>
      <c r="B566" s="1" t="n">
        <f aca="false">100*A566/$G$4</f>
        <v>28.6947689182326</v>
      </c>
      <c r="C566" s="0" t="n">
        <f aca="false">(D566-$G$2)/$G$3</f>
        <v>-0.0594074844074844</v>
      </c>
      <c r="D566" s="2" t="n">
        <v>0</v>
      </c>
    </row>
    <row r="567" customFormat="false" ht="12.75" hidden="false" customHeight="false" outlineLevel="0" collapsed="false">
      <c r="A567" s="0" t="n">
        <f aca="false">A566+1</f>
        <v>566</v>
      </c>
      <c r="B567" s="1" t="n">
        <f aca="false">100*A567/$G$4</f>
        <v>28.7455561198578</v>
      </c>
      <c r="C567" s="0" t="n">
        <f aca="false">(D567-$G$2)/$G$3</f>
        <v>-0.0594074844074844</v>
      </c>
      <c r="D567" s="2" t="n">
        <v>0</v>
      </c>
    </row>
    <row r="568" customFormat="false" ht="12.75" hidden="false" customHeight="false" outlineLevel="0" collapsed="false">
      <c r="A568" s="0" t="n">
        <f aca="false">A567+1</f>
        <v>567</v>
      </c>
      <c r="B568" s="1" t="n">
        <f aca="false">100*A568/$G$4</f>
        <v>28.796343321483</v>
      </c>
      <c r="C568" s="0" t="n">
        <f aca="false">(D568-$G$2)/$G$3</f>
        <v>-0.0594074844074844</v>
      </c>
      <c r="D568" s="2" t="n">
        <v>0</v>
      </c>
    </row>
    <row r="569" customFormat="false" ht="12.75" hidden="false" customHeight="false" outlineLevel="0" collapsed="false">
      <c r="A569" s="0" t="n">
        <f aca="false">A568+1</f>
        <v>568</v>
      </c>
      <c r="B569" s="1" t="n">
        <f aca="false">100*A569/$G$4</f>
        <v>28.8471305231082</v>
      </c>
      <c r="C569" s="0" t="n">
        <f aca="false">(D569-$G$2)/$G$3</f>
        <v>-0.0594074844074844</v>
      </c>
      <c r="D569" s="2" t="n">
        <v>0</v>
      </c>
    </row>
    <row r="570" customFormat="false" ht="12.75" hidden="false" customHeight="false" outlineLevel="0" collapsed="false">
      <c r="A570" s="0" t="n">
        <f aca="false">A569+1</f>
        <v>569</v>
      </c>
      <c r="B570" s="1" t="n">
        <f aca="false">100*A570/$G$4</f>
        <v>28.8979177247334</v>
      </c>
      <c r="C570" s="0" t="n">
        <f aca="false">(D570-$G$2)/$G$3</f>
        <v>-0.0594074844074844</v>
      </c>
      <c r="D570" s="2" t="n">
        <v>0</v>
      </c>
    </row>
    <row r="571" customFormat="false" ht="12.75" hidden="false" customHeight="false" outlineLevel="0" collapsed="false">
      <c r="A571" s="0" t="n">
        <f aca="false">A570+1</f>
        <v>570</v>
      </c>
      <c r="B571" s="1" t="n">
        <f aca="false">100*A571/$G$4</f>
        <v>28.9487049263586</v>
      </c>
      <c r="C571" s="0" t="n">
        <f aca="false">(D571-$G$2)/$G$3</f>
        <v>-0.0594074844074844</v>
      </c>
      <c r="D571" s="2" t="n">
        <v>0</v>
      </c>
    </row>
    <row r="572" customFormat="false" ht="12.75" hidden="false" customHeight="false" outlineLevel="0" collapsed="false">
      <c r="A572" s="0" t="n">
        <f aca="false">A571+1</f>
        <v>571</v>
      </c>
      <c r="B572" s="1" t="n">
        <f aca="false">100*A572/$G$4</f>
        <v>28.9994921279838</v>
      </c>
      <c r="C572" s="0" t="n">
        <f aca="false">(D572-$G$2)/$G$3</f>
        <v>-0.0594074844074844</v>
      </c>
      <c r="D572" s="2" t="n">
        <v>0</v>
      </c>
    </row>
    <row r="573" customFormat="false" ht="12.75" hidden="false" customHeight="false" outlineLevel="0" collapsed="false">
      <c r="A573" s="0" t="n">
        <f aca="false">A572+1</f>
        <v>572</v>
      </c>
      <c r="B573" s="1" t="n">
        <f aca="false">100*A573/$G$4</f>
        <v>29.0502793296089</v>
      </c>
      <c r="C573" s="0" t="n">
        <f aca="false">(D573-$G$2)/$G$3</f>
        <v>-0.0594074844074844</v>
      </c>
      <c r="D573" s="2" t="n">
        <v>0</v>
      </c>
    </row>
    <row r="574" customFormat="false" ht="12.75" hidden="false" customHeight="false" outlineLevel="0" collapsed="false">
      <c r="A574" s="0" t="n">
        <f aca="false">A573+1</f>
        <v>573</v>
      </c>
      <c r="B574" s="1" t="n">
        <f aca="false">100*A574/$G$4</f>
        <v>29.1010665312341</v>
      </c>
      <c r="C574" s="0" t="n">
        <f aca="false">(D574-$G$2)/$G$3</f>
        <v>-0.0594074844074844</v>
      </c>
      <c r="D574" s="2" t="n">
        <v>0</v>
      </c>
    </row>
    <row r="575" customFormat="false" ht="12.75" hidden="false" customHeight="false" outlineLevel="0" collapsed="false">
      <c r="A575" s="0" t="n">
        <f aca="false">A574+1</f>
        <v>574</v>
      </c>
      <c r="B575" s="1" t="n">
        <f aca="false">100*A575/$G$4</f>
        <v>29.1518537328593</v>
      </c>
      <c r="C575" s="0" t="n">
        <f aca="false">(D575-$G$2)/$G$3</f>
        <v>-0.0594074844074844</v>
      </c>
      <c r="D575" s="2" t="n">
        <v>0</v>
      </c>
    </row>
    <row r="576" customFormat="false" ht="12.75" hidden="false" customHeight="false" outlineLevel="0" collapsed="false">
      <c r="A576" s="0" t="n">
        <f aca="false">A575+1</f>
        <v>575</v>
      </c>
      <c r="B576" s="1" t="n">
        <f aca="false">100*A576/$G$4</f>
        <v>29.2026409344845</v>
      </c>
      <c r="C576" s="0" t="n">
        <f aca="false">(D576-$G$2)/$G$3</f>
        <v>-0.0594074844074844</v>
      </c>
      <c r="D576" s="2" t="n">
        <v>0</v>
      </c>
    </row>
    <row r="577" customFormat="false" ht="12.75" hidden="false" customHeight="false" outlineLevel="0" collapsed="false">
      <c r="A577" s="0" t="n">
        <f aca="false">A576+1</f>
        <v>576</v>
      </c>
      <c r="B577" s="1" t="n">
        <f aca="false">100*A577/$G$4</f>
        <v>29.2534281361097</v>
      </c>
      <c r="C577" s="0" t="n">
        <f aca="false">(D577-$G$2)/$G$3</f>
        <v>-0.0594074844074844</v>
      </c>
      <c r="D577" s="2" t="n">
        <v>0</v>
      </c>
    </row>
    <row r="578" customFormat="false" ht="12.75" hidden="false" customHeight="false" outlineLevel="0" collapsed="false">
      <c r="A578" s="0" t="n">
        <f aca="false">A577+1</f>
        <v>577</v>
      </c>
      <c r="B578" s="1" t="n">
        <f aca="false">100*A578/$G$4</f>
        <v>29.3042153377349</v>
      </c>
      <c r="C578" s="0" t="n">
        <f aca="false">(D578-$G$2)/$G$3</f>
        <v>-0.0594074844074844</v>
      </c>
      <c r="D578" s="2" t="n">
        <v>0</v>
      </c>
    </row>
    <row r="579" customFormat="false" ht="12.75" hidden="false" customHeight="false" outlineLevel="0" collapsed="false">
      <c r="A579" s="0" t="n">
        <f aca="false">A578+1</f>
        <v>578</v>
      </c>
      <c r="B579" s="1" t="n">
        <f aca="false">100*A579/$G$4</f>
        <v>29.3550025393601</v>
      </c>
      <c r="C579" s="0" t="n">
        <f aca="false">(D579-$G$2)/$G$3</f>
        <v>-0.0594074844074844</v>
      </c>
      <c r="D579" s="2" t="n">
        <v>0</v>
      </c>
    </row>
    <row r="580" customFormat="false" ht="12.75" hidden="false" customHeight="false" outlineLevel="0" collapsed="false">
      <c r="A580" s="0" t="n">
        <f aca="false">A579+1</f>
        <v>579</v>
      </c>
      <c r="B580" s="1" t="n">
        <f aca="false">100*A580/$G$4</f>
        <v>29.4057897409853</v>
      </c>
      <c r="C580" s="0" t="n">
        <f aca="false">(D580-$G$2)/$G$3</f>
        <v>-0.0594074844074844</v>
      </c>
      <c r="D580" s="2" t="n">
        <v>0</v>
      </c>
    </row>
    <row r="581" customFormat="false" ht="12.75" hidden="false" customHeight="false" outlineLevel="0" collapsed="false">
      <c r="A581" s="0" t="n">
        <f aca="false">A580+1</f>
        <v>580</v>
      </c>
      <c r="B581" s="1" t="n">
        <f aca="false">100*A581/$G$4</f>
        <v>29.4565769426105</v>
      </c>
      <c r="C581" s="0" t="n">
        <f aca="false">(D581-$G$2)/$G$3</f>
        <v>-0.0594074844074844</v>
      </c>
      <c r="D581" s="2" t="n">
        <v>0</v>
      </c>
    </row>
    <row r="582" customFormat="false" ht="12.75" hidden="false" customHeight="false" outlineLevel="0" collapsed="false">
      <c r="A582" s="0" t="n">
        <f aca="false">A581+1</f>
        <v>581</v>
      </c>
      <c r="B582" s="1" t="n">
        <f aca="false">100*A582/$G$4</f>
        <v>29.5073641442357</v>
      </c>
      <c r="C582" s="0" t="n">
        <f aca="false">(D582-$G$2)/$G$3</f>
        <v>-0.0594074844074844</v>
      </c>
      <c r="D582" s="2" t="n">
        <v>0</v>
      </c>
    </row>
    <row r="583" customFormat="false" ht="12.75" hidden="false" customHeight="false" outlineLevel="0" collapsed="false">
      <c r="A583" s="0" t="n">
        <f aca="false">A582+1</f>
        <v>582</v>
      </c>
      <c r="B583" s="1" t="n">
        <f aca="false">100*A583/$G$4</f>
        <v>29.5581513458608</v>
      </c>
      <c r="C583" s="0" t="n">
        <f aca="false">(D583-$G$2)/$G$3</f>
        <v>-0.0594074844074844</v>
      </c>
      <c r="D583" s="2" t="n">
        <v>0</v>
      </c>
    </row>
    <row r="584" customFormat="false" ht="12.75" hidden="false" customHeight="false" outlineLevel="0" collapsed="false">
      <c r="A584" s="0" t="n">
        <f aca="false">A583+1</f>
        <v>583</v>
      </c>
      <c r="B584" s="1" t="n">
        <f aca="false">100*A584/$G$4</f>
        <v>29.608938547486</v>
      </c>
      <c r="C584" s="0" t="n">
        <f aca="false">(D584-$G$2)/$G$3</f>
        <v>-0.0594074844074844</v>
      </c>
      <c r="D584" s="2" t="n">
        <v>0</v>
      </c>
    </row>
    <row r="585" customFormat="false" ht="12.75" hidden="false" customHeight="false" outlineLevel="0" collapsed="false">
      <c r="A585" s="0" t="n">
        <f aca="false">A584+1</f>
        <v>584</v>
      </c>
      <c r="B585" s="1" t="n">
        <f aca="false">100*A585/$G$4</f>
        <v>29.6597257491112</v>
      </c>
      <c r="C585" s="0" t="n">
        <f aca="false">(D585-$G$2)/$G$3</f>
        <v>-0.0594074844074844</v>
      </c>
      <c r="D585" s="2" t="n">
        <v>0</v>
      </c>
    </row>
    <row r="586" customFormat="false" ht="12.75" hidden="false" customHeight="false" outlineLevel="0" collapsed="false">
      <c r="A586" s="0" t="n">
        <f aca="false">A585+1</f>
        <v>585</v>
      </c>
      <c r="B586" s="1" t="n">
        <f aca="false">100*A586/$G$4</f>
        <v>29.7105129507364</v>
      </c>
      <c r="C586" s="0" t="n">
        <f aca="false">(D586-$G$2)/$G$3</f>
        <v>-0.0594074844074844</v>
      </c>
      <c r="D586" s="2" t="n">
        <v>0</v>
      </c>
    </row>
    <row r="587" customFormat="false" ht="12.75" hidden="false" customHeight="false" outlineLevel="0" collapsed="false">
      <c r="A587" s="0" t="n">
        <f aca="false">A586+1</f>
        <v>586</v>
      </c>
      <c r="B587" s="1" t="n">
        <f aca="false">100*A587/$G$4</f>
        <v>29.7613001523616</v>
      </c>
      <c r="C587" s="0" t="n">
        <f aca="false">(D587-$G$2)/$G$3</f>
        <v>-0.0594074844074844</v>
      </c>
      <c r="D587" s="2" t="n">
        <v>0</v>
      </c>
    </row>
    <row r="588" customFormat="false" ht="12.75" hidden="false" customHeight="false" outlineLevel="0" collapsed="false">
      <c r="A588" s="0" t="n">
        <f aca="false">A587+1</f>
        <v>587</v>
      </c>
      <c r="B588" s="1" t="n">
        <f aca="false">100*A588/$G$4</f>
        <v>29.8120873539868</v>
      </c>
      <c r="C588" s="0" t="n">
        <f aca="false">(D588-$G$2)/$G$3</f>
        <v>-0.0594074844074844</v>
      </c>
      <c r="D588" s="2" t="n">
        <v>0</v>
      </c>
    </row>
    <row r="589" customFormat="false" ht="12.75" hidden="false" customHeight="false" outlineLevel="0" collapsed="false">
      <c r="A589" s="0" t="n">
        <f aca="false">A588+1</f>
        <v>588</v>
      </c>
      <c r="B589" s="1" t="n">
        <f aca="false">100*A589/$G$4</f>
        <v>29.862874555612</v>
      </c>
      <c r="C589" s="0" t="n">
        <f aca="false">(D589-$G$2)/$G$3</f>
        <v>-0.0594074844074844</v>
      </c>
      <c r="D589" s="2" t="n">
        <v>0</v>
      </c>
    </row>
    <row r="590" customFormat="false" ht="12.75" hidden="false" customHeight="false" outlineLevel="0" collapsed="false">
      <c r="A590" s="0" t="n">
        <f aca="false">A589+1</f>
        <v>589</v>
      </c>
      <c r="B590" s="1" t="n">
        <f aca="false">100*A590/$G$4</f>
        <v>29.9136617572372</v>
      </c>
      <c r="C590" s="0" t="n">
        <f aca="false">(D590-$G$2)/$G$3</f>
        <v>-0.0594074844074844</v>
      </c>
      <c r="D590" s="2" t="n">
        <v>0</v>
      </c>
    </row>
    <row r="591" customFormat="false" ht="12.75" hidden="false" customHeight="false" outlineLevel="0" collapsed="false">
      <c r="A591" s="0" t="n">
        <f aca="false">A590+1</f>
        <v>590</v>
      </c>
      <c r="B591" s="1" t="n">
        <f aca="false">100*A591/$G$4</f>
        <v>29.9644489588624</v>
      </c>
      <c r="C591" s="0" t="n">
        <f aca="false">(D591-$G$2)/$G$3</f>
        <v>-0.0594074844074844</v>
      </c>
      <c r="D591" s="2" t="n">
        <v>0</v>
      </c>
    </row>
    <row r="592" customFormat="false" ht="12.75" hidden="false" customHeight="false" outlineLevel="0" collapsed="false">
      <c r="A592" s="0" t="n">
        <f aca="false">A591+1</f>
        <v>591</v>
      </c>
      <c r="B592" s="1" t="n">
        <f aca="false">100*A592/$G$4</f>
        <v>30.0152361604876</v>
      </c>
      <c r="C592" s="0" t="n">
        <f aca="false">(D592-$G$2)/$G$3</f>
        <v>-0.0594074844074844</v>
      </c>
      <c r="D592" s="2" t="n">
        <v>0</v>
      </c>
    </row>
    <row r="593" customFormat="false" ht="12.75" hidden="false" customHeight="false" outlineLevel="0" collapsed="false">
      <c r="A593" s="0" t="n">
        <f aca="false">A592+1</f>
        <v>592</v>
      </c>
      <c r="B593" s="1" t="n">
        <f aca="false">100*A593/$G$4</f>
        <v>30.0660233621127</v>
      </c>
      <c r="C593" s="0" t="n">
        <f aca="false">(D593-$G$2)/$G$3</f>
        <v>-0.0594074844074844</v>
      </c>
      <c r="D593" s="2" t="n">
        <v>0</v>
      </c>
    </row>
    <row r="594" customFormat="false" ht="12.75" hidden="false" customHeight="false" outlineLevel="0" collapsed="false">
      <c r="A594" s="0" t="n">
        <f aca="false">A593+1</f>
        <v>593</v>
      </c>
      <c r="B594" s="1" t="n">
        <f aca="false">100*A594/$G$4</f>
        <v>30.1168105637379</v>
      </c>
      <c r="C594" s="0" t="n">
        <f aca="false">(D594-$G$2)/$G$3</f>
        <v>-0.0594074844074844</v>
      </c>
      <c r="D594" s="2" t="n">
        <v>0</v>
      </c>
    </row>
    <row r="595" customFormat="false" ht="12.75" hidden="false" customHeight="false" outlineLevel="0" collapsed="false">
      <c r="A595" s="0" t="n">
        <f aca="false">A594+1</f>
        <v>594</v>
      </c>
      <c r="B595" s="1" t="n">
        <f aca="false">100*A595/$G$4</f>
        <v>30.1675977653631</v>
      </c>
      <c r="C595" s="0" t="n">
        <f aca="false">(D595-$G$2)/$G$3</f>
        <v>-0.0594074844074844</v>
      </c>
      <c r="D595" s="2" t="n">
        <v>0</v>
      </c>
    </row>
    <row r="596" customFormat="false" ht="12.75" hidden="false" customHeight="false" outlineLevel="0" collapsed="false">
      <c r="A596" s="0" t="n">
        <f aca="false">A595+1</f>
        <v>595</v>
      </c>
      <c r="B596" s="1" t="n">
        <f aca="false">100*A596/$G$4</f>
        <v>30.2183849669883</v>
      </c>
      <c r="C596" s="0" t="n">
        <f aca="false">(D596-$G$2)/$G$3</f>
        <v>-0.0594074844074844</v>
      </c>
      <c r="D596" s="2" t="n">
        <v>0</v>
      </c>
    </row>
    <row r="597" customFormat="false" ht="12.75" hidden="false" customHeight="false" outlineLevel="0" collapsed="false">
      <c r="A597" s="0" t="n">
        <f aca="false">A596+1</f>
        <v>596</v>
      </c>
      <c r="B597" s="1" t="n">
        <f aca="false">100*A597/$G$4</f>
        <v>30.2691721686135</v>
      </c>
      <c r="C597" s="0" t="n">
        <f aca="false">(D597-$G$2)/$G$3</f>
        <v>-0.0594074844074844</v>
      </c>
      <c r="D597" s="2" t="n">
        <v>0</v>
      </c>
    </row>
    <row r="598" customFormat="false" ht="12.75" hidden="false" customHeight="false" outlineLevel="0" collapsed="false">
      <c r="A598" s="0" t="n">
        <f aca="false">A597+1</f>
        <v>597</v>
      </c>
      <c r="B598" s="1" t="n">
        <f aca="false">100*A598/$G$4</f>
        <v>30.3199593702387</v>
      </c>
      <c r="C598" s="0" t="n">
        <f aca="false">(D598-$G$2)/$G$3</f>
        <v>-0.0594074844074844</v>
      </c>
      <c r="D598" s="2" t="n">
        <v>0</v>
      </c>
    </row>
    <row r="599" customFormat="false" ht="12.75" hidden="false" customHeight="false" outlineLevel="0" collapsed="false">
      <c r="A599" s="0" t="n">
        <f aca="false">A598+1</f>
        <v>598</v>
      </c>
      <c r="B599" s="1" t="n">
        <f aca="false">100*A599/$G$4</f>
        <v>30.3707465718639</v>
      </c>
      <c r="C599" s="0" t="n">
        <f aca="false">(D599-$G$2)/$G$3</f>
        <v>-0.0594074844074844</v>
      </c>
      <c r="D599" s="2" t="n">
        <v>0</v>
      </c>
    </row>
    <row r="600" customFormat="false" ht="12.75" hidden="false" customHeight="false" outlineLevel="0" collapsed="false">
      <c r="A600" s="0" t="n">
        <f aca="false">A599+1</f>
        <v>599</v>
      </c>
      <c r="B600" s="1" t="n">
        <f aca="false">100*A600/$G$4</f>
        <v>30.4215337734891</v>
      </c>
      <c r="C600" s="0" t="n">
        <f aca="false">(D600-$G$2)/$G$3</f>
        <v>-0.0594074844074844</v>
      </c>
      <c r="D600" s="2" t="n">
        <v>0</v>
      </c>
    </row>
    <row r="601" customFormat="false" ht="12.75" hidden="false" customHeight="false" outlineLevel="0" collapsed="false">
      <c r="A601" s="0" t="n">
        <f aca="false">A600+1</f>
        <v>600</v>
      </c>
      <c r="B601" s="1" t="n">
        <f aca="false">100*A601/$G$4</f>
        <v>30.4723209751143</v>
      </c>
      <c r="C601" s="0" t="n">
        <f aca="false">(D601-$G$2)/$G$3</f>
        <v>-0.0594074844074844</v>
      </c>
      <c r="D601" s="2" t="n">
        <v>0</v>
      </c>
    </row>
    <row r="602" customFormat="false" ht="12.75" hidden="false" customHeight="false" outlineLevel="0" collapsed="false">
      <c r="A602" s="0" t="n">
        <f aca="false">A601+1</f>
        <v>601</v>
      </c>
      <c r="B602" s="1" t="n">
        <f aca="false">100*A602/$G$4</f>
        <v>30.5231081767395</v>
      </c>
      <c r="C602" s="0" t="n">
        <f aca="false">(D602-$G$2)/$G$3</f>
        <v>-0.0594074844074844</v>
      </c>
      <c r="D602" s="2" t="n">
        <v>0</v>
      </c>
    </row>
    <row r="603" customFormat="false" ht="12.75" hidden="false" customHeight="false" outlineLevel="0" collapsed="false">
      <c r="A603" s="0" t="n">
        <f aca="false">A602+1</f>
        <v>602</v>
      </c>
      <c r="B603" s="1" t="n">
        <f aca="false">100*A603/$G$4</f>
        <v>30.5738953783647</v>
      </c>
      <c r="C603" s="0" t="n">
        <f aca="false">(D603-$G$2)/$G$3</f>
        <v>-0.0594074844074844</v>
      </c>
      <c r="D603" s="2" t="n">
        <v>0</v>
      </c>
    </row>
    <row r="604" customFormat="false" ht="12.75" hidden="false" customHeight="false" outlineLevel="0" collapsed="false">
      <c r="A604" s="0" t="n">
        <f aca="false">A603+1</f>
        <v>603</v>
      </c>
      <c r="B604" s="1" t="n">
        <f aca="false">100*A604/$G$4</f>
        <v>30.6246825799898</v>
      </c>
      <c r="C604" s="0" t="n">
        <f aca="false">(D604-$G$2)/$G$3</f>
        <v>-0.0594074844074844</v>
      </c>
      <c r="D604" s="2" t="n">
        <v>0</v>
      </c>
    </row>
    <row r="605" customFormat="false" ht="12.75" hidden="false" customHeight="false" outlineLevel="0" collapsed="false">
      <c r="A605" s="0" t="n">
        <f aca="false">A604+1</f>
        <v>604</v>
      </c>
      <c r="B605" s="1" t="n">
        <f aca="false">100*A605/$G$4</f>
        <v>30.675469781615</v>
      </c>
      <c r="C605" s="0" t="n">
        <f aca="false">(D605-$G$2)/$G$3</f>
        <v>-0.0594074844074844</v>
      </c>
      <c r="D605" s="2" t="n">
        <v>0</v>
      </c>
    </row>
    <row r="606" customFormat="false" ht="12.75" hidden="false" customHeight="false" outlineLevel="0" collapsed="false">
      <c r="A606" s="0" t="n">
        <f aca="false">A605+1</f>
        <v>605</v>
      </c>
      <c r="B606" s="1" t="n">
        <f aca="false">100*A606/$G$4</f>
        <v>30.7262569832402</v>
      </c>
      <c r="C606" s="0" t="n">
        <f aca="false">(D606-$G$2)/$G$3</f>
        <v>-0.0594074844074844</v>
      </c>
      <c r="D606" s="2" t="n">
        <v>0</v>
      </c>
    </row>
    <row r="607" customFormat="false" ht="12.75" hidden="false" customHeight="false" outlineLevel="0" collapsed="false">
      <c r="A607" s="0" t="n">
        <f aca="false">A606+1</f>
        <v>606</v>
      </c>
      <c r="B607" s="1" t="n">
        <f aca="false">100*A607/$G$4</f>
        <v>30.7770441848654</v>
      </c>
      <c r="C607" s="0" t="n">
        <f aca="false">(D607-$G$2)/$G$3</f>
        <v>-0.0594074844074844</v>
      </c>
      <c r="D607" s="2" t="n">
        <v>0</v>
      </c>
    </row>
    <row r="608" customFormat="false" ht="12.75" hidden="false" customHeight="false" outlineLevel="0" collapsed="false">
      <c r="A608" s="0" t="n">
        <f aca="false">A607+1</f>
        <v>607</v>
      </c>
      <c r="B608" s="1" t="n">
        <f aca="false">100*A608/$G$4</f>
        <v>30.8278313864906</v>
      </c>
      <c r="C608" s="0" t="n">
        <f aca="false">(D608-$G$2)/$G$3</f>
        <v>-0.0594074844074844</v>
      </c>
      <c r="D608" s="2" t="n">
        <v>0</v>
      </c>
    </row>
    <row r="609" customFormat="false" ht="12.75" hidden="false" customHeight="false" outlineLevel="0" collapsed="false">
      <c r="A609" s="0" t="n">
        <f aca="false">A608+1</f>
        <v>608</v>
      </c>
      <c r="B609" s="1" t="n">
        <f aca="false">100*A609/$G$4</f>
        <v>30.8786185881158</v>
      </c>
      <c r="C609" s="0" t="n">
        <f aca="false">(D609-$G$2)/$G$3</f>
        <v>-0.0594074844074844</v>
      </c>
      <c r="D609" s="2" t="n">
        <v>0</v>
      </c>
    </row>
    <row r="610" customFormat="false" ht="12.75" hidden="false" customHeight="false" outlineLevel="0" collapsed="false">
      <c r="A610" s="0" t="n">
        <f aca="false">A609+1</f>
        <v>609</v>
      </c>
      <c r="B610" s="1" t="n">
        <f aca="false">100*A610/$G$4</f>
        <v>30.929405789741</v>
      </c>
      <c r="C610" s="0" t="n">
        <f aca="false">(D610-$G$2)/$G$3</f>
        <v>-0.0594074844074844</v>
      </c>
      <c r="D610" s="2" t="n">
        <v>0</v>
      </c>
    </row>
    <row r="611" customFormat="false" ht="12.75" hidden="false" customHeight="false" outlineLevel="0" collapsed="false">
      <c r="A611" s="0" t="n">
        <f aca="false">A610+1</f>
        <v>610</v>
      </c>
      <c r="B611" s="1" t="n">
        <f aca="false">100*A611/$G$4</f>
        <v>30.9801929913662</v>
      </c>
      <c r="C611" s="0" t="n">
        <f aca="false">(D611-$G$2)/$G$3</f>
        <v>-0.0594074844074844</v>
      </c>
      <c r="D611" s="2" t="n">
        <v>0</v>
      </c>
    </row>
    <row r="612" customFormat="false" ht="12.75" hidden="false" customHeight="false" outlineLevel="0" collapsed="false">
      <c r="A612" s="0" t="n">
        <f aca="false">A611+1</f>
        <v>611</v>
      </c>
      <c r="B612" s="1" t="n">
        <f aca="false">100*A612/$G$4</f>
        <v>31.0309801929914</v>
      </c>
      <c r="C612" s="0" t="n">
        <f aca="false">(D612-$G$2)/$G$3</f>
        <v>-0.0594074844074844</v>
      </c>
      <c r="D612" s="2" t="n">
        <v>0</v>
      </c>
    </row>
    <row r="613" customFormat="false" ht="12.75" hidden="false" customHeight="false" outlineLevel="0" collapsed="false">
      <c r="A613" s="0" t="n">
        <f aca="false">A612+1</f>
        <v>612</v>
      </c>
      <c r="B613" s="1" t="n">
        <f aca="false">100*A613/$G$4</f>
        <v>31.0817673946166</v>
      </c>
      <c r="C613" s="0" t="n">
        <f aca="false">(D613-$G$2)/$G$3</f>
        <v>-0.0594074844074844</v>
      </c>
      <c r="D613" s="2" t="n">
        <v>0</v>
      </c>
    </row>
    <row r="614" customFormat="false" ht="12.75" hidden="false" customHeight="false" outlineLevel="0" collapsed="false">
      <c r="A614" s="0" t="n">
        <f aca="false">A613+1</f>
        <v>613</v>
      </c>
      <c r="B614" s="1" t="n">
        <f aca="false">100*A614/$G$4</f>
        <v>31.1325545962417</v>
      </c>
      <c r="C614" s="0" t="n">
        <f aca="false">(D614-$G$2)/$G$3</f>
        <v>-0.0594074844074844</v>
      </c>
      <c r="D614" s="2" t="n">
        <v>0</v>
      </c>
    </row>
    <row r="615" customFormat="false" ht="12.75" hidden="false" customHeight="false" outlineLevel="0" collapsed="false">
      <c r="A615" s="0" t="n">
        <f aca="false">A614+1</f>
        <v>614</v>
      </c>
      <c r="B615" s="1" t="n">
        <f aca="false">100*A615/$G$4</f>
        <v>31.1833417978669</v>
      </c>
      <c r="C615" s="0" t="n">
        <f aca="false">(D615-$G$2)/$G$3</f>
        <v>-0.0594074844074844</v>
      </c>
      <c r="D615" s="2" t="n">
        <v>0</v>
      </c>
    </row>
    <row r="616" customFormat="false" ht="12.75" hidden="false" customHeight="false" outlineLevel="0" collapsed="false">
      <c r="A616" s="0" t="n">
        <f aca="false">A615+1</f>
        <v>615</v>
      </c>
      <c r="B616" s="1" t="n">
        <f aca="false">100*A616/$G$4</f>
        <v>31.2341289994921</v>
      </c>
      <c r="C616" s="0" t="n">
        <f aca="false">(D616-$G$2)/$G$3</f>
        <v>-0.0594074844074844</v>
      </c>
      <c r="D616" s="2" t="n">
        <v>0</v>
      </c>
    </row>
    <row r="617" customFormat="false" ht="12.75" hidden="false" customHeight="false" outlineLevel="0" collapsed="false">
      <c r="A617" s="0" t="n">
        <f aca="false">A616+1</f>
        <v>616</v>
      </c>
      <c r="B617" s="1" t="n">
        <f aca="false">100*A617/$G$4</f>
        <v>31.2849162011173</v>
      </c>
      <c r="C617" s="0" t="n">
        <f aca="false">(D617-$G$2)/$G$3</f>
        <v>-0.0594074844074844</v>
      </c>
      <c r="D617" s="2" t="n">
        <v>0</v>
      </c>
    </row>
    <row r="618" customFormat="false" ht="12.75" hidden="false" customHeight="false" outlineLevel="0" collapsed="false">
      <c r="A618" s="0" t="n">
        <f aca="false">A617+1</f>
        <v>617</v>
      </c>
      <c r="B618" s="1" t="n">
        <f aca="false">100*A618/$G$4</f>
        <v>31.3357034027425</v>
      </c>
      <c r="C618" s="0" t="n">
        <f aca="false">(D618-$G$2)/$G$3</f>
        <v>-0.0594074844074844</v>
      </c>
      <c r="D618" s="2" t="n">
        <v>0</v>
      </c>
    </row>
    <row r="619" customFormat="false" ht="12.75" hidden="false" customHeight="false" outlineLevel="0" collapsed="false">
      <c r="A619" s="0" t="n">
        <f aca="false">A618+1</f>
        <v>618</v>
      </c>
      <c r="B619" s="1" t="n">
        <f aca="false">100*A619/$G$4</f>
        <v>31.3864906043677</v>
      </c>
      <c r="C619" s="0" t="n">
        <f aca="false">(D619-$G$2)/$G$3</f>
        <v>-0.0594074844074844</v>
      </c>
      <c r="D619" s="2" t="n">
        <v>0</v>
      </c>
    </row>
    <row r="620" customFormat="false" ht="12.75" hidden="false" customHeight="false" outlineLevel="0" collapsed="false">
      <c r="A620" s="0" t="n">
        <f aca="false">A619+1</f>
        <v>619</v>
      </c>
      <c r="B620" s="1" t="n">
        <f aca="false">100*A620/$G$4</f>
        <v>31.4372778059929</v>
      </c>
      <c r="C620" s="0" t="n">
        <f aca="false">(D620-$G$2)/$G$3</f>
        <v>-0.0594074844074844</v>
      </c>
      <c r="D620" s="2" t="n">
        <v>0</v>
      </c>
    </row>
    <row r="621" customFormat="false" ht="12.75" hidden="false" customHeight="false" outlineLevel="0" collapsed="false">
      <c r="A621" s="0" t="n">
        <f aca="false">A620+1</f>
        <v>620</v>
      </c>
      <c r="B621" s="1" t="n">
        <f aca="false">100*A621/$G$4</f>
        <v>31.4880650076181</v>
      </c>
      <c r="C621" s="0" t="n">
        <f aca="false">(D621-$G$2)/$G$3</f>
        <v>-0.0594074844074844</v>
      </c>
      <c r="D621" s="2" t="n">
        <v>0</v>
      </c>
    </row>
    <row r="622" customFormat="false" ht="12.75" hidden="false" customHeight="false" outlineLevel="0" collapsed="false">
      <c r="A622" s="0" t="n">
        <f aca="false">A621+1</f>
        <v>621</v>
      </c>
      <c r="B622" s="1" t="n">
        <f aca="false">100*A622/$G$4</f>
        <v>31.5388522092433</v>
      </c>
      <c r="C622" s="0" t="n">
        <f aca="false">(D622-$G$2)/$G$3</f>
        <v>-0.0594074844074844</v>
      </c>
      <c r="D622" s="2" t="n">
        <v>0</v>
      </c>
    </row>
    <row r="623" customFormat="false" ht="12.75" hidden="false" customHeight="false" outlineLevel="0" collapsed="false">
      <c r="A623" s="0" t="n">
        <f aca="false">A622+1</f>
        <v>622</v>
      </c>
      <c r="B623" s="1" t="n">
        <f aca="false">100*A623/$G$4</f>
        <v>31.5896394108685</v>
      </c>
      <c r="C623" s="0" t="n">
        <f aca="false">(D623-$G$2)/$G$3</f>
        <v>-0.0594074844074844</v>
      </c>
      <c r="D623" s="2" t="n">
        <v>0</v>
      </c>
    </row>
    <row r="624" customFormat="false" ht="12.75" hidden="false" customHeight="false" outlineLevel="0" collapsed="false">
      <c r="A624" s="0" t="n">
        <f aca="false">A623+1</f>
        <v>623</v>
      </c>
      <c r="B624" s="1" t="n">
        <f aca="false">100*A624/$G$4</f>
        <v>31.6404266124937</v>
      </c>
      <c r="C624" s="0" t="n">
        <f aca="false">(D624-$G$2)/$G$3</f>
        <v>-0.0594074844074844</v>
      </c>
      <c r="D624" s="2" t="n">
        <v>0</v>
      </c>
    </row>
    <row r="625" customFormat="false" ht="12.75" hidden="false" customHeight="false" outlineLevel="0" collapsed="false">
      <c r="A625" s="0" t="n">
        <f aca="false">A624+1</f>
        <v>624</v>
      </c>
      <c r="B625" s="1" t="n">
        <f aca="false">100*A625/$G$4</f>
        <v>31.6912138141188</v>
      </c>
      <c r="C625" s="0" t="n">
        <f aca="false">(D625-$G$2)/$G$3</f>
        <v>-0.0594074844074844</v>
      </c>
      <c r="D625" s="2" t="n">
        <v>0</v>
      </c>
    </row>
    <row r="626" customFormat="false" ht="12.75" hidden="false" customHeight="false" outlineLevel="0" collapsed="false">
      <c r="A626" s="0" t="n">
        <f aca="false">A625+1</f>
        <v>625</v>
      </c>
      <c r="B626" s="1" t="n">
        <f aca="false">100*A626/$G$4</f>
        <v>31.742001015744</v>
      </c>
      <c r="C626" s="0" t="n">
        <f aca="false">(D626-$G$2)/$G$3</f>
        <v>-0.0594074844074844</v>
      </c>
      <c r="D626" s="2" t="n">
        <v>0</v>
      </c>
    </row>
    <row r="627" customFormat="false" ht="12.75" hidden="false" customHeight="false" outlineLevel="0" collapsed="false">
      <c r="A627" s="0" t="n">
        <f aca="false">A626+1</f>
        <v>626</v>
      </c>
      <c r="B627" s="1" t="n">
        <f aca="false">100*A627/$G$4</f>
        <v>31.7927882173692</v>
      </c>
      <c r="C627" s="0" t="n">
        <f aca="false">(D627-$G$2)/$G$3</f>
        <v>-0.0594074844074844</v>
      </c>
      <c r="D627" s="2" t="n">
        <v>0</v>
      </c>
    </row>
    <row r="628" customFormat="false" ht="12.75" hidden="false" customHeight="false" outlineLevel="0" collapsed="false">
      <c r="A628" s="0" t="n">
        <f aca="false">A627+1</f>
        <v>627</v>
      </c>
      <c r="B628" s="1" t="n">
        <f aca="false">100*A628/$G$4</f>
        <v>31.8435754189944</v>
      </c>
      <c r="C628" s="0" t="n">
        <f aca="false">(D628-$G$2)/$G$3</f>
        <v>-0.0594074844074844</v>
      </c>
      <c r="D628" s="2" t="n">
        <v>0</v>
      </c>
    </row>
    <row r="629" customFormat="false" ht="12.75" hidden="false" customHeight="false" outlineLevel="0" collapsed="false">
      <c r="A629" s="0" t="n">
        <f aca="false">A628+1</f>
        <v>628</v>
      </c>
      <c r="B629" s="1" t="n">
        <f aca="false">100*A629/$G$4</f>
        <v>31.8943626206196</v>
      </c>
      <c r="C629" s="0" t="n">
        <f aca="false">(D629-$G$2)/$G$3</f>
        <v>-0.0594074844074844</v>
      </c>
      <c r="D629" s="2" t="n">
        <v>0</v>
      </c>
    </row>
    <row r="630" customFormat="false" ht="12.75" hidden="false" customHeight="false" outlineLevel="0" collapsed="false">
      <c r="A630" s="0" t="n">
        <f aca="false">A629+1</f>
        <v>629</v>
      </c>
      <c r="B630" s="1" t="n">
        <f aca="false">100*A630/$G$4</f>
        <v>31.9451498222448</v>
      </c>
      <c r="C630" s="0" t="n">
        <f aca="false">(D630-$G$2)/$G$3</f>
        <v>-0.0594074844074844</v>
      </c>
      <c r="D630" s="2" t="n">
        <v>0</v>
      </c>
    </row>
    <row r="631" customFormat="false" ht="12.75" hidden="false" customHeight="false" outlineLevel="0" collapsed="false">
      <c r="A631" s="0" t="n">
        <f aca="false">A630+1</f>
        <v>630</v>
      </c>
      <c r="B631" s="1" t="n">
        <f aca="false">100*A631/$G$4</f>
        <v>31.99593702387</v>
      </c>
      <c r="C631" s="0" t="n">
        <f aca="false">(D631-$G$2)/$G$3</f>
        <v>-0.0594074844074844</v>
      </c>
      <c r="D631" s="2" t="n">
        <v>0</v>
      </c>
    </row>
    <row r="632" customFormat="false" ht="12.75" hidden="false" customHeight="false" outlineLevel="0" collapsed="false">
      <c r="A632" s="0" t="n">
        <f aca="false">A631+1</f>
        <v>631</v>
      </c>
      <c r="B632" s="1" t="n">
        <f aca="false">100*A632/$G$4</f>
        <v>32.0467242254952</v>
      </c>
      <c r="C632" s="0" t="n">
        <f aca="false">(D632-$G$2)/$G$3</f>
        <v>-0.0594074844074844</v>
      </c>
      <c r="D632" s="2" t="n">
        <v>0</v>
      </c>
    </row>
    <row r="633" customFormat="false" ht="12.75" hidden="false" customHeight="false" outlineLevel="0" collapsed="false">
      <c r="A633" s="0" t="n">
        <f aca="false">A632+1</f>
        <v>632</v>
      </c>
      <c r="B633" s="1" t="n">
        <f aca="false">100*A633/$G$4</f>
        <v>32.0975114271204</v>
      </c>
      <c r="C633" s="0" t="n">
        <f aca="false">(D633-$G$2)/$G$3</f>
        <v>-0.0594074844074844</v>
      </c>
      <c r="D633" s="2" t="n">
        <v>0</v>
      </c>
    </row>
    <row r="634" customFormat="false" ht="12.75" hidden="false" customHeight="false" outlineLevel="0" collapsed="false">
      <c r="A634" s="0" t="n">
        <f aca="false">A633+1</f>
        <v>633</v>
      </c>
      <c r="B634" s="1" t="n">
        <f aca="false">100*A634/$G$4</f>
        <v>32.1482986287456</v>
      </c>
      <c r="C634" s="0" t="n">
        <f aca="false">(D634-$G$2)/$G$3</f>
        <v>-0.0594074844074844</v>
      </c>
      <c r="D634" s="2" t="n">
        <v>0</v>
      </c>
    </row>
    <row r="635" customFormat="false" ht="12.75" hidden="false" customHeight="false" outlineLevel="0" collapsed="false">
      <c r="A635" s="0" t="n">
        <f aca="false">A634+1</f>
        <v>634</v>
      </c>
      <c r="B635" s="1" t="n">
        <f aca="false">100*A635/$G$4</f>
        <v>32.1990858303708</v>
      </c>
      <c r="C635" s="0" t="n">
        <f aca="false">(D635-$G$2)/$G$3</f>
        <v>-0.0594074844074844</v>
      </c>
      <c r="D635" s="2" t="n">
        <v>0</v>
      </c>
    </row>
    <row r="636" customFormat="false" ht="12.75" hidden="false" customHeight="false" outlineLevel="0" collapsed="false">
      <c r="A636" s="0" t="n">
        <f aca="false">A635+1</f>
        <v>635</v>
      </c>
      <c r="B636" s="1" t="n">
        <f aca="false">100*A636/$G$4</f>
        <v>32.2498730319959</v>
      </c>
      <c r="C636" s="0" t="n">
        <f aca="false">(D636-$G$2)/$G$3</f>
        <v>-0.0594074844074844</v>
      </c>
      <c r="D636" s="2" t="n">
        <v>0</v>
      </c>
    </row>
    <row r="637" customFormat="false" ht="12.75" hidden="false" customHeight="false" outlineLevel="0" collapsed="false">
      <c r="A637" s="0" t="n">
        <f aca="false">A636+1</f>
        <v>636</v>
      </c>
      <c r="B637" s="1" t="n">
        <f aca="false">100*A637/$G$4</f>
        <v>32.3006602336211</v>
      </c>
      <c r="C637" s="0" t="n">
        <f aca="false">(D637-$G$2)/$G$3</f>
        <v>-0.0594074844074844</v>
      </c>
      <c r="D637" s="2" t="n">
        <v>0</v>
      </c>
    </row>
    <row r="638" customFormat="false" ht="12.75" hidden="false" customHeight="false" outlineLevel="0" collapsed="false">
      <c r="A638" s="0" t="n">
        <f aca="false">A637+1</f>
        <v>637</v>
      </c>
      <c r="B638" s="1" t="n">
        <f aca="false">100*A638/$G$4</f>
        <v>32.3514474352463</v>
      </c>
      <c r="C638" s="0" t="n">
        <f aca="false">(D638-$G$2)/$G$3</f>
        <v>-0.0594074844074844</v>
      </c>
      <c r="D638" s="2" t="n">
        <v>0</v>
      </c>
    </row>
    <row r="639" customFormat="false" ht="12.75" hidden="false" customHeight="false" outlineLevel="0" collapsed="false">
      <c r="A639" s="0" t="n">
        <f aca="false">A638+1</f>
        <v>638</v>
      </c>
      <c r="B639" s="1" t="n">
        <f aca="false">100*A639/$G$4</f>
        <v>32.4022346368715</v>
      </c>
      <c r="C639" s="0" t="n">
        <f aca="false">(D639-$G$2)/$G$3</f>
        <v>-0.0594074844074844</v>
      </c>
      <c r="D639" s="2" t="n">
        <v>0</v>
      </c>
    </row>
    <row r="640" customFormat="false" ht="12.75" hidden="false" customHeight="false" outlineLevel="0" collapsed="false">
      <c r="A640" s="0" t="n">
        <f aca="false">A639+1</f>
        <v>639</v>
      </c>
      <c r="B640" s="1" t="n">
        <f aca="false">100*A640/$G$4</f>
        <v>32.4530218384967</v>
      </c>
      <c r="C640" s="0" t="n">
        <f aca="false">(D640-$G$2)/$G$3</f>
        <v>-0.0594074844074844</v>
      </c>
      <c r="D640" s="2" t="n">
        <v>0</v>
      </c>
    </row>
    <row r="641" customFormat="false" ht="12.75" hidden="false" customHeight="false" outlineLevel="0" collapsed="false">
      <c r="A641" s="0" t="n">
        <f aca="false">A640+1</f>
        <v>640</v>
      </c>
      <c r="B641" s="1" t="n">
        <f aca="false">100*A641/$G$4</f>
        <v>32.5038090401219</v>
      </c>
      <c r="C641" s="0" t="n">
        <f aca="false">(D641-$G$2)/$G$3</f>
        <v>-0.0594074844074844</v>
      </c>
      <c r="D641" s="2" t="n">
        <v>0</v>
      </c>
    </row>
    <row r="642" customFormat="false" ht="12.75" hidden="false" customHeight="false" outlineLevel="0" collapsed="false">
      <c r="A642" s="0" t="n">
        <f aca="false">A641+1</f>
        <v>641</v>
      </c>
      <c r="B642" s="1" t="n">
        <f aca="false">100*A642/$G$4</f>
        <v>32.5545962417471</v>
      </c>
      <c r="C642" s="0" t="n">
        <f aca="false">(D642-$G$2)/$G$3</f>
        <v>-0.0594074844074844</v>
      </c>
      <c r="D642" s="2" t="n">
        <v>0</v>
      </c>
    </row>
    <row r="643" customFormat="false" ht="12.75" hidden="false" customHeight="false" outlineLevel="0" collapsed="false">
      <c r="A643" s="0" t="n">
        <f aca="false">A642+1</f>
        <v>642</v>
      </c>
      <c r="B643" s="1" t="n">
        <f aca="false">100*A643/$G$4</f>
        <v>32.6053834433723</v>
      </c>
      <c r="C643" s="0" t="n">
        <f aca="false">(D643-$G$2)/$G$3</f>
        <v>-0.0594074844074844</v>
      </c>
      <c r="D643" s="2" t="n">
        <v>0</v>
      </c>
    </row>
    <row r="644" customFormat="false" ht="12.75" hidden="false" customHeight="false" outlineLevel="0" collapsed="false">
      <c r="A644" s="0" t="n">
        <f aca="false">A643+1</f>
        <v>643</v>
      </c>
      <c r="B644" s="1" t="n">
        <f aca="false">100*A644/$G$4</f>
        <v>32.6561706449975</v>
      </c>
      <c r="C644" s="0" t="n">
        <f aca="false">(D644-$G$2)/$G$3</f>
        <v>-0.0594074844074844</v>
      </c>
      <c r="D644" s="2" t="n">
        <v>0</v>
      </c>
    </row>
    <row r="645" customFormat="false" ht="12.75" hidden="false" customHeight="false" outlineLevel="0" collapsed="false">
      <c r="A645" s="0" t="n">
        <f aca="false">A644+1</f>
        <v>644</v>
      </c>
      <c r="B645" s="1" t="n">
        <f aca="false">100*A645/$G$4</f>
        <v>32.7069578466227</v>
      </c>
      <c r="C645" s="0" t="n">
        <f aca="false">(D645-$G$2)/$G$3</f>
        <v>-0.0594074844074844</v>
      </c>
      <c r="D645" s="2" t="n">
        <v>0</v>
      </c>
    </row>
    <row r="646" customFormat="false" ht="12.75" hidden="false" customHeight="false" outlineLevel="0" collapsed="false">
      <c r="A646" s="0" t="n">
        <f aca="false">A645+1</f>
        <v>645</v>
      </c>
      <c r="B646" s="1" t="n">
        <f aca="false">100*A646/$G$4</f>
        <v>32.7577450482478</v>
      </c>
      <c r="C646" s="0" t="n">
        <f aca="false">(D646-$G$2)/$G$3</f>
        <v>-0.0594074844074844</v>
      </c>
      <c r="D646" s="2" t="n">
        <v>0</v>
      </c>
    </row>
    <row r="647" customFormat="false" ht="12.75" hidden="false" customHeight="false" outlineLevel="0" collapsed="false">
      <c r="A647" s="0" t="n">
        <f aca="false">A646+1</f>
        <v>646</v>
      </c>
      <c r="B647" s="1" t="n">
        <f aca="false">100*A647/$G$4</f>
        <v>32.808532249873</v>
      </c>
      <c r="C647" s="0" t="n">
        <f aca="false">(D647-$G$2)/$G$3</f>
        <v>-0.0594074844074844</v>
      </c>
      <c r="D647" s="2" t="n">
        <v>0</v>
      </c>
    </row>
    <row r="648" customFormat="false" ht="12.75" hidden="false" customHeight="false" outlineLevel="0" collapsed="false">
      <c r="A648" s="0" t="n">
        <f aca="false">A647+1</f>
        <v>647</v>
      </c>
      <c r="B648" s="1" t="n">
        <f aca="false">100*A648/$G$4</f>
        <v>32.8593194514982</v>
      </c>
      <c r="C648" s="0" t="n">
        <f aca="false">(D648-$G$2)/$G$3</f>
        <v>-0.0594074844074844</v>
      </c>
      <c r="D648" s="2" t="n">
        <v>0</v>
      </c>
    </row>
    <row r="649" customFormat="false" ht="12.75" hidden="false" customHeight="false" outlineLevel="0" collapsed="false">
      <c r="A649" s="0" t="n">
        <f aca="false">A648+1</f>
        <v>648</v>
      </c>
      <c r="B649" s="1" t="n">
        <f aca="false">100*A649/$G$4</f>
        <v>32.9101066531234</v>
      </c>
      <c r="C649" s="0" t="n">
        <f aca="false">(D649-$G$2)/$G$3</f>
        <v>-0.0594074844074844</v>
      </c>
      <c r="D649" s="2" t="n">
        <v>0</v>
      </c>
    </row>
    <row r="650" customFormat="false" ht="12.75" hidden="false" customHeight="false" outlineLevel="0" collapsed="false">
      <c r="A650" s="0" t="n">
        <f aca="false">A649+1</f>
        <v>649</v>
      </c>
      <c r="B650" s="1" t="n">
        <f aca="false">100*A650/$G$4</f>
        <v>32.9608938547486</v>
      </c>
      <c r="C650" s="0" t="n">
        <f aca="false">(D650-$G$2)/$G$3</f>
        <v>-0.0594074844074844</v>
      </c>
      <c r="D650" s="2" t="n">
        <v>0</v>
      </c>
    </row>
    <row r="651" customFormat="false" ht="12.75" hidden="false" customHeight="false" outlineLevel="0" collapsed="false">
      <c r="A651" s="0" t="n">
        <f aca="false">A650+1</f>
        <v>650</v>
      </c>
      <c r="B651" s="1" t="n">
        <f aca="false">100*A651/$G$4</f>
        <v>33.0116810563738</v>
      </c>
      <c r="C651" s="0" t="n">
        <f aca="false">(D651-$G$2)/$G$3</f>
        <v>-0.0594074844074844</v>
      </c>
      <c r="D651" s="2" t="n">
        <v>0</v>
      </c>
    </row>
    <row r="652" customFormat="false" ht="12.75" hidden="false" customHeight="false" outlineLevel="0" collapsed="false">
      <c r="A652" s="0" t="n">
        <f aca="false">A651+1</f>
        <v>651</v>
      </c>
      <c r="B652" s="1" t="n">
        <f aca="false">100*A652/$G$4</f>
        <v>33.062468257999</v>
      </c>
      <c r="C652" s="0" t="n">
        <f aca="false">(D652-$G$2)/$G$3</f>
        <v>-0.0594074844074844</v>
      </c>
      <c r="D652" s="2" t="n">
        <v>0</v>
      </c>
    </row>
    <row r="653" customFormat="false" ht="12.75" hidden="false" customHeight="false" outlineLevel="0" collapsed="false">
      <c r="A653" s="0" t="n">
        <f aca="false">A652+1</f>
        <v>652</v>
      </c>
      <c r="B653" s="1" t="n">
        <f aca="false">100*A653/$G$4</f>
        <v>33.1132554596242</v>
      </c>
      <c r="C653" s="0" t="n">
        <f aca="false">(D653-$G$2)/$G$3</f>
        <v>-0.0594074844074844</v>
      </c>
      <c r="D653" s="2" t="n">
        <v>0</v>
      </c>
    </row>
    <row r="654" customFormat="false" ht="12.75" hidden="false" customHeight="false" outlineLevel="0" collapsed="false">
      <c r="A654" s="0" t="n">
        <f aca="false">A653+1</f>
        <v>653</v>
      </c>
      <c r="B654" s="1" t="n">
        <f aca="false">100*A654/$G$4</f>
        <v>33.1640426612494</v>
      </c>
      <c r="C654" s="0" t="n">
        <f aca="false">(D654-$G$2)/$G$3</f>
        <v>-0.0594074844074844</v>
      </c>
      <c r="D654" s="2" t="n">
        <v>0</v>
      </c>
    </row>
    <row r="655" customFormat="false" ht="12.75" hidden="false" customHeight="false" outlineLevel="0" collapsed="false">
      <c r="A655" s="0" t="n">
        <f aca="false">A654+1</f>
        <v>654</v>
      </c>
      <c r="B655" s="1" t="n">
        <f aca="false">100*A655/$G$4</f>
        <v>33.2148298628746</v>
      </c>
      <c r="C655" s="0" t="n">
        <f aca="false">(D655-$G$2)/$G$3</f>
        <v>-0.0594074844074844</v>
      </c>
      <c r="D655" s="2" t="n">
        <v>0</v>
      </c>
    </row>
    <row r="656" customFormat="false" ht="12.75" hidden="false" customHeight="false" outlineLevel="0" collapsed="false">
      <c r="A656" s="0" t="n">
        <f aca="false">A655+1</f>
        <v>655</v>
      </c>
      <c r="B656" s="1" t="n">
        <f aca="false">100*A656/$G$4</f>
        <v>33.2656170644997</v>
      </c>
      <c r="C656" s="0" t="n">
        <f aca="false">(D656-$G$2)/$G$3</f>
        <v>-0.0594074844074844</v>
      </c>
      <c r="D656" s="2" t="n">
        <v>0</v>
      </c>
    </row>
    <row r="657" customFormat="false" ht="12.75" hidden="false" customHeight="false" outlineLevel="0" collapsed="false">
      <c r="A657" s="0" t="n">
        <f aca="false">A656+1</f>
        <v>656</v>
      </c>
      <c r="B657" s="1" t="n">
        <f aca="false">100*A657/$G$4</f>
        <v>33.3164042661249</v>
      </c>
      <c r="C657" s="0" t="n">
        <f aca="false">(D657-$G$2)/$G$3</f>
        <v>-0.0594074844074844</v>
      </c>
      <c r="D657" s="2" t="n">
        <v>0</v>
      </c>
    </row>
    <row r="658" customFormat="false" ht="12.75" hidden="false" customHeight="false" outlineLevel="0" collapsed="false">
      <c r="A658" s="0" t="n">
        <f aca="false">A657+1</f>
        <v>657</v>
      </c>
      <c r="B658" s="1" t="n">
        <f aca="false">100*A658/$G$4</f>
        <v>33.3671914677501</v>
      </c>
      <c r="C658" s="0" t="n">
        <f aca="false">(D658-$G$2)/$G$3</f>
        <v>-0.0594074844074844</v>
      </c>
      <c r="D658" s="2" t="n">
        <v>0</v>
      </c>
    </row>
    <row r="659" customFormat="false" ht="12.75" hidden="false" customHeight="false" outlineLevel="0" collapsed="false">
      <c r="A659" s="0" t="n">
        <f aca="false">A658+1</f>
        <v>658</v>
      </c>
      <c r="B659" s="1" t="n">
        <f aca="false">100*A659/$G$4</f>
        <v>33.4179786693753</v>
      </c>
      <c r="C659" s="0" t="n">
        <f aca="false">(D659-$G$2)/$G$3</f>
        <v>-0.0594074844074844</v>
      </c>
      <c r="D659" s="2" t="n">
        <v>0</v>
      </c>
    </row>
    <row r="660" customFormat="false" ht="12.75" hidden="false" customHeight="false" outlineLevel="0" collapsed="false">
      <c r="A660" s="0" t="n">
        <f aca="false">A659+1</f>
        <v>659</v>
      </c>
      <c r="B660" s="1" t="n">
        <f aca="false">100*A660/$G$4</f>
        <v>33.4687658710005</v>
      </c>
      <c r="C660" s="0" t="n">
        <f aca="false">(D660-$G$2)/$G$3</f>
        <v>-0.0594074844074844</v>
      </c>
      <c r="D660" s="2" t="n">
        <v>0</v>
      </c>
    </row>
    <row r="661" customFormat="false" ht="12.75" hidden="false" customHeight="false" outlineLevel="0" collapsed="false">
      <c r="A661" s="0" t="n">
        <f aca="false">A660+1</f>
        <v>660</v>
      </c>
      <c r="B661" s="1" t="n">
        <f aca="false">100*A661/$G$4</f>
        <v>33.5195530726257</v>
      </c>
      <c r="C661" s="0" t="n">
        <f aca="false">(D661-$G$2)/$G$3</f>
        <v>-0.0594074844074844</v>
      </c>
      <c r="D661" s="2" t="n">
        <v>0</v>
      </c>
    </row>
    <row r="662" customFormat="false" ht="12.75" hidden="false" customHeight="false" outlineLevel="0" collapsed="false">
      <c r="A662" s="0" t="n">
        <f aca="false">A661+1</f>
        <v>661</v>
      </c>
      <c r="B662" s="1" t="n">
        <f aca="false">100*A662/$G$4</f>
        <v>33.5703402742509</v>
      </c>
      <c r="C662" s="0" t="n">
        <f aca="false">(D662-$G$2)/$G$3</f>
        <v>-0.0594074844074844</v>
      </c>
      <c r="D662" s="2" t="n">
        <v>0</v>
      </c>
    </row>
    <row r="663" customFormat="false" ht="12.75" hidden="false" customHeight="false" outlineLevel="0" collapsed="false">
      <c r="A663" s="0" t="n">
        <f aca="false">A662+1</f>
        <v>662</v>
      </c>
      <c r="B663" s="1" t="n">
        <f aca="false">100*A663/$G$4</f>
        <v>33.6211274758761</v>
      </c>
      <c r="C663" s="0" t="n">
        <f aca="false">(D663-$G$2)/$G$3</f>
        <v>-0.0594074844074844</v>
      </c>
      <c r="D663" s="2" t="n">
        <v>0</v>
      </c>
    </row>
    <row r="664" customFormat="false" ht="12.75" hidden="false" customHeight="false" outlineLevel="0" collapsed="false">
      <c r="A664" s="0" t="n">
        <f aca="false">A663+1</f>
        <v>663</v>
      </c>
      <c r="B664" s="1" t="n">
        <f aca="false">100*A664/$G$4</f>
        <v>33.6719146775013</v>
      </c>
      <c r="C664" s="0" t="n">
        <f aca="false">(D664-$G$2)/$G$3</f>
        <v>-0.0594074844074844</v>
      </c>
      <c r="D664" s="2" t="n">
        <v>0</v>
      </c>
    </row>
    <row r="665" customFormat="false" ht="12.75" hidden="false" customHeight="false" outlineLevel="0" collapsed="false">
      <c r="A665" s="0" t="n">
        <f aca="false">A664+1</f>
        <v>664</v>
      </c>
      <c r="B665" s="1" t="n">
        <f aca="false">100*A665/$G$4</f>
        <v>33.7227018791265</v>
      </c>
      <c r="C665" s="0" t="n">
        <f aca="false">(D665-$G$2)/$G$3</f>
        <v>-0.0594074844074844</v>
      </c>
      <c r="D665" s="2" t="n">
        <v>0</v>
      </c>
    </row>
    <row r="666" customFormat="false" ht="12.75" hidden="false" customHeight="false" outlineLevel="0" collapsed="false">
      <c r="A666" s="0" t="n">
        <f aca="false">A665+1</f>
        <v>665</v>
      </c>
      <c r="B666" s="1" t="n">
        <f aca="false">100*A666/$G$4</f>
        <v>33.7734890807517</v>
      </c>
      <c r="C666" s="0" t="n">
        <f aca="false">(D666-$G$2)/$G$3</f>
        <v>-0.0594074844074844</v>
      </c>
      <c r="D666" s="2" t="n">
        <v>0</v>
      </c>
    </row>
    <row r="667" customFormat="false" ht="12.75" hidden="false" customHeight="false" outlineLevel="0" collapsed="false">
      <c r="A667" s="0" t="n">
        <f aca="false">A666+1</f>
        <v>666</v>
      </c>
      <c r="B667" s="1" t="n">
        <f aca="false">100*A667/$G$4</f>
        <v>33.8242762823768</v>
      </c>
      <c r="C667" s="0" t="n">
        <f aca="false">(D667-$G$2)/$G$3</f>
        <v>-0.0594074844074844</v>
      </c>
      <c r="D667" s="2" t="n">
        <v>0</v>
      </c>
    </row>
    <row r="668" customFormat="false" ht="12.75" hidden="false" customHeight="false" outlineLevel="0" collapsed="false">
      <c r="A668" s="0" t="n">
        <f aca="false">A667+1</f>
        <v>667</v>
      </c>
      <c r="B668" s="1" t="n">
        <f aca="false">100*A668/$G$4</f>
        <v>33.875063484002</v>
      </c>
      <c r="C668" s="0" t="n">
        <f aca="false">(D668-$G$2)/$G$3</f>
        <v>-0.0594074844074844</v>
      </c>
      <c r="D668" s="2" t="n">
        <v>0</v>
      </c>
    </row>
    <row r="669" customFormat="false" ht="12.75" hidden="false" customHeight="false" outlineLevel="0" collapsed="false">
      <c r="A669" s="0" t="n">
        <f aca="false">A668+1</f>
        <v>668</v>
      </c>
      <c r="B669" s="1" t="n">
        <f aca="false">100*A669/$G$4</f>
        <v>33.9258506856272</v>
      </c>
      <c r="C669" s="0" t="n">
        <f aca="false">(D669-$G$2)/$G$3</f>
        <v>-0.0594074844074844</v>
      </c>
      <c r="D669" s="2" t="n">
        <v>0</v>
      </c>
    </row>
    <row r="670" customFormat="false" ht="12.75" hidden="false" customHeight="false" outlineLevel="0" collapsed="false">
      <c r="A670" s="0" t="n">
        <f aca="false">A669+1</f>
        <v>669</v>
      </c>
      <c r="B670" s="1" t="n">
        <f aca="false">100*A670/$G$4</f>
        <v>33.9766378872524</v>
      </c>
      <c r="C670" s="0" t="n">
        <f aca="false">(D670-$G$2)/$G$3</f>
        <v>-0.0594074844074844</v>
      </c>
      <c r="D670" s="2" t="n">
        <v>0</v>
      </c>
    </row>
    <row r="671" customFormat="false" ht="12.75" hidden="false" customHeight="false" outlineLevel="0" collapsed="false">
      <c r="A671" s="0" t="n">
        <f aca="false">A670+1</f>
        <v>670</v>
      </c>
      <c r="B671" s="1" t="n">
        <f aca="false">100*A671/$G$4</f>
        <v>34.0274250888776</v>
      </c>
      <c r="C671" s="0" t="n">
        <f aca="false">(D671-$G$2)/$G$3</f>
        <v>-0.0594074844074844</v>
      </c>
      <c r="D671" s="2" t="n">
        <v>0</v>
      </c>
    </row>
    <row r="672" customFormat="false" ht="12.75" hidden="false" customHeight="false" outlineLevel="0" collapsed="false">
      <c r="A672" s="0" t="n">
        <f aca="false">A671+1</f>
        <v>671</v>
      </c>
      <c r="B672" s="1" t="n">
        <f aca="false">100*A672/$G$4</f>
        <v>34.0782122905028</v>
      </c>
      <c r="C672" s="0" t="n">
        <f aca="false">(D672-$G$2)/$G$3</f>
        <v>-0.0594074844074844</v>
      </c>
      <c r="D672" s="2" t="n">
        <v>0</v>
      </c>
    </row>
    <row r="673" customFormat="false" ht="12.75" hidden="false" customHeight="false" outlineLevel="0" collapsed="false">
      <c r="A673" s="0" t="n">
        <f aca="false">A672+1</f>
        <v>672</v>
      </c>
      <c r="B673" s="1" t="n">
        <f aca="false">100*A673/$G$4</f>
        <v>34.128999492128</v>
      </c>
      <c r="C673" s="0" t="n">
        <f aca="false">(D673-$G$2)/$G$3</f>
        <v>-0.0594074844074844</v>
      </c>
      <c r="D673" s="2" t="n">
        <v>0</v>
      </c>
    </row>
    <row r="674" customFormat="false" ht="12.75" hidden="false" customHeight="false" outlineLevel="0" collapsed="false">
      <c r="A674" s="0" t="n">
        <f aca="false">A673+1</f>
        <v>673</v>
      </c>
      <c r="B674" s="1" t="n">
        <f aca="false">100*A674/$G$4</f>
        <v>34.1797866937532</v>
      </c>
      <c r="C674" s="0" t="n">
        <f aca="false">(D674-$G$2)/$G$3</f>
        <v>-0.0594074844074844</v>
      </c>
      <c r="D674" s="2" t="n">
        <v>0</v>
      </c>
    </row>
    <row r="675" customFormat="false" ht="12.75" hidden="false" customHeight="false" outlineLevel="0" collapsed="false">
      <c r="A675" s="0" t="n">
        <f aca="false">A674+1</f>
        <v>674</v>
      </c>
      <c r="B675" s="1" t="n">
        <f aca="false">100*A675/$G$4</f>
        <v>34.2305738953784</v>
      </c>
      <c r="C675" s="0" t="n">
        <f aca="false">(D675-$G$2)/$G$3</f>
        <v>-0.0594074844074844</v>
      </c>
      <c r="D675" s="2" t="n">
        <v>0</v>
      </c>
    </row>
    <row r="676" customFormat="false" ht="12.75" hidden="false" customHeight="false" outlineLevel="0" collapsed="false">
      <c r="A676" s="0" t="n">
        <f aca="false">A675+1</f>
        <v>675</v>
      </c>
      <c r="B676" s="1" t="n">
        <f aca="false">100*A676/$G$4</f>
        <v>34.2813610970036</v>
      </c>
      <c r="C676" s="0" t="n">
        <f aca="false">(D676-$G$2)/$G$3</f>
        <v>-0.0594074844074844</v>
      </c>
      <c r="D676" s="2" t="n">
        <v>0</v>
      </c>
    </row>
    <row r="677" customFormat="false" ht="12.75" hidden="false" customHeight="false" outlineLevel="0" collapsed="false">
      <c r="A677" s="0" t="n">
        <f aca="false">A676+1</f>
        <v>676</v>
      </c>
      <c r="B677" s="1" t="n">
        <f aca="false">100*A677/$G$4</f>
        <v>34.3321482986287</v>
      </c>
      <c r="C677" s="0" t="n">
        <f aca="false">(D677-$G$2)/$G$3</f>
        <v>-0.0594074844074844</v>
      </c>
      <c r="D677" s="2" t="n">
        <v>0</v>
      </c>
    </row>
    <row r="678" customFormat="false" ht="12.75" hidden="false" customHeight="false" outlineLevel="0" collapsed="false">
      <c r="A678" s="0" t="n">
        <f aca="false">A677+1</f>
        <v>677</v>
      </c>
      <c r="B678" s="1" t="n">
        <f aca="false">100*A678/$G$4</f>
        <v>34.3829355002539</v>
      </c>
      <c r="C678" s="0" t="n">
        <f aca="false">(D678-$G$2)/$G$3</f>
        <v>-0.0594074844074844</v>
      </c>
      <c r="D678" s="2" t="n">
        <v>0</v>
      </c>
    </row>
    <row r="679" customFormat="false" ht="12.75" hidden="false" customHeight="false" outlineLevel="0" collapsed="false">
      <c r="A679" s="0" t="n">
        <f aca="false">A678+1</f>
        <v>678</v>
      </c>
      <c r="B679" s="1" t="n">
        <f aca="false">100*A679/$G$4</f>
        <v>34.4337227018791</v>
      </c>
      <c r="C679" s="0" t="n">
        <f aca="false">(D679-$G$2)/$G$3</f>
        <v>-0.0594074844074844</v>
      </c>
      <c r="D679" s="2" t="n">
        <v>0</v>
      </c>
    </row>
    <row r="680" customFormat="false" ht="12.75" hidden="false" customHeight="false" outlineLevel="0" collapsed="false">
      <c r="A680" s="0" t="n">
        <f aca="false">A679+1</f>
        <v>679</v>
      </c>
      <c r="B680" s="1" t="n">
        <f aca="false">100*A680/$G$4</f>
        <v>34.4845099035043</v>
      </c>
      <c r="C680" s="0" t="n">
        <f aca="false">(D680-$G$2)/$G$3</f>
        <v>-0.0594074844074844</v>
      </c>
      <c r="D680" s="2" t="n">
        <v>0</v>
      </c>
    </row>
    <row r="681" customFormat="false" ht="12.75" hidden="false" customHeight="false" outlineLevel="0" collapsed="false">
      <c r="A681" s="0" t="n">
        <f aca="false">A680+1</f>
        <v>680</v>
      </c>
      <c r="B681" s="1" t="n">
        <f aca="false">100*A681/$G$4</f>
        <v>34.5352971051295</v>
      </c>
      <c r="C681" s="0" t="n">
        <f aca="false">(D681-$G$2)/$G$3</f>
        <v>-0.0594074844074844</v>
      </c>
      <c r="D681" s="2" t="n">
        <v>0</v>
      </c>
    </row>
    <row r="682" customFormat="false" ht="12.75" hidden="false" customHeight="false" outlineLevel="0" collapsed="false">
      <c r="A682" s="0" t="n">
        <f aca="false">A681+1</f>
        <v>681</v>
      </c>
      <c r="B682" s="1" t="n">
        <f aca="false">100*A682/$G$4</f>
        <v>34.5860843067547</v>
      </c>
      <c r="C682" s="0" t="n">
        <f aca="false">(D682-$G$2)/$G$3</f>
        <v>-0.0594074844074844</v>
      </c>
      <c r="D682" s="2" t="n">
        <v>0</v>
      </c>
    </row>
    <row r="683" customFormat="false" ht="12.75" hidden="false" customHeight="false" outlineLevel="0" collapsed="false">
      <c r="A683" s="0" t="n">
        <f aca="false">A682+1</f>
        <v>682</v>
      </c>
      <c r="B683" s="1" t="n">
        <f aca="false">100*A683/$G$4</f>
        <v>34.6368715083799</v>
      </c>
      <c r="C683" s="0" t="n">
        <f aca="false">(D683-$G$2)/$G$3</f>
        <v>-0.0594074844074844</v>
      </c>
      <c r="D683" s="2" t="n">
        <v>0</v>
      </c>
    </row>
    <row r="684" customFormat="false" ht="12.75" hidden="false" customHeight="false" outlineLevel="0" collapsed="false">
      <c r="A684" s="0" t="n">
        <f aca="false">A683+1</f>
        <v>683</v>
      </c>
      <c r="B684" s="1" t="n">
        <f aca="false">100*A684/$G$4</f>
        <v>34.6876587100051</v>
      </c>
      <c r="C684" s="0" t="n">
        <f aca="false">(D684-$G$2)/$G$3</f>
        <v>-0.0594074844074844</v>
      </c>
      <c r="D684" s="2" t="n">
        <v>0</v>
      </c>
    </row>
    <row r="685" customFormat="false" ht="12.75" hidden="false" customHeight="false" outlineLevel="0" collapsed="false">
      <c r="A685" s="0" t="n">
        <f aca="false">A684+1</f>
        <v>684</v>
      </c>
      <c r="B685" s="1" t="n">
        <f aca="false">100*A685/$G$4</f>
        <v>34.7384459116303</v>
      </c>
      <c r="C685" s="0" t="n">
        <f aca="false">(D685-$G$2)/$G$3</f>
        <v>-0.0594074844074844</v>
      </c>
      <c r="D685" s="2" t="n">
        <v>0</v>
      </c>
    </row>
    <row r="686" customFormat="false" ht="12.75" hidden="false" customHeight="false" outlineLevel="0" collapsed="false">
      <c r="A686" s="0" t="n">
        <f aca="false">A685+1</f>
        <v>685</v>
      </c>
      <c r="B686" s="1" t="n">
        <f aca="false">100*A686/$G$4</f>
        <v>34.7892331132555</v>
      </c>
      <c r="C686" s="0" t="n">
        <f aca="false">(D686-$G$2)/$G$3</f>
        <v>-0.0594074844074844</v>
      </c>
      <c r="D686" s="2" t="n">
        <v>0</v>
      </c>
    </row>
    <row r="687" customFormat="false" ht="12.75" hidden="false" customHeight="false" outlineLevel="0" collapsed="false">
      <c r="A687" s="0" t="n">
        <f aca="false">A686+1</f>
        <v>686</v>
      </c>
      <c r="B687" s="1" t="n">
        <f aca="false">100*A687/$G$4</f>
        <v>34.8400203148807</v>
      </c>
      <c r="C687" s="0" t="n">
        <f aca="false">(D687-$G$2)/$G$3</f>
        <v>-0.0594074844074844</v>
      </c>
      <c r="D687" s="2" t="n">
        <v>0</v>
      </c>
    </row>
    <row r="688" customFormat="false" ht="12.75" hidden="false" customHeight="false" outlineLevel="0" collapsed="false">
      <c r="A688" s="0" t="n">
        <f aca="false">A687+1</f>
        <v>687</v>
      </c>
      <c r="B688" s="1" t="n">
        <f aca="false">100*A688/$G$4</f>
        <v>34.8908075165058</v>
      </c>
      <c r="C688" s="0" t="n">
        <f aca="false">(D688-$G$2)/$G$3</f>
        <v>-0.0594074844074844</v>
      </c>
      <c r="D688" s="2" t="n">
        <v>0</v>
      </c>
    </row>
    <row r="689" customFormat="false" ht="12.75" hidden="false" customHeight="false" outlineLevel="0" collapsed="false">
      <c r="A689" s="0" t="n">
        <f aca="false">A688+1</f>
        <v>688</v>
      </c>
      <c r="B689" s="1" t="n">
        <f aca="false">100*A689/$G$4</f>
        <v>34.941594718131</v>
      </c>
      <c r="C689" s="0" t="n">
        <f aca="false">(D689-$G$2)/$G$3</f>
        <v>-0.0594074844074844</v>
      </c>
      <c r="D689" s="2" t="n">
        <v>0</v>
      </c>
    </row>
    <row r="690" customFormat="false" ht="12.75" hidden="false" customHeight="false" outlineLevel="0" collapsed="false">
      <c r="A690" s="0" t="n">
        <f aca="false">A689+1</f>
        <v>689</v>
      </c>
      <c r="B690" s="1" t="n">
        <f aca="false">100*A690/$G$4</f>
        <v>34.9923819197562</v>
      </c>
      <c r="C690" s="0" t="n">
        <f aca="false">(D690-$G$2)/$G$3</f>
        <v>-0.0594074844074844</v>
      </c>
      <c r="D690" s="2" t="n">
        <v>0</v>
      </c>
    </row>
    <row r="691" customFormat="false" ht="12.75" hidden="false" customHeight="false" outlineLevel="0" collapsed="false">
      <c r="A691" s="0" t="n">
        <f aca="false">A690+1</f>
        <v>690</v>
      </c>
      <c r="B691" s="1" t="n">
        <f aca="false">100*A691/$G$4</f>
        <v>35.0431691213814</v>
      </c>
      <c r="C691" s="0" t="n">
        <f aca="false">(D691-$G$2)/$G$3</f>
        <v>-0.0594074844074844</v>
      </c>
      <c r="D691" s="2" t="n">
        <v>0</v>
      </c>
    </row>
    <row r="692" customFormat="false" ht="12.75" hidden="false" customHeight="false" outlineLevel="0" collapsed="false">
      <c r="A692" s="0" t="n">
        <f aca="false">A691+1</f>
        <v>691</v>
      </c>
      <c r="B692" s="1" t="n">
        <f aca="false">100*A692/$G$4</f>
        <v>35.0939563230066</v>
      </c>
      <c r="C692" s="0" t="n">
        <f aca="false">(D692-$G$2)/$G$3</f>
        <v>-0.0594074844074844</v>
      </c>
      <c r="D692" s="2" t="n">
        <v>0</v>
      </c>
    </row>
    <row r="693" customFormat="false" ht="12.75" hidden="false" customHeight="false" outlineLevel="0" collapsed="false">
      <c r="A693" s="0" t="n">
        <f aca="false">A692+1</f>
        <v>692</v>
      </c>
      <c r="B693" s="1" t="n">
        <f aca="false">100*A693/$G$4</f>
        <v>35.1447435246318</v>
      </c>
      <c r="C693" s="0" t="n">
        <f aca="false">(D693-$G$2)/$G$3</f>
        <v>-0.0594074844074844</v>
      </c>
      <c r="D693" s="2" t="n">
        <v>0</v>
      </c>
    </row>
    <row r="694" customFormat="false" ht="12.75" hidden="false" customHeight="false" outlineLevel="0" collapsed="false">
      <c r="A694" s="0" t="n">
        <f aca="false">A693+1</f>
        <v>693</v>
      </c>
      <c r="B694" s="1" t="n">
        <f aca="false">100*A694/$G$4</f>
        <v>35.195530726257</v>
      </c>
      <c r="C694" s="0" t="n">
        <f aca="false">(D694-$G$2)/$G$3</f>
        <v>-0.0594074844074844</v>
      </c>
      <c r="D694" s="2" t="n">
        <v>0</v>
      </c>
    </row>
    <row r="695" customFormat="false" ht="12.75" hidden="false" customHeight="false" outlineLevel="0" collapsed="false">
      <c r="A695" s="0" t="n">
        <f aca="false">A694+1</f>
        <v>694</v>
      </c>
      <c r="B695" s="1" t="n">
        <f aca="false">100*A695/$G$4</f>
        <v>35.2463179278822</v>
      </c>
      <c r="C695" s="0" t="n">
        <f aca="false">(D695-$G$2)/$G$3</f>
        <v>-0.0594074844074844</v>
      </c>
      <c r="D695" s="2" t="n">
        <v>0</v>
      </c>
    </row>
    <row r="696" customFormat="false" ht="12.75" hidden="false" customHeight="false" outlineLevel="0" collapsed="false">
      <c r="A696" s="0" t="n">
        <f aca="false">A695+1</f>
        <v>695</v>
      </c>
      <c r="B696" s="1" t="n">
        <f aca="false">100*A696/$G$4</f>
        <v>35.2971051295074</v>
      </c>
      <c r="C696" s="0" t="n">
        <f aca="false">(D696-$G$2)/$G$3</f>
        <v>-0.0594074844074844</v>
      </c>
      <c r="D696" s="2" t="n">
        <v>0</v>
      </c>
    </row>
    <row r="697" customFormat="false" ht="12.75" hidden="false" customHeight="false" outlineLevel="0" collapsed="false">
      <c r="A697" s="0" t="n">
        <f aca="false">A696+1</f>
        <v>696</v>
      </c>
      <c r="B697" s="1" t="n">
        <f aca="false">100*A697/$G$4</f>
        <v>35.3478923311326</v>
      </c>
      <c r="C697" s="0" t="n">
        <f aca="false">(D697-$G$2)/$G$3</f>
        <v>-0.0594074844074844</v>
      </c>
      <c r="D697" s="2" t="n">
        <v>0</v>
      </c>
    </row>
    <row r="698" customFormat="false" ht="12.75" hidden="false" customHeight="false" outlineLevel="0" collapsed="false">
      <c r="A698" s="0" t="n">
        <f aca="false">A697+1</f>
        <v>697</v>
      </c>
      <c r="B698" s="1" t="n">
        <f aca="false">100*A698/$G$4</f>
        <v>35.3986795327578</v>
      </c>
      <c r="C698" s="0" t="n">
        <f aca="false">(D698-$G$2)/$G$3</f>
        <v>-0.0594074844074844</v>
      </c>
      <c r="D698" s="2" t="n">
        <v>0</v>
      </c>
    </row>
    <row r="699" customFormat="false" ht="12.75" hidden="false" customHeight="false" outlineLevel="0" collapsed="false">
      <c r="A699" s="0" t="n">
        <f aca="false">A698+1</f>
        <v>698</v>
      </c>
      <c r="B699" s="1" t="n">
        <f aca="false">100*A699/$G$4</f>
        <v>35.4494667343829</v>
      </c>
      <c r="C699" s="0" t="n">
        <f aca="false">(D699-$G$2)/$G$3</f>
        <v>-0.0594074844074844</v>
      </c>
      <c r="D699" s="2" t="n">
        <v>0</v>
      </c>
    </row>
    <row r="700" customFormat="false" ht="12.75" hidden="false" customHeight="false" outlineLevel="0" collapsed="false">
      <c r="A700" s="0" t="n">
        <f aca="false">A699+1</f>
        <v>699</v>
      </c>
      <c r="B700" s="1" t="n">
        <f aca="false">100*A700/$G$4</f>
        <v>35.5002539360081</v>
      </c>
      <c r="C700" s="0" t="n">
        <f aca="false">(D700-$G$2)/$G$3</f>
        <v>-0.0594074844074844</v>
      </c>
      <c r="D700" s="2" t="n">
        <v>0</v>
      </c>
    </row>
    <row r="701" customFormat="false" ht="12.75" hidden="false" customHeight="false" outlineLevel="0" collapsed="false">
      <c r="A701" s="0" t="n">
        <f aca="false">A700+1</f>
        <v>700</v>
      </c>
      <c r="B701" s="1" t="n">
        <f aca="false">100*A701/$G$4</f>
        <v>35.5510411376333</v>
      </c>
      <c r="C701" s="0" t="n">
        <f aca="false">(D701-$G$2)/$G$3</f>
        <v>-0.0594074844074844</v>
      </c>
      <c r="D701" s="2" t="n">
        <v>0</v>
      </c>
    </row>
    <row r="702" customFormat="false" ht="12.75" hidden="false" customHeight="false" outlineLevel="0" collapsed="false">
      <c r="A702" s="0" t="n">
        <f aca="false">A701+1</f>
        <v>701</v>
      </c>
      <c r="B702" s="1" t="n">
        <f aca="false">100*A702/$G$4</f>
        <v>35.6018283392585</v>
      </c>
      <c r="C702" s="0" t="n">
        <f aca="false">(D702-$G$2)/$G$3</f>
        <v>-0.0594074844074844</v>
      </c>
      <c r="D702" s="2" t="n">
        <v>0</v>
      </c>
    </row>
    <row r="703" customFormat="false" ht="12.75" hidden="false" customHeight="false" outlineLevel="0" collapsed="false">
      <c r="A703" s="0" t="n">
        <f aca="false">A702+1</f>
        <v>702</v>
      </c>
      <c r="B703" s="1" t="n">
        <f aca="false">100*A703/$G$4</f>
        <v>35.6526155408837</v>
      </c>
      <c r="C703" s="0" t="n">
        <f aca="false">(D703-$G$2)/$G$3</f>
        <v>-0.0594074844074844</v>
      </c>
      <c r="D703" s="2" t="n">
        <v>0</v>
      </c>
    </row>
    <row r="704" customFormat="false" ht="12.75" hidden="false" customHeight="false" outlineLevel="0" collapsed="false">
      <c r="A704" s="0" t="n">
        <f aca="false">A703+1</f>
        <v>703</v>
      </c>
      <c r="B704" s="1" t="n">
        <f aca="false">100*A704/$G$4</f>
        <v>35.7034027425089</v>
      </c>
      <c r="C704" s="0" t="n">
        <f aca="false">(D704-$G$2)/$G$3</f>
        <v>-0.0594074844074844</v>
      </c>
      <c r="D704" s="2" t="n">
        <v>0</v>
      </c>
    </row>
    <row r="705" customFormat="false" ht="12.75" hidden="false" customHeight="false" outlineLevel="0" collapsed="false">
      <c r="A705" s="0" t="n">
        <f aca="false">A704+1</f>
        <v>704</v>
      </c>
      <c r="B705" s="1" t="n">
        <f aca="false">100*A705/$G$4</f>
        <v>35.7541899441341</v>
      </c>
      <c r="C705" s="0" t="n">
        <f aca="false">(D705-$G$2)/$G$3</f>
        <v>-0.0594074844074844</v>
      </c>
      <c r="D705" s="2" t="n">
        <v>0</v>
      </c>
    </row>
    <row r="706" customFormat="false" ht="12.75" hidden="false" customHeight="false" outlineLevel="0" collapsed="false">
      <c r="A706" s="0" t="n">
        <f aca="false">A705+1</f>
        <v>705</v>
      </c>
      <c r="B706" s="1" t="n">
        <f aca="false">100*A706/$G$4</f>
        <v>35.8049771457593</v>
      </c>
      <c r="C706" s="0" t="n">
        <f aca="false">(D706-$G$2)/$G$3</f>
        <v>-0.0594074844074844</v>
      </c>
      <c r="D706" s="2" t="n">
        <v>0</v>
      </c>
    </row>
    <row r="707" customFormat="false" ht="12.75" hidden="false" customHeight="false" outlineLevel="0" collapsed="false">
      <c r="A707" s="0" t="n">
        <f aca="false">A706+1</f>
        <v>706</v>
      </c>
      <c r="B707" s="1" t="n">
        <f aca="false">100*A707/$G$4</f>
        <v>35.8557643473845</v>
      </c>
      <c r="C707" s="0" t="n">
        <f aca="false">(D707-$G$2)/$G$3</f>
        <v>-0.0594074844074844</v>
      </c>
      <c r="D707" s="2" t="n">
        <v>0</v>
      </c>
    </row>
    <row r="708" customFormat="false" ht="12.75" hidden="false" customHeight="false" outlineLevel="0" collapsed="false">
      <c r="A708" s="0" t="n">
        <f aca="false">A707+1</f>
        <v>707</v>
      </c>
      <c r="B708" s="1" t="n">
        <f aca="false">100*A708/$G$4</f>
        <v>35.9065515490097</v>
      </c>
      <c r="C708" s="0" t="n">
        <f aca="false">(D708-$G$2)/$G$3</f>
        <v>-0.0594074844074844</v>
      </c>
      <c r="D708" s="2" t="n">
        <v>0</v>
      </c>
    </row>
    <row r="709" customFormat="false" ht="12.75" hidden="false" customHeight="false" outlineLevel="0" collapsed="false">
      <c r="A709" s="0" t="n">
        <f aca="false">A708+1</f>
        <v>708</v>
      </c>
      <c r="B709" s="1" t="n">
        <f aca="false">100*A709/$G$4</f>
        <v>35.9573387506348</v>
      </c>
      <c r="C709" s="0" t="n">
        <f aca="false">(D709-$G$2)/$G$3</f>
        <v>-0.0594074844074844</v>
      </c>
      <c r="D709" s="2" t="n">
        <v>0</v>
      </c>
    </row>
    <row r="710" customFormat="false" ht="12.75" hidden="false" customHeight="false" outlineLevel="0" collapsed="false">
      <c r="A710" s="0" t="n">
        <f aca="false">A709+1</f>
        <v>709</v>
      </c>
      <c r="B710" s="1" t="n">
        <f aca="false">100*A710/$G$4</f>
        <v>36.00812595226</v>
      </c>
      <c r="C710" s="0" t="n">
        <f aca="false">(D710-$G$2)/$G$3</f>
        <v>-0.0594074844074844</v>
      </c>
      <c r="D710" s="2" t="n">
        <v>0</v>
      </c>
    </row>
    <row r="711" customFormat="false" ht="12.75" hidden="false" customHeight="false" outlineLevel="0" collapsed="false">
      <c r="A711" s="0" t="n">
        <f aca="false">A710+1</f>
        <v>710</v>
      </c>
      <c r="B711" s="1" t="n">
        <f aca="false">100*A711/$G$4</f>
        <v>36.0589131538852</v>
      </c>
      <c r="C711" s="0" t="n">
        <f aca="false">(D711-$G$2)/$G$3</f>
        <v>-0.0594074844074844</v>
      </c>
      <c r="D711" s="2" t="n">
        <v>0</v>
      </c>
    </row>
    <row r="712" customFormat="false" ht="12.75" hidden="false" customHeight="false" outlineLevel="0" collapsed="false">
      <c r="A712" s="0" t="n">
        <f aca="false">A711+1</f>
        <v>711</v>
      </c>
      <c r="B712" s="1" t="n">
        <f aca="false">100*A712/$G$4</f>
        <v>36.1097003555104</v>
      </c>
      <c r="C712" s="0" t="n">
        <f aca="false">(D712-$G$2)/$G$3</f>
        <v>-0.0594074844074844</v>
      </c>
      <c r="D712" s="2" t="n">
        <v>0</v>
      </c>
    </row>
    <row r="713" customFormat="false" ht="12.75" hidden="false" customHeight="false" outlineLevel="0" collapsed="false">
      <c r="A713" s="0" t="n">
        <f aca="false">A712+1</f>
        <v>712</v>
      </c>
      <c r="B713" s="1" t="n">
        <f aca="false">100*A713/$G$4</f>
        <v>36.1604875571356</v>
      </c>
      <c r="C713" s="0" t="n">
        <f aca="false">(D713-$G$2)/$G$3</f>
        <v>-0.0594074844074844</v>
      </c>
      <c r="D713" s="2" t="n">
        <v>0</v>
      </c>
    </row>
    <row r="714" customFormat="false" ht="12.75" hidden="false" customHeight="false" outlineLevel="0" collapsed="false">
      <c r="A714" s="0" t="n">
        <f aca="false">A713+1</f>
        <v>713</v>
      </c>
      <c r="B714" s="1" t="n">
        <f aca="false">100*A714/$G$4</f>
        <v>36.2112747587608</v>
      </c>
      <c r="C714" s="0" t="n">
        <f aca="false">(D714-$G$2)/$G$3</f>
        <v>-0.0594074844074844</v>
      </c>
      <c r="D714" s="2" t="n">
        <v>0</v>
      </c>
    </row>
    <row r="715" customFormat="false" ht="12.75" hidden="false" customHeight="false" outlineLevel="0" collapsed="false">
      <c r="A715" s="0" t="n">
        <f aca="false">A714+1</f>
        <v>714</v>
      </c>
      <c r="B715" s="1" t="n">
        <f aca="false">100*A715/$G$4</f>
        <v>36.262061960386</v>
      </c>
      <c r="C715" s="0" t="n">
        <f aca="false">(D715-$G$2)/$G$3</f>
        <v>-0.0594074844074844</v>
      </c>
      <c r="D715" s="2" t="n">
        <v>0</v>
      </c>
    </row>
    <row r="716" customFormat="false" ht="12.75" hidden="false" customHeight="false" outlineLevel="0" collapsed="false">
      <c r="A716" s="0" t="n">
        <f aca="false">A715+1</f>
        <v>715</v>
      </c>
      <c r="B716" s="1" t="n">
        <f aca="false">100*A716/$G$4</f>
        <v>36.3128491620112</v>
      </c>
      <c r="C716" s="0" t="n">
        <f aca="false">(D716-$G$2)/$G$3</f>
        <v>-0.0594074844074844</v>
      </c>
      <c r="D716" s="2" t="n">
        <v>0</v>
      </c>
    </row>
    <row r="717" customFormat="false" ht="12.75" hidden="false" customHeight="false" outlineLevel="0" collapsed="false">
      <c r="A717" s="0" t="n">
        <f aca="false">A716+1</f>
        <v>716</v>
      </c>
      <c r="B717" s="1" t="n">
        <f aca="false">100*A717/$G$4</f>
        <v>36.3636363636364</v>
      </c>
      <c r="C717" s="0" t="n">
        <f aca="false">(D717-$G$2)/$G$3</f>
        <v>-0.0594074844074844</v>
      </c>
      <c r="D717" s="2" t="n">
        <v>0</v>
      </c>
    </row>
    <row r="718" customFormat="false" ht="12.75" hidden="false" customHeight="false" outlineLevel="0" collapsed="false">
      <c r="A718" s="0" t="n">
        <f aca="false">A717+1</f>
        <v>717</v>
      </c>
      <c r="B718" s="1" t="n">
        <f aca="false">100*A718/$G$4</f>
        <v>36.4144235652616</v>
      </c>
      <c r="C718" s="0" t="n">
        <f aca="false">(D718-$G$2)/$G$3</f>
        <v>-0.0594074844074844</v>
      </c>
      <c r="D718" s="2" t="n">
        <v>0</v>
      </c>
    </row>
    <row r="719" customFormat="false" ht="12.75" hidden="false" customHeight="false" outlineLevel="0" collapsed="false">
      <c r="A719" s="0" t="n">
        <f aca="false">A718+1</f>
        <v>718</v>
      </c>
      <c r="B719" s="1" t="n">
        <f aca="false">100*A719/$G$4</f>
        <v>36.4652107668867</v>
      </c>
      <c r="C719" s="0" t="n">
        <f aca="false">(D719-$G$2)/$G$3</f>
        <v>-0.0594074844074844</v>
      </c>
      <c r="D719" s="2" t="n">
        <v>0</v>
      </c>
    </row>
    <row r="720" customFormat="false" ht="12.75" hidden="false" customHeight="false" outlineLevel="0" collapsed="false">
      <c r="A720" s="0" t="n">
        <f aca="false">A719+1</f>
        <v>719</v>
      </c>
      <c r="B720" s="1" t="n">
        <f aca="false">100*A720/$G$4</f>
        <v>36.5159979685119</v>
      </c>
      <c r="C720" s="0" t="n">
        <f aca="false">(D720-$G$2)/$G$3</f>
        <v>-0.0594074844074844</v>
      </c>
      <c r="D720" s="2" t="n">
        <v>0</v>
      </c>
    </row>
    <row r="721" customFormat="false" ht="12.75" hidden="false" customHeight="false" outlineLevel="0" collapsed="false">
      <c r="A721" s="0" t="n">
        <f aca="false">A720+1</f>
        <v>720</v>
      </c>
      <c r="B721" s="1" t="n">
        <f aca="false">100*A721/$G$4</f>
        <v>36.5667851701371</v>
      </c>
      <c r="C721" s="0" t="n">
        <f aca="false">(D721-$G$2)/$G$3</f>
        <v>-0.0594074844074844</v>
      </c>
      <c r="D721" s="2" t="n">
        <v>0</v>
      </c>
    </row>
    <row r="722" customFormat="false" ht="12.75" hidden="false" customHeight="false" outlineLevel="0" collapsed="false">
      <c r="A722" s="0" t="n">
        <f aca="false">A721+1</f>
        <v>721</v>
      </c>
      <c r="B722" s="1" t="n">
        <f aca="false">100*A722/$G$4</f>
        <v>36.6175723717623</v>
      </c>
      <c r="C722" s="0" t="n">
        <f aca="false">(D722-$G$2)/$G$3</f>
        <v>-0.0594074844074844</v>
      </c>
      <c r="D722" s="2" t="n">
        <v>0</v>
      </c>
    </row>
    <row r="723" customFormat="false" ht="12.75" hidden="false" customHeight="false" outlineLevel="0" collapsed="false">
      <c r="A723" s="0" t="n">
        <f aca="false">A722+1</f>
        <v>722</v>
      </c>
      <c r="B723" s="1" t="n">
        <f aca="false">100*A723/$G$4</f>
        <v>36.6683595733875</v>
      </c>
      <c r="C723" s="0" t="n">
        <f aca="false">(D723-$G$2)/$G$3</f>
        <v>-0.0594074844074844</v>
      </c>
      <c r="D723" s="2" t="n">
        <v>0</v>
      </c>
    </row>
    <row r="724" customFormat="false" ht="12.75" hidden="false" customHeight="false" outlineLevel="0" collapsed="false">
      <c r="A724" s="0" t="n">
        <f aca="false">A723+1</f>
        <v>723</v>
      </c>
      <c r="B724" s="1" t="n">
        <f aca="false">100*A724/$G$4</f>
        <v>36.7191467750127</v>
      </c>
      <c r="C724" s="0" t="n">
        <f aca="false">(D724-$G$2)/$G$3</f>
        <v>-0.0594074844074844</v>
      </c>
      <c r="D724" s="2" t="n">
        <v>0</v>
      </c>
    </row>
    <row r="725" customFormat="false" ht="12.75" hidden="false" customHeight="false" outlineLevel="0" collapsed="false">
      <c r="A725" s="0" t="n">
        <f aca="false">A724+1</f>
        <v>724</v>
      </c>
      <c r="B725" s="1" t="n">
        <f aca="false">100*A725/$G$4</f>
        <v>36.7699339766379</v>
      </c>
      <c r="C725" s="0" t="n">
        <f aca="false">(D725-$G$2)/$G$3</f>
        <v>-0.0594074844074844</v>
      </c>
      <c r="D725" s="2" t="n">
        <v>0</v>
      </c>
    </row>
    <row r="726" customFormat="false" ht="12.75" hidden="false" customHeight="false" outlineLevel="0" collapsed="false">
      <c r="A726" s="0" t="n">
        <f aca="false">A725+1</f>
        <v>725</v>
      </c>
      <c r="B726" s="1" t="n">
        <f aca="false">100*A726/$G$4</f>
        <v>36.8207211782631</v>
      </c>
      <c r="C726" s="0" t="n">
        <f aca="false">(D726-$G$2)/$G$3</f>
        <v>-0.0594074844074844</v>
      </c>
      <c r="D726" s="2" t="n">
        <v>0</v>
      </c>
    </row>
    <row r="727" customFormat="false" ht="12.75" hidden="false" customHeight="false" outlineLevel="0" collapsed="false">
      <c r="A727" s="0" t="n">
        <f aca="false">A726+1</f>
        <v>726</v>
      </c>
      <c r="B727" s="1" t="n">
        <f aca="false">100*A727/$G$4</f>
        <v>36.8715083798883</v>
      </c>
      <c r="C727" s="0" t="n">
        <f aca="false">(D727-$G$2)/$G$3</f>
        <v>-0.0594074844074844</v>
      </c>
      <c r="D727" s="2" t="n">
        <v>0</v>
      </c>
    </row>
    <row r="728" customFormat="false" ht="12.75" hidden="false" customHeight="false" outlineLevel="0" collapsed="false">
      <c r="A728" s="0" t="n">
        <f aca="false">A727+1</f>
        <v>727</v>
      </c>
      <c r="B728" s="1" t="n">
        <f aca="false">100*A728/$G$4</f>
        <v>36.9222955815135</v>
      </c>
      <c r="C728" s="0" t="n">
        <f aca="false">(D728-$G$2)/$G$3</f>
        <v>-0.0594074844074844</v>
      </c>
      <c r="D728" s="2" t="n">
        <v>0</v>
      </c>
    </row>
    <row r="729" customFormat="false" ht="12.75" hidden="false" customHeight="false" outlineLevel="0" collapsed="false">
      <c r="A729" s="0" t="n">
        <f aca="false">A728+1</f>
        <v>728</v>
      </c>
      <c r="B729" s="1" t="n">
        <f aca="false">100*A729/$G$4</f>
        <v>36.9730827831387</v>
      </c>
      <c r="C729" s="0" t="n">
        <f aca="false">(D729-$G$2)/$G$3</f>
        <v>-0.0594074844074844</v>
      </c>
      <c r="D729" s="2" t="n">
        <v>0</v>
      </c>
    </row>
    <row r="730" customFormat="false" ht="12.75" hidden="false" customHeight="false" outlineLevel="0" collapsed="false">
      <c r="A730" s="0" t="n">
        <f aca="false">A729+1</f>
        <v>729</v>
      </c>
      <c r="B730" s="1" t="n">
        <f aca="false">100*A730/$G$4</f>
        <v>37.0238699847638</v>
      </c>
      <c r="C730" s="0" t="n">
        <f aca="false">(D730-$G$2)/$G$3</f>
        <v>-0.0594074844074844</v>
      </c>
      <c r="D730" s="2" t="n">
        <v>0</v>
      </c>
    </row>
    <row r="731" customFormat="false" ht="12.75" hidden="false" customHeight="false" outlineLevel="0" collapsed="false">
      <c r="A731" s="0" t="n">
        <f aca="false">A730+1</f>
        <v>730</v>
      </c>
      <c r="B731" s="1" t="n">
        <f aca="false">100*A731/$G$4</f>
        <v>37.074657186389</v>
      </c>
      <c r="C731" s="0" t="n">
        <f aca="false">(D731-$G$2)/$G$3</f>
        <v>-0.0594074844074844</v>
      </c>
      <c r="D731" s="2" t="n">
        <v>0</v>
      </c>
    </row>
    <row r="732" customFormat="false" ht="12.75" hidden="false" customHeight="false" outlineLevel="0" collapsed="false">
      <c r="A732" s="0" t="n">
        <f aca="false">A731+1</f>
        <v>731</v>
      </c>
      <c r="B732" s="1" t="n">
        <f aca="false">100*A732/$G$4</f>
        <v>37.1254443880142</v>
      </c>
      <c r="C732" s="0" t="n">
        <f aca="false">(D732-$G$2)/$G$3</f>
        <v>-0.0594074844074844</v>
      </c>
      <c r="D732" s="2" t="n">
        <v>0</v>
      </c>
    </row>
    <row r="733" customFormat="false" ht="12.75" hidden="false" customHeight="false" outlineLevel="0" collapsed="false">
      <c r="A733" s="0" t="n">
        <f aca="false">A732+1</f>
        <v>732</v>
      </c>
      <c r="B733" s="1" t="n">
        <f aca="false">100*A733/$G$4</f>
        <v>37.1762315896394</v>
      </c>
      <c r="C733" s="0" t="n">
        <f aca="false">(D733-$G$2)/$G$3</f>
        <v>-0.0594074844074844</v>
      </c>
      <c r="D733" s="2" t="n">
        <v>0</v>
      </c>
    </row>
    <row r="734" customFormat="false" ht="12.75" hidden="false" customHeight="false" outlineLevel="0" collapsed="false">
      <c r="A734" s="0" t="n">
        <f aca="false">A733+1</f>
        <v>733</v>
      </c>
      <c r="B734" s="1" t="n">
        <f aca="false">100*A734/$G$4</f>
        <v>37.2270187912646</v>
      </c>
      <c r="C734" s="0" t="n">
        <f aca="false">(D734-$G$2)/$G$3</f>
        <v>-0.0594074844074844</v>
      </c>
      <c r="D734" s="2" t="n">
        <v>0</v>
      </c>
    </row>
    <row r="735" customFormat="false" ht="12.75" hidden="false" customHeight="false" outlineLevel="0" collapsed="false">
      <c r="A735" s="0" t="n">
        <f aca="false">A734+1</f>
        <v>734</v>
      </c>
      <c r="B735" s="1" t="n">
        <f aca="false">100*A735/$G$4</f>
        <v>37.2778059928898</v>
      </c>
      <c r="C735" s="0" t="n">
        <f aca="false">(D735-$G$2)/$G$3</f>
        <v>-0.0594074844074844</v>
      </c>
      <c r="D735" s="2" t="n">
        <v>0</v>
      </c>
    </row>
    <row r="736" customFormat="false" ht="12.75" hidden="false" customHeight="false" outlineLevel="0" collapsed="false">
      <c r="A736" s="0" t="n">
        <f aca="false">A735+1</f>
        <v>735</v>
      </c>
      <c r="B736" s="1" t="n">
        <f aca="false">100*A736/$G$4</f>
        <v>37.328593194515</v>
      </c>
      <c r="C736" s="0" t="n">
        <f aca="false">(D736-$G$2)/$G$3</f>
        <v>-0.0594074844074844</v>
      </c>
      <c r="D736" s="2" t="n">
        <v>0</v>
      </c>
    </row>
    <row r="737" customFormat="false" ht="12.75" hidden="false" customHeight="false" outlineLevel="0" collapsed="false">
      <c r="A737" s="0" t="n">
        <f aca="false">A736+1</f>
        <v>736</v>
      </c>
      <c r="B737" s="1" t="n">
        <f aca="false">100*A737/$G$4</f>
        <v>37.3793803961402</v>
      </c>
      <c r="C737" s="0" t="n">
        <f aca="false">(D737-$G$2)/$G$3</f>
        <v>-0.0594074844074844</v>
      </c>
      <c r="D737" s="2" t="n">
        <v>0</v>
      </c>
    </row>
    <row r="738" customFormat="false" ht="12.75" hidden="false" customHeight="false" outlineLevel="0" collapsed="false">
      <c r="A738" s="0" t="n">
        <f aca="false">A737+1</f>
        <v>737</v>
      </c>
      <c r="B738" s="1" t="n">
        <f aca="false">100*A738/$G$4</f>
        <v>37.4301675977654</v>
      </c>
      <c r="C738" s="0" t="n">
        <f aca="false">(D738-$G$2)/$G$3</f>
        <v>-0.0594074844074844</v>
      </c>
      <c r="D738" s="2" t="n">
        <v>0</v>
      </c>
    </row>
    <row r="739" customFormat="false" ht="12.75" hidden="false" customHeight="false" outlineLevel="0" collapsed="false">
      <c r="A739" s="0" t="n">
        <f aca="false">A738+1</f>
        <v>738</v>
      </c>
      <c r="B739" s="1" t="n">
        <f aca="false">100*A739/$G$4</f>
        <v>37.4809547993906</v>
      </c>
      <c r="C739" s="0" t="n">
        <f aca="false">(D739-$G$2)/$G$3</f>
        <v>-0.0594074844074844</v>
      </c>
      <c r="D739" s="2" t="n">
        <v>0</v>
      </c>
    </row>
    <row r="740" customFormat="false" ht="12.75" hidden="false" customHeight="false" outlineLevel="0" collapsed="false">
      <c r="A740" s="0" t="n">
        <f aca="false">A739+1</f>
        <v>739</v>
      </c>
      <c r="B740" s="1" t="n">
        <f aca="false">100*A740/$G$4</f>
        <v>37.5317420010157</v>
      </c>
      <c r="C740" s="0" t="n">
        <f aca="false">(D740-$G$2)/$G$3</f>
        <v>-0.0594074844074844</v>
      </c>
      <c r="D740" s="2" t="n">
        <v>0</v>
      </c>
    </row>
    <row r="741" customFormat="false" ht="12.75" hidden="false" customHeight="false" outlineLevel="0" collapsed="false">
      <c r="A741" s="0" t="n">
        <f aca="false">A740+1</f>
        <v>740</v>
      </c>
      <c r="B741" s="1" t="n">
        <f aca="false">100*A741/$G$4</f>
        <v>37.5825292026409</v>
      </c>
      <c r="C741" s="0" t="n">
        <f aca="false">(D741-$G$2)/$G$3</f>
        <v>-0.0594074844074844</v>
      </c>
      <c r="D741" s="2" t="n">
        <v>0</v>
      </c>
    </row>
    <row r="742" customFormat="false" ht="12.75" hidden="false" customHeight="false" outlineLevel="0" collapsed="false">
      <c r="A742" s="0" t="n">
        <f aca="false">A741+1</f>
        <v>741</v>
      </c>
      <c r="B742" s="1" t="n">
        <f aca="false">100*A742/$G$4</f>
        <v>37.6333164042661</v>
      </c>
      <c r="C742" s="0" t="n">
        <f aca="false">(D742-$G$2)/$G$3</f>
        <v>-0.0594074844074844</v>
      </c>
      <c r="D742" s="2" t="n">
        <v>0</v>
      </c>
    </row>
    <row r="743" customFormat="false" ht="12.75" hidden="false" customHeight="false" outlineLevel="0" collapsed="false">
      <c r="A743" s="0" t="n">
        <f aca="false">A742+1</f>
        <v>742</v>
      </c>
      <c r="B743" s="1" t="n">
        <f aca="false">100*A743/$G$4</f>
        <v>37.6841036058913</v>
      </c>
      <c r="C743" s="0" t="n">
        <f aca="false">(D743-$G$2)/$G$3</f>
        <v>-0.0594074844074844</v>
      </c>
      <c r="D743" s="2" t="n">
        <v>0</v>
      </c>
    </row>
    <row r="744" customFormat="false" ht="12.75" hidden="false" customHeight="false" outlineLevel="0" collapsed="false">
      <c r="A744" s="0" t="n">
        <f aca="false">A743+1</f>
        <v>743</v>
      </c>
      <c r="B744" s="1" t="n">
        <f aca="false">100*A744/$G$4</f>
        <v>37.7348908075165</v>
      </c>
      <c r="C744" s="0" t="n">
        <f aca="false">(D744-$G$2)/$G$3</f>
        <v>-0.0594074844074844</v>
      </c>
      <c r="D744" s="2" t="n">
        <v>0</v>
      </c>
    </row>
    <row r="745" customFormat="false" ht="12.75" hidden="false" customHeight="false" outlineLevel="0" collapsed="false">
      <c r="A745" s="0" t="n">
        <f aca="false">A744+1</f>
        <v>744</v>
      </c>
      <c r="B745" s="1" t="n">
        <f aca="false">100*A745/$G$4</f>
        <v>37.7856780091417</v>
      </c>
      <c r="C745" s="0" t="n">
        <f aca="false">(D745-$G$2)/$G$3</f>
        <v>-0.0594074844074844</v>
      </c>
      <c r="D745" s="2" t="n">
        <v>0</v>
      </c>
    </row>
    <row r="746" customFormat="false" ht="12.75" hidden="false" customHeight="false" outlineLevel="0" collapsed="false">
      <c r="A746" s="0" t="n">
        <f aca="false">A745+1</f>
        <v>745</v>
      </c>
      <c r="B746" s="1" t="n">
        <f aca="false">100*A746/$G$4</f>
        <v>37.8364652107669</v>
      </c>
      <c r="C746" s="0" t="n">
        <f aca="false">(D746-$G$2)/$G$3</f>
        <v>-0.0594074844074844</v>
      </c>
      <c r="D746" s="2" t="n">
        <v>0</v>
      </c>
    </row>
    <row r="747" customFormat="false" ht="12.75" hidden="false" customHeight="false" outlineLevel="0" collapsed="false">
      <c r="A747" s="0" t="n">
        <f aca="false">A746+1</f>
        <v>746</v>
      </c>
      <c r="B747" s="1" t="n">
        <f aca="false">100*A747/$G$4</f>
        <v>37.8872524123921</v>
      </c>
      <c r="C747" s="0" t="n">
        <f aca="false">(D747-$G$2)/$G$3</f>
        <v>-0.0594074844074844</v>
      </c>
      <c r="D747" s="2" t="n">
        <v>0</v>
      </c>
    </row>
    <row r="748" customFormat="false" ht="12.75" hidden="false" customHeight="false" outlineLevel="0" collapsed="false">
      <c r="A748" s="0" t="n">
        <f aca="false">A747+1</f>
        <v>747</v>
      </c>
      <c r="B748" s="1" t="n">
        <f aca="false">100*A748/$G$4</f>
        <v>37.9380396140173</v>
      </c>
      <c r="C748" s="0" t="n">
        <f aca="false">(D748-$G$2)/$G$3</f>
        <v>-0.0594074844074844</v>
      </c>
      <c r="D748" s="2" t="n">
        <v>0</v>
      </c>
    </row>
    <row r="749" customFormat="false" ht="12.75" hidden="false" customHeight="false" outlineLevel="0" collapsed="false">
      <c r="A749" s="0" t="n">
        <f aca="false">A748+1</f>
        <v>748</v>
      </c>
      <c r="B749" s="1" t="n">
        <f aca="false">100*A749/$G$4</f>
        <v>37.9888268156425</v>
      </c>
      <c r="C749" s="0" t="n">
        <f aca="false">(D749-$G$2)/$G$3</f>
        <v>-0.0594074844074844</v>
      </c>
      <c r="D749" s="2" t="n">
        <v>0</v>
      </c>
    </row>
    <row r="750" customFormat="false" ht="12.75" hidden="false" customHeight="false" outlineLevel="0" collapsed="false">
      <c r="A750" s="0" t="n">
        <f aca="false">A749+1</f>
        <v>749</v>
      </c>
      <c r="B750" s="1" t="n">
        <f aca="false">100*A750/$G$4</f>
        <v>38.0396140172676</v>
      </c>
      <c r="C750" s="0" t="n">
        <f aca="false">(D750-$G$2)/$G$3</f>
        <v>-0.0594074844074844</v>
      </c>
      <c r="D750" s="2" t="n">
        <v>0</v>
      </c>
    </row>
    <row r="751" customFormat="false" ht="12.75" hidden="false" customHeight="false" outlineLevel="0" collapsed="false">
      <c r="A751" s="0" t="n">
        <f aca="false">A750+1</f>
        <v>750</v>
      </c>
      <c r="B751" s="1" t="n">
        <f aca="false">100*A751/$G$4</f>
        <v>38.0904012188928</v>
      </c>
      <c r="C751" s="0" t="n">
        <f aca="false">(D751-$G$2)/$G$3</f>
        <v>-0.0594074844074844</v>
      </c>
      <c r="D751" s="2" t="n">
        <v>0</v>
      </c>
    </row>
    <row r="752" customFormat="false" ht="12.75" hidden="false" customHeight="false" outlineLevel="0" collapsed="false">
      <c r="A752" s="0" t="n">
        <f aca="false">A751+1</f>
        <v>751</v>
      </c>
      <c r="B752" s="1" t="n">
        <f aca="false">100*A752/$G$4</f>
        <v>38.141188420518</v>
      </c>
      <c r="C752" s="0" t="n">
        <f aca="false">(D752-$G$2)/$G$3</f>
        <v>-0.0594074844074844</v>
      </c>
      <c r="D752" s="2" t="n">
        <v>0</v>
      </c>
    </row>
    <row r="753" customFormat="false" ht="12.75" hidden="false" customHeight="false" outlineLevel="0" collapsed="false">
      <c r="A753" s="0" t="n">
        <f aca="false">A752+1</f>
        <v>752</v>
      </c>
      <c r="B753" s="1" t="n">
        <f aca="false">100*A753/$G$4</f>
        <v>38.1919756221432</v>
      </c>
      <c r="C753" s="0" t="n">
        <f aca="false">(D753-$G$2)/$G$3</f>
        <v>-0.0594074844074844</v>
      </c>
      <c r="D753" s="2" t="n">
        <v>0</v>
      </c>
    </row>
    <row r="754" customFormat="false" ht="12.75" hidden="false" customHeight="false" outlineLevel="0" collapsed="false">
      <c r="A754" s="0" t="n">
        <f aca="false">A753+1</f>
        <v>753</v>
      </c>
      <c r="B754" s="1" t="n">
        <f aca="false">100*A754/$G$4</f>
        <v>38.2427628237684</v>
      </c>
      <c r="C754" s="0" t="n">
        <f aca="false">(D754-$G$2)/$G$3</f>
        <v>-0.0594074844074844</v>
      </c>
      <c r="D754" s="2" t="n">
        <v>0</v>
      </c>
    </row>
    <row r="755" customFormat="false" ht="12.75" hidden="false" customHeight="false" outlineLevel="0" collapsed="false">
      <c r="A755" s="0" t="n">
        <f aca="false">A754+1</f>
        <v>754</v>
      </c>
      <c r="B755" s="1" t="n">
        <f aca="false">100*A755/$G$4</f>
        <v>38.2935500253936</v>
      </c>
      <c r="C755" s="0" t="n">
        <f aca="false">(D755-$G$2)/$G$3</f>
        <v>-0.0594074844074844</v>
      </c>
      <c r="D755" s="2" t="n">
        <v>0</v>
      </c>
    </row>
    <row r="756" customFormat="false" ht="12.75" hidden="false" customHeight="false" outlineLevel="0" collapsed="false">
      <c r="A756" s="0" t="n">
        <f aca="false">A755+1</f>
        <v>755</v>
      </c>
      <c r="B756" s="1" t="n">
        <f aca="false">100*A756/$G$4</f>
        <v>38.3443372270188</v>
      </c>
      <c r="C756" s="0" t="n">
        <f aca="false">(D756-$G$2)/$G$3</f>
        <v>-0.0594074844074844</v>
      </c>
      <c r="D756" s="2" t="n">
        <v>0</v>
      </c>
    </row>
    <row r="757" customFormat="false" ht="12.75" hidden="false" customHeight="false" outlineLevel="0" collapsed="false">
      <c r="A757" s="0" t="n">
        <f aca="false">A756+1</f>
        <v>756</v>
      </c>
      <c r="B757" s="1" t="n">
        <f aca="false">100*A757/$G$4</f>
        <v>38.395124428644</v>
      </c>
      <c r="C757" s="0" t="n">
        <f aca="false">(D757-$G$2)/$G$3</f>
        <v>-0.0594074844074844</v>
      </c>
      <c r="D757" s="2" t="n">
        <v>0</v>
      </c>
    </row>
    <row r="758" customFormat="false" ht="12.75" hidden="false" customHeight="false" outlineLevel="0" collapsed="false">
      <c r="A758" s="0" t="n">
        <f aca="false">A757+1</f>
        <v>757</v>
      </c>
      <c r="B758" s="1" t="n">
        <f aca="false">100*A758/$G$4</f>
        <v>38.4459116302692</v>
      </c>
      <c r="C758" s="0" t="n">
        <f aca="false">(D758-$G$2)/$G$3</f>
        <v>-0.0594074844074844</v>
      </c>
      <c r="D758" s="2" t="n">
        <v>0</v>
      </c>
    </row>
    <row r="759" customFormat="false" ht="12.75" hidden="false" customHeight="false" outlineLevel="0" collapsed="false">
      <c r="A759" s="0" t="n">
        <f aca="false">A758+1</f>
        <v>758</v>
      </c>
      <c r="B759" s="1" t="n">
        <f aca="false">100*A759/$G$4</f>
        <v>38.4966988318944</v>
      </c>
      <c r="C759" s="0" t="n">
        <f aca="false">(D759-$G$2)/$G$3</f>
        <v>-0.0594074844074844</v>
      </c>
      <c r="D759" s="2" t="n">
        <v>0</v>
      </c>
    </row>
    <row r="760" customFormat="false" ht="12.75" hidden="false" customHeight="false" outlineLevel="0" collapsed="false">
      <c r="A760" s="0" t="n">
        <f aca="false">A759+1</f>
        <v>759</v>
      </c>
      <c r="B760" s="1" t="n">
        <f aca="false">100*A760/$G$4</f>
        <v>38.5474860335196</v>
      </c>
      <c r="C760" s="0" t="n">
        <f aca="false">(D760-$G$2)/$G$3</f>
        <v>-0.0594074844074844</v>
      </c>
      <c r="D760" s="2" t="n">
        <v>0</v>
      </c>
    </row>
    <row r="761" customFormat="false" ht="12.75" hidden="false" customHeight="false" outlineLevel="0" collapsed="false">
      <c r="A761" s="0" t="n">
        <f aca="false">A760+1</f>
        <v>760</v>
      </c>
      <c r="B761" s="1" t="n">
        <f aca="false">100*A761/$G$4</f>
        <v>38.5982732351447</v>
      </c>
      <c r="C761" s="0" t="n">
        <f aca="false">(D761-$G$2)/$G$3</f>
        <v>-0.0594074844074844</v>
      </c>
      <c r="D761" s="2" t="n">
        <v>0</v>
      </c>
    </row>
    <row r="762" customFormat="false" ht="12.75" hidden="false" customHeight="false" outlineLevel="0" collapsed="false">
      <c r="A762" s="0" t="n">
        <f aca="false">A761+1</f>
        <v>761</v>
      </c>
      <c r="B762" s="1" t="n">
        <f aca="false">100*A762/$G$4</f>
        <v>38.6490604367699</v>
      </c>
      <c r="C762" s="0" t="n">
        <f aca="false">(D762-$G$2)/$G$3</f>
        <v>-0.0594074844074844</v>
      </c>
      <c r="D762" s="2" t="n">
        <v>0</v>
      </c>
    </row>
    <row r="763" customFormat="false" ht="12.75" hidden="false" customHeight="false" outlineLevel="0" collapsed="false">
      <c r="A763" s="0" t="n">
        <f aca="false">A762+1</f>
        <v>762</v>
      </c>
      <c r="B763" s="1" t="n">
        <f aca="false">100*A763/$G$4</f>
        <v>38.6998476383951</v>
      </c>
      <c r="C763" s="0" t="n">
        <f aca="false">(D763-$G$2)/$G$3</f>
        <v>-0.0594074844074844</v>
      </c>
      <c r="D763" s="2" t="n">
        <v>0</v>
      </c>
    </row>
    <row r="764" customFormat="false" ht="12.75" hidden="false" customHeight="false" outlineLevel="0" collapsed="false">
      <c r="A764" s="0" t="n">
        <f aca="false">A763+1</f>
        <v>763</v>
      </c>
      <c r="B764" s="1" t="n">
        <f aca="false">100*A764/$G$4</f>
        <v>38.7506348400203</v>
      </c>
      <c r="C764" s="0" t="n">
        <f aca="false">(D764-$G$2)/$G$3</f>
        <v>-0.0594074844074844</v>
      </c>
      <c r="D764" s="2" t="n">
        <v>0</v>
      </c>
    </row>
    <row r="765" customFormat="false" ht="12.75" hidden="false" customHeight="false" outlineLevel="0" collapsed="false">
      <c r="A765" s="0" t="n">
        <f aca="false">A764+1</f>
        <v>764</v>
      </c>
      <c r="B765" s="1" t="n">
        <f aca="false">100*A765/$G$4</f>
        <v>38.8014220416455</v>
      </c>
      <c r="C765" s="0" t="n">
        <f aca="false">(D765-$G$2)/$G$3</f>
        <v>-0.0594074844074844</v>
      </c>
      <c r="D765" s="2" t="n">
        <v>0</v>
      </c>
    </row>
    <row r="766" customFormat="false" ht="12.75" hidden="false" customHeight="false" outlineLevel="0" collapsed="false">
      <c r="A766" s="0" t="n">
        <f aca="false">A765+1</f>
        <v>765</v>
      </c>
      <c r="B766" s="1" t="n">
        <f aca="false">100*A766/$G$4</f>
        <v>38.8522092432707</v>
      </c>
      <c r="C766" s="0" t="n">
        <f aca="false">(D766-$G$2)/$G$3</f>
        <v>-0.0594074844074844</v>
      </c>
      <c r="D766" s="2" t="n">
        <v>0</v>
      </c>
    </row>
    <row r="767" customFormat="false" ht="12.75" hidden="false" customHeight="false" outlineLevel="0" collapsed="false">
      <c r="A767" s="0" t="n">
        <f aca="false">A766+1</f>
        <v>766</v>
      </c>
      <c r="B767" s="1" t="n">
        <f aca="false">100*A767/$G$4</f>
        <v>38.9029964448959</v>
      </c>
      <c r="C767" s="0" t="n">
        <f aca="false">(D767-$G$2)/$G$3</f>
        <v>-0.0594074844074844</v>
      </c>
      <c r="D767" s="2" t="n">
        <v>0</v>
      </c>
    </row>
    <row r="768" customFormat="false" ht="12.75" hidden="false" customHeight="false" outlineLevel="0" collapsed="false">
      <c r="A768" s="0" t="n">
        <f aca="false">A767+1</f>
        <v>767</v>
      </c>
      <c r="B768" s="1" t="n">
        <f aca="false">100*A768/$G$4</f>
        <v>38.9537836465211</v>
      </c>
      <c r="C768" s="0" t="n">
        <f aca="false">(D768-$G$2)/$G$3</f>
        <v>-0.0594074844074844</v>
      </c>
      <c r="D768" s="2" t="n">
        <v>0</v>
      </c>
    </row>
    <row r="769" customFormat="false" ht="12.75" hidden="false" customHeight="false" outlineLevel="0" collapsed="false">
      <c r="A769" s="0" t="n">
        <f aca="false">A768+1</f>
        <v>768</v>
      </c>
      <c r="B769" s="1" t="n">
        <f aca="false">100*A769/$G$4</f>
        <v>39.0045708481463</v>
      </c>
      <c r="C769" s="0" t="n">
        <f aca="false">(D769-$G$2)/$G$3</f>
        <v>-0.0594074844074844</v>
      </c>
      <c r="D769" s="2" t="n">
        <v>0</v>
      </c>
    </row>
    <row r="770" customFormat="false" ht="12.75" hidden="false" customHeight="false" outlineLevel="0" collapsed="false">
      <c r="A770" s="0" t="n">
        <f aca="false">A769+1</f>
        <v>769</v>
      </c>
      <c r="B770" s="1" t="n">
        <f aca="false">100*A770/$G$4</f>
        <v>39.0553580497715</v>
      </c>
      <c r="C770" s="0" t="n">
        <f aca="false">(D770-$G$2)/$G$3</f>
        <v>-0.0594074844074844</v>
      </c>
      <c r="D770" s="2" t="n">
        <v>0</v>
      </c>
    </row>
    <row r="771" customFormat="false" ht="12.75" hidden="false" customHeight="false" outlineLevel="0" collapsed="false">
      <c r="A771" s="0" t="n">
        <f aca="false">A770+1</f>
        <v>770</v>
      </c>
      <c r="B771" s="1" t="n">
        <f aca="false">100*A771/$G$4</f>
        <v>39.1061452513967</v>
      </c>
      <c r="C771" s="0" t="n">
        <f aca="false">(D771-$G$2)/$G$3</f>
        <v>-0.0594074844074844</v>
      </c>
      <c r="D771" s="2" t="n">
        <v>0</v>
      </c>
    </row>
    <row r="772" customFormat="false" ht="12.75" hidden="false" customHeight="false" outlineLevel="0" collapsed="false">
      <c r="A772" s="0" t="n">
        <f aca="false">A771+1</f>
        <v>771</v>
      </c>
      <c r="B772" s="1" t="n">
        <f aca="false">100*A772/$G$4</f>
        <v>39.1569324530218</v>
      </c>
      <c r="C772" s="0" t="n">
        <f aca="false">(D772-$G$2)/$G$3</f>
        <v>-0.0594074844074844</v>
      </c>
      <c r="D772" s="2" t="n">
        <v>0</v>
      </c>
    </row>
    <row r="773" customFormat="false" ht="12.75" hidden="false" customHeight="false" outlineLevel="0" collapsed="false">
      <c r="A773" s="0" t="n">
        <f aca="false">A772+1</f>
        <v>772</v>
      </c>
      <c r="B773" s="1" t="n">
        <f aca="false">100*A773/$G$4</f>
        <v>39.207719654647</v>
      </c>
      <c r="C773" s="0" t="n">
        <f aca="false">(D773-$G$2)/$G$3</f>
        <v>-0.0594074844074844</v>
      </c>
      <c r="D773" s="2" t="n">
        <v>0</v>
      </c>
    </row>
    <row r="774" customFormat="false" ht="12.75" hidden="false" customHeight="false" outlineLevel="0" collapsed="false">
      <c r="A774" s="0" t="n">
        <f aca="false">A773+1</f>
        <v>773</v>
      </c>
      <c r="B774" s="1" t="n">
        <f aca="false">100*A774/$G$4</f>
        <v>39.2585068562722</v>
      </c>
      <c r="C774" s="0" t="n">
        <f aca="false">(D774-$G$2)/$G$3</f>
        <v>-0.0594074844074844</v>
      </c>
      <c r="D774" s="2" t="n">
        <v>0</v>
      </c>
    </row>
    <row r="775" customFormat="false" ht="12.75" hidden="false" customHeight="false" outlineLevel="0" collapsed="false">
      <c r="A775" s="0" t="n">
        <f aca="false">A774+1</f>
        <v>774</v>
      </c>
      <c r="B775" s="1" t="n">
        <f aca="false">100*A775/$G$4</f>
        <v>39.3092940578974</v>
      </c>
      <c r="C775" s="0" t="n">
        <f aca="false">(D775-$G$2)/$G$3</f>
        <v>-0.0594074844074844</v>
      </c>
      <c r="D775" s="2" t="n">
        <v>0</v>
      </c>
    </row>
    <row r="776" customFormat="false" ht="12.75" hidden="false" customHeight="false" outlineLevel="0" collapsed="false">
      <c r="A776" s="0" t="n">
        <f aca="false">A775+1</f>
        <v>775</v>
      </c>
      <c r="B776" s="1" t="n">
        <f aca="false">100*A776/$G$4</f>
        <v>39.3600812595226</v>
      </c>
      <c r="C776" s="0" t="n">
        <f aca="false">(D776-$G$2)/$G$3</f>
        <v>-0.0594074844074844</v>
      </c>
      <c r="D776" s="2" t="n">
        <v>0</v>
      </c>
    </row>
    <row r="777" customFormat="false" ht="12.75" hidden="false" customHeight="false" outlineLevel="0" collapsed="false">
      <c r="A777" s="0" t="n">
        <f aca="false">A776+1</f>
        <v>776</v>
      </c>
      <c r="B777" s="1" t="n">
        <f aca="false">100*A777/$G$4</f>
        <v>39.4108684611478</v>
      </c>
      <c r="C777" s="0" t="n">
        <f aca="false">(D777-$G$2)/$G$3</f>
        <v>-0.0594074844074844</v>
      </c>
      <c r="D777" s="2" t="n">
        <v>0</v>
      </c>
    </row>
    <row r="778" customFormat="false" ht="12.75" hidden="false" customHeight="false" outlineLevel="0" collapsed="false">
      <c r="A778" s="0" t="n">
        <f aca="false">A777+1</f>
        <v>777</v>
      </c>
      <c r="B778" s="1" t="n">
        <f aca="false">100*A778/$G$4</f>
        <v>39.461655662773</v>
      </c>
      <c r="C778" s="0" t="n">
        <f aca="false">(D778-$G$2)/$G$3</f>
        <v>-0.0594074844074844</v>
      </c>
      <c r="D778" s="2" t="n">
        <v>0</v>
      </c>
    </row>
    <row r="779" customFormat="false" ht="12.75" hidden="false" customHeight="false" outlineLevel="0" collapsed="false">
      <c r="A779" s="0" t="n">
        <f aca="false">A778+1</f>
        <v>778</v>
      </c>
      <c r="B779" s="1" t="n">
        <f aca="false">100*A779/$G$4</f>
        <v>39.5124428643982</v>
      </c>
      <c r="C779" s="0" t="n">
        <f aca="false">(D779-$G$2)/$G$3</f>
        <v>-0.0594074844074844</v>
      </c>
      <c r="D779" s="2" t="n">
        <v>0</v>
      </c>
    </row>
    <row r="780" customFormat="false" ht="12.75" hidden="false" customHeight="false" outlineLevel="0" collapsed="false">
      <c r="A780" s="0" t="n">
        <f aca="false">A779+1</f>
        <v>779</v>
      </c>
      <c r="B780" s="1" t="n">
        <f aca="false">100*A780/$G$4</f>
        <v>39.5632300660234</v>
      </c>
      <c r="C780" s="0" t="n">
        <f aca="false">(D780-$G$2)/$G$3</f>
        <v>-0.0594074844074844</v>
      </c>
      <c r="D780" s="2" t="n">
        <v>0</v>
      </c>
    </row>
    <row r="781" customFormat="false" ht="12.75" hidden="false" customHeight="false" outlineLevel="0" collapsed="false">
      <c r="A781" s="0" t="n">
        <f aca="false">A780+1</f>
        <v>780</v>
      </c>
      <c r="B781" s="1" t="n">
        <f aca="false">100*A781/$G$4</f>
        <v>39.6140172676486</v>
      </c>
      <c r="C781" s="0" t="n">
        <f aca="false">(D781-$G$2)/$G$3</f>
        <v>-0.0594074844074844</v>
      </c>
      <c r="D781" s="2" t="n">
        <v>0</v>
      </c>
    </row>
    <row r="782" customFormat="false" ht="12.75" hidden="false" customHeight="false" outlineLevel="0" collapsed="false">
      <c r="A782" s="0" t="n">
        <f aca="false">A781+1</f>
        <v>781</v>
      </c>
      <c r="B782" s="1" t="n">
        <f aca="false">100*A782/$G$4</f>
        <v>39.6648044692737</v>
      </c>
      <c r="C782" s="0" t="n">
        <f aca="false">(D782-$G$2)/$G$3</f>
        <v>-0.0594074844074844</v>
      </c>
      <c r="D782" s="2" t="n">
        <v>0</v>
      </c>
    </row>
    <row r="783" customFormat="false" ht="12.75" hidden="false" customHeight="false" outlineLevel="0" collapsed="false">
      <c r="A783" s="0" t="n">
        <f aca="false">A782+1</f>
        <v>782</v>
      </c>
      <c r="B783" s="1" t="n">
        <f aca="false">100*A783/$G$4</f>
        <v>39.7155916708989</v>
      </c>
      <c r="C783" s="0" t="n">
        <f aca="false">(D783-$G$2)/$G$3</f>
        <v>-0.0594074844074844</v>
      </c>
      <c r="D783" s="2" t="n">
        <v>0</v>
      </c>
    </row>
    <row r="784" customFormat="false" ht="12.75" hidden="false" customHeight="false" outlineLevel="0" collapsed="false">
      <c r="A784" s="0" t="n">
        <f aca="false">A783+1</f>
        <v>783</v>
      </c>
      <c r="B784" s="1" t="n">
        <f aca="false">100*A784/$G$4</f>
        <v>39.7663788725241</v>
      </c>
      <c r="C784" s="0" t="n">
        <f aca="false">(D784-$G$2)/$G$3</f>
        <v>-0.0594074844074844</v>
      </c>
      <c r="D784" s="2" t="n">
        <v>0</v>
      </c>
    </row>
    <row r="785" customFormat="false" ht="12.75" hidden="false" customHeight="false" outlineLevel="0" collapsed="false">
      <c r="A785" s="0" t="n">
        <f aca="false">A784+1</f>
        <v>784</v>
      </c>
      <c r="B785" s="1" t="n">
        <f aca="false">100*A785/$G$4</f>
        <v>39.8171660741493</v>
      </c>
      <c r="C785" s="0" t="n">
        <f aca="false">(D785-$G$2)/$G$3</f>
        <v>-0.0594074844074844</v>
      </c>
      <c r="D785" s="2" t="n">
        <v>0</v>
      </c>
    </row>
    <row r="786" customFormat="false" ht="12.75" hidden="false" customHeight="false" outlineLevel="0" collapsed="false">
      <c r="A786" s="0" t="n">
        <f aca="false">A785+1</f>
        <v>785</v>
      </c>
      <c r="B786" s="1" t="n">
        <f aca="false">100*A786/$G$4</f>
        <v>39.8679532757745</v>
      </c>
      <c r="C786" s="0" t="n">
        <f aca="false">(D786-$G$2)/$G$3</f>
        <v>-0.0594074844074844</v>
      </c>
      <c r="D786" s="2" t="n">
        <v>0</v>
      </c>
    </row>
    <row r="787" customFormat="false" ht="12.75" hidden="false" customHeight="false" outlineLevel="0" collapsed="false">
      <c r="A787" s="0" t="n">
        <f aca="false">A786+1</f>
        <v>786</v>
      </c>
      <c r="B787" s="1" t="n">
        <f aca="false">100*A787/$G$4</f>
        <v>39.9187404773997</v>
      </c>
      <c r="C787" s="0" t="n">
        <f aca="false">(D787-$G$2)/$G$3</f>
        <v>-0.0594074844074844</v>
      </c>
      <c r="D787" s="2" t="n">
        <v>0</v>
      </c>
    </row>
    <row r="788" customFormat="false" ht="12.75" hidden="false" customHeight="false" outlineLevel="0" collapsed="false">
      <c r="A788" s="0" t="n">
        <f aca="false">A787+1</f>
        <v>787</v>
      </c>
      <c r="B788" s="1" t="n">
        <f aca="false">100*A788/$G$4</f>
        <v>39.9695276790249</v>
      </c>
      <c r="C788" s="0" t="n">
        <f aca="false">(D788-$G$2)/$G$3</f>
        <v>-0.0594074844074844</v>
      </c>
      <c r="D788" s="2" t="n">
        <v>0</v>
      </c>
    </row>
    <row r="789" customFormat="false" ht="12.75" hidden="false" customHeight="false" outlineLevel="0" collapsed="false">
      <c r="A789" s="0" t="n">
        <f aca="false">A788+1</f>
        <v>788</v>
      </c>
      <c r="B789" s="1" t="n">
        <f aca="false">100*A789/$G$4</f>
        <v>40.0203148806501</v>
      </c>
      <c r="C789" s="0" t="n">
        <f aca="false">(D789-$G$2)/$G$3</f>
        <v>-0.0594074844074844</v>
      </c>
      <c r="D789" s="2" t="n">
        <v>0</v>
      </c>
    </row>
    <row r="790" customFormat="false" ht="12.75" hidden="false" customHeight="false" outlineLevel="0" collapsed="false">
      <c r="A790" s="0" t="n">
        <f aca="false">A789+1</f>
        <v>789</v>
      </c>
      <c r="B790" s="1" t="n">
        <f aca="false">100*A790/$G$4</f>
        <v>40.0711020822753</v>
      </c>
      <c r="C790" s="0" t="n">
        <f aca="false">(D790-$G$2)/$G$3</f>
        <v>-0.0594074844074844</v>
      </c>
      <c r="D790" s="2" t="n">
        <v>0</v>
      </c>
    </row>
    <row r="791" customFormat="false" ht="12.75" hidden="false" customHeight="false" outlineLevel="0" collapsed="false">
      <c r="A791" s="0" t="n">
        <f aca="false">A790+1</f>
        <v>790</v>
      </c>
      <c r="B791" s="1" t="n">
        <f aca="false">100*A791/$G$4</f>
        <v>40.1218892839005</v>
      </c>
      <c r="C791" s="0" t="n">
        <f aca="false">(D791-$G$2)/$G$3</f>
        <v>-0.0594074844074844</v>
      </c>
      <c r="D791" s="2" t="n">
        <v>0</v>
      </c>
    </row>
    <row r="792" customFormat="false" ht="12.75" hidden="false" customHeight="false" outlineLevel="0" collapsed="false">
      <c r="A792" s="0" t="n">
        <f aca="false">A791+1</f>
        <v>791</v>
      </c>
      <c r="B792" s="1" t="n">
        <f aca="false">100*A792/$G$4</f>
        <v>40.1726764855257</v>
      </c>
      <c r="C792" s="0" t="n">
        <f aca="false">(D792-$G$2)/$G$3</f>
        <v>-0.0594074844074844</v>
      </c>
      <c r="D792" s="2" t="n">
        <v>0</v>
      </c>
    </row>
    <row r="793" customFormat="false" ht="12.75" hidden="false" customHeight="false" outlineLevel="0" collapsed="false">
      <c r="A793" s="0" t="n">
        <f aca="false">A792+1</f>
        <v>792</v>
      </c>
      <c r="B793" s="1" t="n">
        <f aca="false">100*A793/$G$4</f>
        <v>40.2234636871508</v>
      </c>
      <c r="C793" s="0" t="n">
        <f aca="false">(D793-$G$2)/$G$3</f>
        <v>-0.0594074844074844</v>
      </c>
      <c r="D793" s="2" t="n">
        <v>0</v>
      </c>
    </row>
    <row r="794" customFormat="false" ht="12.75" hidden="false" customHeight="false" outlineLevel="0" collapsed="false">
      <c r="A794" s="0" t="n">
        <f aca="false">A793+1</f>
        <v>793</v>
      </c>
      <c r="B794" s="1" t="n">
        <f aca="false">100*A794/$G$4</f>
        <v>40.274250888776</v>
      </c>
      <c r="C794" s="0" t="n">
        <f aca="false">(D794-$G$2)/$G$3</f>
        <v>-0.0594074844074844</v>
      </c>
      <c r="D794" s="2" t="n">
        <v>0</v>
      </c>
    </row>
    <row r="795" customFormat="false" ht="12.75" hidden="false" customHeight="false" outlineLevel="0" collapsed="false">
      <c r="A795" s="0" t="n">
        <f aca="false">A794+1</f>
        <v>794</v>
      </c>
      <c r="B795" s="1" t="n">
        <f aca="false">100*A795/$G$4</f>
        <v>40.3250380904012</v>
      </c>
      <c r="C795" s="0" t="n">
        <f aca="false">(D795-$G$2)/$G$3</f>
        <v>-0.0594074844074844</v>
      </c>
      <c r="D795" s="2" t="n">
        <v>0</v>
      </c>
    </row>
    <row r="796" customFormat="false" ht="12.75" hidden="false" customHeight="false" outlineLevel="0" collapsed="false">
      <c r="A796" s="0" t="n">
        <f aca="false">A795+1</f>
        <v>795</v>
      </c>
      <c r="B796" s="1" t="n">
        <f aca="false">100*A796/$G$4</f>
        <v>40.3758252920264</v>
      </c>
      <c r="C796" s="0" t="n">
        <f aca="false">(D796-$G$2)/$G$3</f>
        <v>-0.0594074844074844</v>
      </c>
      <c r="D796" s="2" t="n">
        <v>0</v>
      </c>
    </row>
    <row r="797" customFormat="false" ht="12.75" hidden="false" customHeight="false" outlineLevel="0" collapsed="false">
      <c r="A797" s="0" t="n">
        <f aca="false">A796+1</f>
        <v>796</v>
      </c>
      <c r="B797" s="1" t="n">
        <f aca="false">100*A797/$G$4</f>
        <v>40.4266124936516</v>
      </c>
      <c r="C797" s="0" t="n">
        <f aca="false">(D797-$G$2)/$G$3</f>
        <v>-0.0594074844074844</v>
      </c>
      <c r="D797" s="2" t="n">
        <v>0</v>
      </c>
    </row>
    <row r="798" customFormat="false" ht="12.75" hidden="false" customHeight="false" outlineLevel="0" collapsed="false">
      <c r="A798" s="0" t="n">
        <f aca="false">A797+1</f>
        <v>797</v>
      </c>
      <c r="B798" s="1" t="n">
        <f aca="false">100*A798/$G$4</f>
        <v>40.4773996952768</v>
      </c>
      <c r="C798" s="0" t="n">
        <f aca="false">(D798-$G$2)/$G$3</f>
        <v>-0.0594074844074844</v>
      </c>
      <c r="D798" s="2" t="n">
        <v>0</v>
      </c>
    </row>
    <row r="799" customFormat="false" ht="12.75" hidden="false" customHeight="false" outlineLevel="0" collapsed="false">
      <c r="A799" s="0" t="n">
        <f aca="false">A798+1</f>
        <v>798</v>
      </c>
      <c r="B799" s="1" t="n">
        <f aca="false">100*A799/$G$4</f>
        <v>40.528186896902</v>
      </c>
      <c r="C799" s="0" t="n">
        <f aca="false">(D799-$G$2)/$G$3</f>
        <v>-0.0594074844074844</v>
      </c>
      <c r="D799" s="2" t="n">
        <v>0</v>
      </c>
    </row>
    <row r="800" customFormat="false" ht="12.75" hidden="false" customHeight="false" outlineLevel="0" collapsed="false">
      <c r="A800" s="0" t="n">
        <f aca="false">A799+1</f>
        <v>799</v>
      </c>
      <c r="B800" s="1" t="n">
        <f aca="false">100*A800/$G$4</f>
        <v>40.5789740985272</v>
      </c>
      <c r="C800" s="0" t="n">
        <f aca="false">(D800-$G$2)/$G$3</f>
        <v>-0.0594074844074844</v>
      </c>
      <c r="D800" s="2" t="n">
        <v>0</v>
      </c>
    </row>
    <row r="801" customFormat="false" ht="12.75" hidden="false" customHeight="false" outlineLevel="0" collapsed="false">
      <c r="A801" s="0" t="n">
        <f aca="false">A800+1</f>
        <v>800</v>
      </c>
      <c r="B801" s="1" t="n">
        <f aca="false">100*A801/$G$4</f>
        <v>40.6297613001524</v>
      </c>
      <c r="C801" s="0" t="n">
        <f aca="false">(D801-$G$2)/$G$3</f>
        <v>-0.0594068736626819</v>
      </c>
      <c r="D801" s="2" t="n">
        <v>1.175073E-007</v>
      </c>
    </row>
    <row r="802" customFormat="false" ht="12.75" hidden="false" customHeight="false" outlineLevel="0" collapsed="false">
      <c r="A802" s="0" t="n">
        <f aca="false">A801+1</f>
        <v>801</v>
      </c>
      <c r="B802" s="1" t="n">
        <f aca="false">100*A802/$G$4</f>
        <v>40.6805485017776</v>
      </c>
      <c r="C802" s="0" t="n">
        <f aca="false">(D802-$G$2)/$G$3</f>
        <v>-0.0594047831382536</v>
      </c>
      <c r="D802" s="2" t="n">
        <v>5.197242E-007</v>
      </c>
    </row>
    <row r="803" customFormat="false" ht="12.75" hidden="false" customHeight="false" outlineLevel="0" collapsed="false">
      <c r="A803" s="0" t="n">
        <f aca="false">A802+1</f>
        <v>802</v>
      </c>
      <c r="B803" s="1" t="n">
        <f aca="false">100*A803/$G$4</f>
        <v>40.7313357034027</v>
      </c>
      <c r="C803" s="0" t="n">
        <f aca="false">(D803-$G$2)/$G$3</f>
        <v>-0.0594036096476092</v>
      </c>
      <c r="D803" s="2" t="n">
        <v>7.455038E-007</v>
      </c>
    </row>
    <row r="804" customFormat="false" ht="12.75" hidden="false" customHeight="false" outlineLevel="0" collapsed="false">
      <c r="A804" s="0" t="n">
        <f aca="false">A803+1</f>
        <v>803</v>
      </c>
      <c r="B804" s="1" t="n">
        <f aca="false">100*A804/$G$4</f>
        <v>40.7821229050279</v>
      </c>
      <c r="C804" s="0" t="n">
        <f aca="false">(D804-$G$2)/$G$3</f>
        <v>-0.059402733448025</v>
      </c>
      <c r="D804" s="2" t="n">
        <v>9.140846E-007</v>
      </c>
    </row>
    <row r="805" customFormat="false" ht="12.75" hidden="false" customHeight="false" outlineLevel="0" collapsed="false">
      <c r="A805" s="0" t="n">
        <f aca="false">A804+1</f>
        <v>804</v>
      </c>
      <c r="B805" s="1" t="n">
        <f aca="false">100*A805/$G$4</f>
        <v>40.8329101066531</v>
      </c>
      <c r="C805" s="0" t="n">
        <f aca="false">(D805-$G$2)/$G$3</f>
        <v>-0.0594019248960499</v>
      </c>
      <c r="D805" s="2" t="n">
        <v>1.06965E-006</v>
      </c>
    </row>
    <row r="806" customFormat="false" ht="12.75" hidden="false" customHeight="false" outlineLevel="0" collapsed="false">
      <c r="A806" s="0" t="n">
        <f aca="false">A805+1</f>
        <v>805</v>
      </c>
      <c r="B806" s="1" t="n">
        <f aca="false">100*A806/$G$4</f>
        <v>40.8836973082783</v>
      </c>
      <c r="C806" s="0" t="n">
        <f aca="false">(D806-$G$2)/$G$3</f>
        <v>-0.0594003655509356</v>
      </c>
      <c r="D806" s="2" t="n">
        <v>1.369668E-006</v>
      </c>
    </row>
    <row r="807" customFormat="false" ht="12.75" hidden="false" customHeight="false" outlineLevel="0" collapsed="false">
      <c r="A807" s="0" t="n">
        <f aca="false">A806+1</f>
        <v>806</v>
      </c>
      <c r="B807" s="1" t="n">
        <f aca="false">100*A807/$G$4</f>
        <v>40.9344845099035</v>
      </c>
      <c r="C807" s="0" t="n">
        <f aca="false">(D807-$G$2)/$G$3</f>
        <v>-0.0593982715540541</v>
      </c>
      <c r="D807" s="2" t="n">
        <v>1.772553E-006</v>
      </c>
    </row>
    <row r="808" customFormat="false" ht="12.75" hidden="false" customHeight="false" outlineLevel="0" collapsed="false">
      <c r="A808" s="0" t="n">
        <f aca="false">A807+1</f>
        <v>807</v>
      </c>
      <c r="B808" s="1" t="n">
        <f aca="false">100*A808/$G$4</f>
        <v>40.9852717115287</v>
      </c>
      <c r="C808" s="0" t="n">
        <f aca="false">(D808-$G$2)/$G$3</f>
        <v>-0.0593967911070686</v>
      </c>
      <c r="D808" s="2" t="n">
        <v>2.057391E-006</v>
      </c>
    </row>
    <row r="809" customFormat="false" ht="12.75" hidden="false" customHeight="false" outlineLevel="0" collapsed="false">
      <c r="A809" s="0" t="n">
        <f aca="false">A808+1</f>
        <v>808</v>
      </c>
      <c r="B809" s="1" t="n">
        <f aca="false">100*A809/$G$4</f>
        <v>41.0360589131539</v>
      </c>
      <c r="C809" s="0" t="n">
        <f aca="false">(D809-$G$2)/$G$3</f>
        <v>-0.0593966980509355</v>
      </c>
      <c r="D809" s="2" t="n">
        <v>2.075295E-006</v>
      </c>
    </row>
    <row r="810" customFormat="false" ht="12.75" hidden="false" customHeight="false" outlineLevel="0" collapsed="false">
      <c r="A810" s="0" t="n">
        <f aca="false">A809+1</f>
        <v>809</v>
      </c>
      <c r="B810" s="1" t="n">
        <f aca="false">100*A810/$G$4</f>
        <v>41.0868461147791</v>
      </c>
      <c r="C810" s="0" t="n">
        <f aca="false">(D810-$G$2)/$G$3</f>
        <v>-0.0593937103430353</v>
      </c>
      <c r="D810" s="2" t="n">
        <v>2.65013E-006</v>
      </c>
    </row>
    <row r="811" customFormat="false" ht="12.75" hidden="false" customHeight="false" outlineLevel="0" collapsed="false">
      <c r="A811" s="0" t="n">
        <f aca="false">A810+1</f>
        <v>810</v>
      </c>
      <c r="B811" s="1" t="n">
        <f aca="false">100*A811/$G$4</f>
        <v>41.1376333164043</v>
      </c>
      <c r="C811" s="0" t="n">
        <f aca="false">(D811-$G$2)/$G$3</f>
        <v>-0.0593932262681913</v>
      </c>
      <c r="D811" s="2" t="n">
        <v>2.743266E-006</v>
      </c>
    </row>
    <row r="812" customFormat="false" ht="12.75" hidden="false" customHeight="false" outlineLevel="0" collapsed="false">
      <c r="A812" s="0" t="n">
        <f aca="false">A811+1</f>
        <v>811</v>
      </c>
      <c r="B812" s="1" t="n">
        <f aca="false">100*A812/$G$4</f>
        <v>41.1884205180295</v>
      </c>
      <c r="C812" s="0" t="n">
        <f aca="false">(D812-$G$2)/$G$3</f>
        <v>-0.0593744191683992</v>
      </c>
      <c r="D812" s="2" t="n">
        <v>6.361752E-006</v>
      </c>
    </row>
    <row r="813" customFormat="false" ht="12.75" hidden="false" customHeight="false" outlineLevel="0" collapsed="false">
      <c r="A813" s="0" t="n">
        <f aca="false">A812+1</f>
        <v>812</v>
      </c>
      <c r="B813" s="1" t="n">
        <f aca="false">100*A813/$G$4</f>
        <v>41.2392077196546</v>
      </c>
      <c r="C813" s="0" t="n">
        <f aca="false">(D813-$G$2)/$G$3</f>
        <v>-0.0593706425935551</v>
      </c>
      <c r="D813" s="2" t="n">
        <v>7.088365E-006</v>
      </c>
    </row>
    <row r="814" customFormat="false" ht="12.75" hidden="false" customHeight="false" outlineLevel="0" collapsed="false">
      <c r="A814" s="0" t="n">
        <f aca="false">A813+1</f>
        <v>813</v>
      </c>
      <c r="B814" s="1" t="n">
        <f aca="false">100*A814/$G$4</f>
        <v>41.2899949212798</v>
      </c>
      <c r="C814" s="0" t="n">
        <f aca="false">(D814-$G$2)/$G$3</f>
        <v>-0.0591210591995842</v>
      </c>
      <c r="D814" s="2" t="n">
        <v>5.510821E-005</v>
      </c>
    </row>
    <row r="815" customFormat="false" ht="12.75" hidden="false" customHeight="false" outlineLevel="0" collapsed="false">
      <c r="A815" s="0" t="n">
        <f aca="false">A814+1</f>
        <v>814</v>
      </c>
      <c r="B815" s="1" t="n">
        <f aca="false">100*A815/$G$4</f>
        <v>41.340782122905</v>
      </c>
      <c r="C815" s="0" t="n">
        <f aca="false">(D815-$G$2)/$G$3</f>
        <v>-0.0581892354469855</v>
      </c>
      <c r="D815" s="2" t="n">
        <v>0.0002343911</v>
      </c>
    </row>
    <row r="816" customFormat="false" ht="12.75" hidden="false" customHeight="false" outlineLevel="0" collapsed="false">
      <c r="A816" s="0" t="n">
        <f aca="false">A815+1</f>
        <v>815</v>
      </c>
      <c r="B816" s="1" t="n">
        <f aca="false">100*A816/$G$4</f>
        <v>41.3915693245302</v>
      </c>
      <c r="C816" s="0" t="n">
        <f aca="false">(D816-$G$2)/$G$3</f>
        <v>-0.0581461403326403</v>
      </c>
      <c r="D816" s="2" t="n">
        <v>0.0002426826</v>
      </c>
    </row>
    <row r="817" customFormat="false" ht="12.75" hidden="false" customHeight="false" outlineLevel="0" collapsed="false">
      <c r="A817" s="0" t="n">
        <f aca="false">A816+1</f>
        <v>816</v>
      </c>
      <c r="B817" s="1" t="n">
        <f aca="false">100*A817/$G$4</f>
        <v>41.4423565261554</v>
      </c>
      <c r="C817" s="0" t="n">
        <f aca="false">(D817-$G$2)/$G$3</f>
        <v>-0.0579192650727651</v>
      </c>
      <c r="D817" s="2" t="n">
        <v>0.0002863334</v>
      </c>
    </row>
    <row r="818" customFormat="false" ht="12.75" hidden="false" customHeight="false" outlineLevel="0" collapsed="false">
      <c r="A818" s="0" t="n">
        <f aca="false">A817+1</f>
        <v>817</v>
      </c>
      <c r="B818" s="1" t="n">
        <f aca="false">100*A818/$G$4</f>
        <v>41.4931437277806</v>
      </c>
      <c r="C818" s="0" t="n">
        <f aca="false">(D818-$G$2)/$G$3</f>
        <v>-0.0578182333679834</v>
      </c>
      <c r="D818" s="2" t="n">
        <v>0.0003057719</v>
      </c>
    </row>
    <row r="819" customFormat="false" ht="12.75" hidden="false" customHeight="false" outlineLevel="0" collapsed="false">
      <c r="A819" s="0" t="n">
        <f aca="false">A818+1</f>
        <v>818</v>
      </c>
      <c r="B819" s="1" t="n">
        <f aca="false">100*A819/$G$4</f>
        <v>41.5439309294058</v>
      </c>
      <c r="C819" s="0" t="n">
        <f aca="false">(D819-$G$2)/$G$3</f>
        <v>-0.0578052707900208</v>
      </c>
      <c r="D819" s="2" t="n">
        <v>0.0003082659</v>
      </c>
    </row>
    <row r="820" customFormat="false" ht="12.75" hidden="false" customHeight="false" outlineLevel="0" collapsed="false">
      <c r="A820" s="0" t="n">
        <f aca="false">A819+1</f>
        <v>819</v>
      </c>
      <c r="B820" s="1" t="n">
        <f aca="false">100*A820/$G$4</f>
        <v>41.594718131031</v>
      </c>
      <c r="C820" s="0" t="n">
        <f aca="false">(D820-$G$2)/$G$3</f>
        <v>-0.0569845524948025</v>
      </c>
      <c r="D820" s="2" t="n">
        <v>0.0004661721</v>
      </c>
    </row>
    <row r="821" customFormat="false" ht="12.75" hidden="false" customHeight="false" outlineLevel="0" collapsed="false">
      <c r="A821" s="0" t="n">
        <f aca="false">A820+1</f>
        <v>820</v>
      </c>
      <c r="B821" s="1" t="n">
        <f aca="false">100*A821/$G$4</f>
        <v>41.6455053326562</v>
      </c>
      <c r="C821" s="0" t="n">
        <f aca="false">(D821-$G$2)/$G$3</f>
        <v>-0.0569239833679834</v>
      </c>
      <c r="D821" s="2" t="n">
        <v>0.0004778256</v>
      </c>
    </row>
    <row r="822" customFormat="false" ht="12.75" hidden="false" customHeight="false" outlineLevel="0" collapsed="false">
      <c r="A822" s="0" t="n">
        <f aca="false">A821+1</f>
        <v>821</v>
      </c>
      <c r="B822" s="1" t="n">
        <f aca="false">100*A822/$G$4</f>
        <v>41.6962925342814</v>
      </c>
      <c r="C822" s="0" t="n">
        <f aca="false">(D822-$G$2)/$G$3</f>
        <v>-0.0568013222453222</v>
      </c>
      <c r="D822" s="2" t="n">
        <v>0.0005014256</v>
      </c>
    </row>
    <row r="823" customFormat="false" ht="12.75" hidden="false" customHeight="false" outlineLevel="0" collapsed="false">
      <c r="A823" s="0" t="n">
        <f aca="false">A822+1</f>
        <v>822</v>
      </c>
      <c r="B823" s="1" t="n">
        <f aca="false">100*A823/$G$4</f>
        <v>41.7470797359066</v>
      </c>
      <c r="C823" s="0" t="n">
        <f aca="false">(D823-$G$2)/$G$3</f>
        <v>-0.0566812089397089</v>
      </c>
      <c r="D823" s="2" t="n">
        <v>0.0005245354</v>
      </c>
    </row>
    <row r="824" customFormat="false" ht="12.75" hidden="false" customHeight="false" outlineLevel="0" collapsed="false">
      <c r="A824" s="0" t="n">
        <f aca="false">A823+1</f>
        <v>823</v>
      </c>
      <c r="B824" s="1" t="n">
        <f aca="false">100*A824/$G$4</f>
        <v>41.7978669375317</v>
      </c>
      <c r="C824" s="0" t="n">
        <f aca="false">(D824-$G$2)/$G$3</f>
        <v>-0.0565967349272349</v>
      </c>
      <c r="D824" s="2" t="n">
        <v>0.0005407882</v>
      </c>
    </row>
    <row r="825" customFormat="false" ht="12.75" hidden="false" customHeight="false" outlineLevel="0" collapsed="false">
      <c r="A825" s="0" t="n">
        <f aca="false">A824+1</f>
        <v>824</v>
      </c>
      <c r="B825" s="1" t="n">
        <f aca="false">100*A825/$G$4</f>
        <v>41.8486541391569</v>
      </c>
      <c r="C825" s="0" t="n">
        <f aca="false">(D825-$G$2)/$G$3</f>
        <v>-0.056565683991684</v>
      </c>
      <c r="D825" s="2" t="n">
        <v>0.0005467624</v>
      </c>
    </row>
    <row r="826" customFormat="false" ht="12.75" hidden="false" customHeight="false" outlineLevel="0" collapsed="false">
      <c r="A826" s="0" t="n">
        <f aca="false">A825+1</f>
        <v>825</v>
      </c>
      <c r="B826" s="1" t="n">
        <f aca="false">100*A826/$G$4</f>
        <v>41.8994413407821</v>
      </c>
      <c r="C826" s="0" t="n">
        <f aca="false">(D826-$G$2)/$G$3</f>
        <v>-0.0563253367983368</v>
      </c>
      <c r="D826" s="2" t="n">
        <v>0.0005930052</v>
      </c>
    </row>
    <row r="827" customFormat="false" ht="12.75" hidden="false" customHeight="false" outlineLevel="0" collapsed="false">
      <c r="A827" s="0" t="n">
        <f aca="false">A826+1</f>
        <v>826</v>
      </c>
      <c r="B827" s="1" t="n">
        <f aca="false">100*A827/$G$4</f>
        <v>41.9502285424073</v>
      </c>
      <c r="C827" s="0" t="n">
        <f aca="false">(D827-$G$2)/$G$3</f>
        <v>-0.0563227286902287</v>
      </c>
      <c r="D827" s="2" t="n">
        <v>0.000593507</v>
      </c>
    </row>
    <row r="828" customFormat="false" ht="12.75" hidden="false" customHeight="false" outlineLevel="0" collapsed="false">
      <c r="A828" s="0" t="n">
        <f aca="false">A827+1</f>
        <v>827</v>
      </c>
      <c r="B828" s="1" t="n">
        <f aca="false">100*A828/$G$4</f>
        <v>42.0010157440325</v>
      </c>
      <c r="C828" s="0" t="n">
        <f aca="false">(D828-$G$2)/$G$3</f>
        <v>-0.0562108991683992</v>
      </c>
      <c r="D828" s="2" t="n">
        <v>0.000615023</v>
      </c>
    </row>
    <row r="829" customFormat="false" ht="12.75" hidden="false" customHeight="false" outlineLevel="0" collapsed="false">
      <c r="A829" s="0" t="n">
        <f aca="false">A828+1</f>
        <v>828</v>
      </c>
      <c r="B829" s="1" t="n">
        <f aca="false">100*A829/$G$4</f>
        <v>42.0518029456577</v>
      </c>
      <c r="C829" s="0" t="n">
        <f aca="false">(D829-$G$2)/$G$3</f>
        <v>-0.0560635545738046</v>
      </c>
      <c r="D829" s="2" t="n">
        <v>0.0006433721</v>
      </c>
    </row>
    <row r="830" customFormat="false" ht="12.75" hidden="false" customHeight="false" outlineLevel="0" collapsed="false">
      <c r="A830" s="0" t="n">
        <f aca="false">A829+1</f>
        <v>829</v>
      </c>
      <c r="B830" s="1" t="n">
        <f aca="false">100*A830/$G$4</f>
        <v>42.1025901472829</v>
      </c>
      <c r="C830" s="0" t="n">
        <f aca="false">(D830-$G$2)/$G$3</f>
        <v>-0.0558183378378378</v>
      </c>
      <c r="D830" s="2" t="n">
        <v>0.0006905518</v>
      </c>
    </row>
    <row r="831" customFormat="false" ht="12.75" hidden="false" customHeight="false" outlineLevel="0" collapsed="false">
      <c r="A831" s="0" t="n">
        <f aca="false">A830+1</f>
        <v>830</v>
      </c>
      <c r="B831" s="1" t="n">
        <f aca="false">100*A831/$G$4</f>
        <v>42.1533773489081</v>
      </c>
      <c r="C831" s="0" t="n">
        <f aca="false">(D831-$G$2)/$G$3</f>
        <v>-0.0556651912681913</v>
      </c>
      <c r="D831" s="2" t="n">
        <v>0.0007200172</v>
      </c>
    </row>
    <row r="832" customFormat="false" ht="12.75" hidden="false" customHeight="false" outlineLevel="0" collapsed="false">
      <c r="A832" s="0" t="n">
        <f aca="false">A831+1</f>
        <v>831</v>
      </c>
      <c r="B832" s="1" t="n">
        <f aca="false">100*A832/$G$4</f>
        <v>42.2041645505333</v>
      </c>
      <c r="C832" s="0" t="n">
        <f aca="false">(D832-$G$2)/$G$3</f>
        <v>-0.0547922666320166</v>
      </c>
      <c r="D832" s="2" t="n">
        <v>0.0008879679</v>
      </c>
    </row>
    <row r="833" customFormat="false" ht="12.75" hidden="false" customHeight="false" outlineLevel="0" collapsed="false">
      <c r="A833" s="0" t="n">
        <f aca="false">A832+1</f>
        <v>832</v>
      </c>
      <c r="B833" s="1" t="n">
        <f aca="false">100*A833/$G$4</f>
        <v>42.2549517521585</v>
      </c>
      <c r="C833" s="0" t="n">
        <f aca="false">(D833-$G$2)/$G$3</f>
        <v>-0.054774525987526</v>
      </c>
      <c r="D833" s="2" t="n">
        <v>0.0008913812</v>
      </c>
    </row>
    <row r="834" customFormat="false" ht="12.75" hidden="false" customHeight="false" outlineLevel="0" collapsed="false">
      <c r="A834" s="0" t="n">
        <f aca="false">A833+1</f>
        <v>833</v>
      </c>
      <c r="B834" s="1" t="n">
        <f aca="false">100*A834/$G$4</f>
        <v>42.3057389537836</v>
      </c>
      <c r="C834" s="0" t="n">
        <f aca="false">(D834-$G$2)/$G$3</f>
        <v>-0.0547277115384615</v>
      </c>
      <c r="D834" s="2" t="n">
        <v>0.0009003883</v>
      </c>
    </row>
    <row r="835" customFormat="false" ht="12.75" hidden="false" customHeight="false" outlineLevel="0" collapsed="false">
      <c r="A835" s="0" t="n">
        <f aca="false">A834+1</f>
        <v>834</v>
      </c>
      <c r="B835" s="1" t="n">
        <f aca="false">100*A835/$G$4</f>
        <v>42.3565261554088</v>
      </c>
      <c r="C835" s="0" t="n">
        <f aca="false">(D835-$G$2)/$G$3</f>
        <v>-0.0547150488565489</v>
      </c>
      <c r="D835" s="2" t="n">
        <v>0.0009028246</v>
      </c>
    </row>
    <row r="836" customFormat="false" ht="12.75" hidden="false" customHeight="false" outlineLevel="0" collapsed="false">
      <c r="A836" s="0" t="n">
        <f aca="false">A835+1</f>
        <v>835</v>
      </c>
      <c r="B836" s="1" t="n">
        <f aca="false">100*A836/$G$4</f>
        <v>42.407313357034</v>
      </c>
      <c r="C836" s="0" t="n">
        <f aca="false">(D836-$G$2)/$G$3</f>
        <v>-0.0539193139293139</v>
      </c>
      <c r="D836" s="2" t="n">
        <v>0.001055924</v>
      </c>
    </row>
    <row r="837" customFormat="false" ht="12.75" hidden="false" customHeight="false" outlineLevel="0" collapsed="false">
      <c r="A837" s="0" t="n">
        <f aca="false">A836+1</f>
        <v>836</v>
      </c>
      <c r="B837" s="1" t="n">
        <f aca="false">100*A837/$G$4</f>
        <v>42.4581005586592</v>
      </c>
      <c r="C837" s="0" t="n">
        <f aca="false">(D837-$G$2)/$G$3</f>
        <v>-0.0536882328482329</v>
      </c>
      <c r="D837" s="2" t="n">
        <v>0.001100384</v>
      </c>
    </row>
    <row r="838" customFormat="false" ht="12.75" hidden="false" customHeight="false" outlineLevel="0" collapsed="false">
      <c r="A838" s="0" t="n">
        <f aca="false">A837+1</f>
        <v>837</v>
      </c>
      <c r="B838" s="1" t="n">
        <f aca="false">100*A838/$G$4</f>
        <v>42.5088877602844</v>
      </c>
      <c r="C838" s="0" t="n">
        <f aca="false">(D838-$G$2)/$G$3</f>
        <v>-0.0532138825363825</v>
      </c>
      <c r="D838" s="2" t="n">
        <v>0.001191649</v>
      </c>
    </row>
    <row r="839" customFormat="false" ht="12.75" hidden="false" customHeight="false" outlineLevel="0" collapsed="false">
      <c r="A839" s="0" t="n">
        <f aca="false">A838+1</f>
        <v>838</v>
      </c>
      <c r="B839" s="1" t="n">
        <f aca="false">100*A839/$G$4</f>
        <v>42.5596749619096</v>
      </c>
      <c r="C839" s="0" t="n">
        <f aca="false">(D839-$G$2)/$G$3</f>
        <v>-0.0526561278586279</v>
      </c>
      <c r="D839" s="2" t="n">
        <v>0.001298961</v>
      </c>
    </row>
    <row r="840" customFormat="false" ht="12.75" hidden="false" customHeight="false" outlineLevel="0" collapsed="false">
      <c r="A840" s="0" t="n">
        <f aca="false">A839+1</f>
        <v>839</v>
      </c>
      <c r="B840" s="1" t="n">
        <f aca="false">100*A840/$G$4</f>
        <v>42.6104621635348</v>
      </c>
      <c r="C840" s="0" t="n">
        <f aca="false">(D840-$G$2)/$G$3</f>
        <v>-0.0526000363825364</v>
      </c>
      <c r="D840" s="2" t="n">
        <v>0.001309753</v>
      </c>
    </row>
    <row r="841" customFormat="false" ht="12.75" hidden="false" customHeight="false" outlineLevel="0" collapsed="false">
      <c r="A841" s="0" t="n">
        <f aca="false">A840+1</f>
        <v>840</v>
      </c>
      <c r="B841" s="1" t="n">
        <f aca="false">100*A841/$G$4</f>
        <v>42.66124936516</v>
      </c>
      <c r="C841" s="0" t="n">
        <f aca="false">(D841-$G$2)/$G$3</f>
        <v>-0.0524284511434511</v>
      </c>
      <c r="D841" s="2" t="n">
        <v>0.001342766</v>
      </c>
    </row>
    <row r="842" customFormat="false" ht="12.75" hidden="false" customHeight="false" outlineLevel="0" collapsed="false">
      <c r="A842" s="0" t="n">
        <f aca="false">A841+1</f>
        <v>841</v>
      </c>
      <c r="B842" s="1" t="n">
        <f aca="false">100*A842/$G$4</f>
        <v>42.7120365667852</v>
      </c>
      <c r="C842" s="0" t="n">
        <f aca="false">(D842-$G$2)/$G$3</f>
        <v>-0.0523156392931393</v>
      </c>
      <c r="D842" s="2" t="n">
        <v>0.001364471</v>
      </c>
    </row>
    <row r="843" customFormat="false" ht="12.75" hidden="false" customHeight="false" outlineLevel="0" collapsed="false">
      <c r="A843" s="0" t="n">
        <f aca="false">A842+1</f>
        <v>842</v>
      </c>
      <c r="B843" s="1" t="n">
        <f aca="false">100*A843/$G$4</f>
        <v>42.7628237684104</v>
      </c>
      <c r="C843" s="0" t="n">
        <f aca="false">(D843-$G$2)/$G$3</f>
        <v>-0.0517695322245322</v>
      </c>
      <c r="D843" s="2" t="n">
        <v>0.001469542</v>
      </c>
    </row>
    <row r="844" customFormat="false" ht="12.75" hidden="false" customHeight="false" outlineLevel="0" collapsed="false">
      <c r="A844" s="0" t="n">
        <f aca="false">A843+1</f>
        <v>843</v>
      </c>
      <c r="B844" s="1" t="n">
        <f aca="false">100*A844/$G$4</f>
        <v>42.8136109700356</v>
      </c>
      <c r="C844" s="0" t="n">
        <f aca="false">(D844-$G$2)/$G$3</f>
        <v>-0.0514444334719335</v>
      </c>
      <c r="D844" s="2" t="n">
        <v>0.001532091</v>
      </c>
    </row>
    <row r="845" customFormat="false" ht="12.75" hidden="false" customHeight="false" outlineLevel="0" collapsed="false">
      <c r="A845" s="0" t="n">
        <f aca="false">A844+1</f>
        <v>844</v>
      </c>
      <c r="B845" s="1" t="n">
        <f aca="false">100*A845/$G$4</f>
        <v>42.8643981716607</v>
      </c>
      <c r="C845" s="0" t="n">
        <f aca="false">(D845-$G$2)/$G$3</f>
        <v>-0.0512318814968815</v>
      </c>
      <c r="D845" s="2" t="n">
        <v>0.001572986</v>
      </c>
    </row>
    <row r="846" customFormat="false" ht="12.75" hidden="false" customHeight="false" outlineLevel="0" collapsed="false">
      <c r="A846" s="0" t="n">
        <f aca="false">A845+1</f>
        <v>845</v>
      </c>
      <c r="B846" s="1" t="n">
        <f aca="false">100*A846/$G$4</f>
        <v>42.9151853732859</v>
      </c>
      <c r="C846" s="0" t="n">
        <f aca="false">(D846-$G$2)/$G$3</f>
        <v>-0.0511218659043659</v>
      </c>
      <c r="D846" s="2" t="n">
        <v>0.001594153</v>
      </c>
    </row>
    <row r="847" customFormat="false" ht="12.75" hidden="false" customHeight="false" outlineLevel="0" collapsed="false">
      <c r="A847" s="0" t="n">
        <f aca="false">A846+1</f>
        <v>846</v>
      </c>
      <c r="B847" s="1" t="n">
        <f aca="false">100*A847/$G$4</f>
        <v>42.9659725749111</v>
      </c>
      <c r="C847" s="0" t="n">
        <f aca="false">(D847-$G$2)/$G$3</f>
        <v>-0.050757946985447</v>
      </c>
      <c r="D847" s="2" t="n">
        <v>0.001664171</v>
      </c>
    </row>
    <row r="848" customFormat="false" ht="12.75" hidden="false" customHeight="false" outlineLevel="0" collapsed="false">
      <c r="A848" s="0" t="n">
        <f aca="false">A847+1</f>
        <v>847</v>
      </c>
      <c r="B848" s="1" t="n">
        <f aca="false">100*A848/$G$4</f>
        <v>43.0167597765363</v>
      </c>
      <c r="C848" s="0" t="n">
        <f aca="false">(D848-$G$2)/$G$3</f>
        <v>-0.0503726299376299</v>
      </c>
      <c r="D848" s="2" t="n">
        <v>0.001738306</v>
      </c>
    </row>
    <row r="849" customFormat="false" ht="12.75" hidden="false" customHeight="false" outlineLevel="0" collapsed="false">
      <c r="A849" s="0" t="n">
        <f aca="false">A848+1</f>
        <v>848</v>
      </c>
      <c r="B849" s="1" t="n">
        <f aca="false">100*A849/$G$4</f>
        <v>43.0675469781615</v>
      </c>
      <c r="C849" s="0" t="n">
        <f aca="false">(D849-$G$2)/$G$3</f>
        <v>-0.0499524948024948</v>
      </c>
      <c r="D849" s="2" t="n">
        <v>0.00181914</v>
      </c>
    </row>
    <row r="850" customFormat="false" ht="12.75" hidden="false" customHeight="false" outlineLevel="0" collapsed="false">
      <c r="A850" s="0" t="n">
        <f aca="false">A849+1</f>
        <v>849</v>
      </c>
      <c r="B850" s="1" t="n">
        <f aca="false">100*A850/$G$4</f>
        <v>43.1183341797867</v>
      </c>
      <c r="C850" s="0" t="n">
        <f aca="false">(D850-$G$2)/$G$3</f>
        <v>-0.049692422037422</v>
      </c>
      <c r="D850" s="2" t="n">
        <v>0.001869178</v>
      </c>
    </row>
    <row r="851" customFormat="false" ht="12.75" hidden="false" customHeight="false" outlineLevel="0" collapsed="false">
      <c r="A851" s="0" t="n">
        <f aca="false">A850+1</f>
        <v>850</v>
      </c>
      <c r="B851" s="1" t="n">
        <f aca="false">100*A851/$G$4</f>
        <v>43.1691213814119</v>
      </c>
      <c r="C851" s="0" t="n">
        <f aca="false">(D851-$G$2)/$G$3</f>
        <v>-0.049678367983368</v>
      </c>
      <c r="D851" s="2" t="n">
        <v>0.001871882</v>
      </c>
    </row>
    <row r="852" customFormat="false" ht="12.75" hidden="false" customHeight="false" outlineLevel="0" collapsed="false">
      <c r="A852" s="0" t="n">
        <f aca="false">A851+1</f>
        <v>851</v>
      </c>
      <c r="B852" s="1" t="n">
        <f aca="false">100*A852/$G$4</f>
        <v>43.2199085830371</v>
      </c>
      <c r="C852" s="0" t="n">
        <f aca="false">(D852-$G$2)/$G$3</f>
        <v>-0.0494473700623701</v>
      </c>
      <c r="D852" s="2" t="n">
        <v>0.001916326</v>
      </c>
    </row>
    <row r="853" customFormat="false" ht="12.75" hidden="false" customHeight="false" outlineLevel="0" collapsed="false">
      <c r="A853" s="0" t="n">
        <f aca="false">A852+1</f>
        <v>852</v>
      </c>
      <c r="B853" s="1" t="n">
        <f aca="false">100*A853/$G$4</f>
        <v>43.2706957846623</v>
      </c>
      <c r="C853" s="0" t="n">
        <f aca="false">(D853-$G$2)/$G$3</f>
        <v>-0.0488466476091476</v>
      </c>
      <c r="D853" s="2" t="n">
        <v>0.002031905</v>
      </c>
    </row>
    <row r="854" customFormat="false" ht="12.75" hidden="false" customHeight="false" outlineLevel="0" collapsed="false">
      <c r="A854" s="0" t="n">
        <f aca="false">A853+1</f>
        <v>853</v>
      </c>
      <c r="B854" s="1" t="n">
        <f aca="false">100*A854/$G$4</f>
        <v>43.3214829862875</v>
      </c>
      <c r="C854" s="0" t="n">
        <f aca="false">(D854-$G$2)/$G$3</f>
        <v>-0.048543685031185</v>
      </c>
      <c r="D854" s="2" t="n">
        <v>0.002090195</v>
      </c>
    </row>
    <row r="855" customFormat="false" ht="12.75" hidden="false" customHeight="false" outlineLevel="0" collapsed="false">
      <c r="A855" s="0" t="n">
        <f aca="false">A854+1</f>
        <v>854</v>
      </c>
      <c r="B855" s="1" t="n">
        <f aca="false">100*A855/$G$4</f>
        <v>43.3722701879127</v>
      </c>
      <c r="C855" s="0" t="n">
        <f aca="false">(D855-$G$2)/$G$3</f>
        <v>-0.047809235966736</v>
      </c>
      <c r="D855" s="2" t="n">
        <v>0.002231503</v>
      </c>
    </row>
    <row r="856" customFormat="false" ht="12.75" hidden="false" customHeight="false" outlineLevel="0" collapsed="false">
      <c r="A856" s="0" t="n">
        <f aca="false">A855+1</f>
        <v>855</v>
      </c>
      <c r="B856" s="1" t="n">
        <f aca="false">100*A856/$G$4</f>
        <v>43.4230573895378</v>
      </c>
      <c r="C856" s="0" t="n">
        <f aca="false">(D856-$G$2)/$G$3</f>
        <v>-0.0477606704781705</v>
      </c>
      <c r="D856" s="2" t="n">
        <v>0.002240847</v>
      </c>
    </row>
    <row r="857" customFormat="false" ht="12.75" hidden="false" customHeight="false" outlineLevel="0" collapsed="false">
      <c r="A857" s="0" t="n">
        <f aca="false">A856+1</f>
        <v>856</v>
      </c>
      <c r="B857" s="1" t="n">
        <f aca="false">100*A857/$G$4</f>
        <v>43.473844591163</v>
      </c>
      <c r="C857" s="0" t="n">
        <f aca="false">(D857-$G$2)/$G$3</f>
        <v>-0.0477047193347193</v>
      </c>
      <c r="D857" s="2" t="n">
        <v>0.002251612</v>
      </c>
    </row>
    <row r="858" customFormat="false" ht="12.75" hidden="false" customHeight="false" outlineLevel="0" collapsed="false">
      <c r="A858" s="0" t="n">
        <f aca="false">A857+1</f>
        <v>857</v>
      </c>
      <c r="B858" s="1" t="n">
        <f aca="false">100*A858/$G$4</f>
        <v>43.5246317927882</v>
      </c>
      <c r="C858" s="0" t="n">
        <f aca="false">(D858-$G$2)/$G$3</f>
        <v>-0.0476212266112266</v>
      </c>
      <c r="D858" s="2" t="n">
        <v>0.002267676</v>
      </c>
    </row>
    <row r="859" customFormat="false" ht="12.75" hidden="false" customHeight="false" outlineLevel="0" collapsed="false">
      <c r="A859" s="0" t="n">
        <f aca="false">A858+1</f>
        <v>858</v>
      </c>
      <c r="B859" s="1" t="n">
        <f aca="false">100*A859/$G$4</f>
        <v>43.5754189944134</v>
      </c>
      <c r="C859" s="0" t="n">
        <f aca="false">(D859-$G$2)/$G$3</f>
        <v>-0.0475468035343035</v>
      </c>
      <c r="D859" s="2" t="n">
        <v>0.002281995</v>
      </c>
    </row>
    <row r="860" customFormat="false" ht="12.75" hidden="false" customHeight="false" outlineLevel="0" collapsed="false">
      <c r="A860" s="0" t="n">
        <f aca="false">A859+1</f>
        <v>859</v>
      </c>
      <c r="B860" s="1" t="n">
        <f aca="false">100*A860/$G$4</f>
        <v>43.6262061960386</v>
      </c>
      <c r="C860" s="0" t="n">
        <f aca="false">(D860-$G$2)/$G$3</f>
        <v>-0.0472615592515593</v>
      </c>
      <c r="D860" s="2" t="n">
        <v>0.002336876</v>
      </c>
    </row>
    <row r="861" customFormat="false" ht="12.75" hidden="false" customHeight="false" outlineLevel="0" collapsed="false">
      <c r="A861" s="0" t="n">
        <f aca="false">A860+1</f>
        <v>860</v>
      </c>
      <c r="B861" s="1" t="n">
        <f aca="false">100*A861/$G$4</f>
        <v>43.6769933976638</v>
      </c>
      <c r="C861" s="0" t="n">
        <f aca="false">(D861-$G$2)/$G$3</f>
        <v>-0.0472430145530146</v>
      </c>
      <c r="D861" s="2" t="n">
        <v>0.002340444</v>
      </c>
    </row>
    <row r="862" customFormat="false" ht="12.75" hidden="false" customHeight="false" outlineLevel="0" collapsed="false">
      <c r="A862" s="0" t="n">
        <f aca="false">A861+1</f>
        <v>861</v>
      </c>
      <c r="B862" s="1" t="n">
        <f aca="false">100*A862/$G$4</f>
        <v>43.727780599289</v>
      </c>
      <c r="C862" s="0" t="n">
        <f aca="false">(D862-$G$2)/$G$3</f>
        <v>-0.0470583835758836</v>
      </c>
      <c r="D862" s="2" t="n">
        <v>0.002375967</v>
      </c>
    </row>
    <row r="863" customFormat="false" ht="12.75" hidden="false" customHeight="false" outlineLevel="0" collapsed="false">
      <c r="A863" s="0" t="n">
        <f aca="false">A862+1</f>
        <v>862</v>
      </c>
      <c r="B863" s="1" t="n">
        <f aca="false">100*A863/$G$4</f>
        <v>43.7785678009142</v>
      </c>
      <c r="C863" s="0" t="n">
        <f aca="false">(D863-$G$2)/$G$3</f>
        <v>-0.0461952702702703</v>
      </c>
      <c r="D863" s="2" t="n">
        <v>0.00254203</v>
      </c>
    </row>
    <row r="864" customFormat="false" ht="12.75" hidden="false" customHeight="false" outlineLevel="0" collapsed="false">
      <c r="A864" s="0" t="n">
        <f aca="false">A863+1</f>
        <v>863</v>
      </c>
      <c r="B864" s="1" t="n">
        <f aca="false">100*A864/$G$4</f>
        <v>43.8293550025394</v>
      </c>
      <c r="C864" s="0" t="n">
        <f aca="false">(D864-$G$2)/$G$3</f>
        <v>-0.0459617567567568</v>
      </c>
      <c r="D864" s="2" t="n">
        <v>0.002586958</v>
      </c>
    </row>
    <row r="865" customFormat="false" ht="12.75" hidden="false" customHeight="false" outlineLevel="0" collapsed="false">
      <c r="A865" s="0" t="n">
        <f aca="false">A864+1</f>
        <v>864</v>
      </c>
      <c r="B865" s="1" t="n">
        <f aca="false">100*A865/$G$4</f>
        <v>43.8801422041646</v>
      </c>
      <c r="C865" s="0" t="n">
        <f aca="false">(D865-$G$2)/$G$3</f>
        <v>-0.0459248232848233</v>
      </c>
      <c r="D865" s="2" t="n">
        <v>0.002594064</v>
      </c>
    </row>
    <row r="866" customFormat="false" ht="12.75" hidden="false" customHeight="false" outlineLevel="0" collapsed="false">
      <c r="A866" s="0" t="n">
        <f aca="false">A865+1</f>
        <v>865</v>
      </c>
      <c r="B866" s="1" t="n">
        <f aca="false">100*A866/$G$4</f>
        <v>43.9309294057897</v>
      </c>
      <c r="C866" s="0" t="n">
        <f aca="false">(D866-$G$2)/$G$3</f>
        <v>-0.0458437941787942</v>
      </c>
      <c r="D866" s="2" t="n">
        <v>0.002609654</v>
      </c>
    </row>
    <row r="867" customFormat="false" ht="12.75" hidden="false" customHeight="false" outlineLevel="0" collapsed="false">
      <c r="A867" s="0" t="n">
        <f aca="false">A866+1</f>
        <v>866</v>
      </c>
      <c r="B867" s="1" t="n">
        <f aca="false">100*A867/$G$4</f>
        <v>43.9817166074149</v>
      </c>
      <c r="C867" s="0" t="n">
        <f aca="false">(D867-$G$2)/$G$3</f>
        <v>-0.0454711746361746</v>
      </c>
      <c r="D867" s="2" t="n">
        <v>0.002681346</v>
      </c>
    </row>
    <row r="868" customFormat="false" ht="12.75" hidden="false" customHeight="false" outlineLevel="0" collapsed="false">
      <c r="A868" s="0" t="n">
        <f aca="false">A867+1</f>
        <v>867</v>
      </c>
      <c r="B868" s="1" t="n">
        <f aca="false">100*A868/$G$4</f>
        <v>44.0325038090401</v>
      </c>
      <c r="C868" s="0" t="n">
        <f aca="false">(D868-$G$2)/$G$3</f>
        <v>-0.0452900103950104</v>
      </c>
      <c r="D868" s="2" t="n">
        <v>0.002716202</v>
      </c>
    </row>
    <row r="869" customFormat="false" ht="12.75" hidden="false" customHeight="false" outlineLevel="0" collapsed="false">
      <c r="A869" s="0" t="n">
        <f aca="false">A868+1</f>
        <v>868</v>
      </c>
      <c r="B869" s="1" t="n">
        <f aca="false">100*A869/$G$4</f>
        <v>44.0832910106653</v>
      </c>
      <c r="C869" s="0" t="n">
        <f aca="false">(D869-$G$2)/$G$3</f>
        <v>-0.0452567879417879</v>
      </c>
      <c r="D869" s="2" t="n">
        <v>0.002722594</v>
      </c>
    </row>
    <row r="870" customFormat="false" ht="12.75" hidden="false" customHeight="false" outlineLevel="0" collapsed="false">
      <c r="A870" s="0" t="n">
        <f aca="false">A869+1</f>
        <v>869</v>
      </c>
      <c r="B870" s="1" t="n">
        <f aca="false">100*A870/$G$4</f>
        <v>44.1340782122905</v>
      </c>
      <c r="C870" s="0" t="n">
        <f aca="false">(D870-$G$2)/$G$3</f>
        <v>-0.0449369074844075</v>
      </c>
      <c r="D870" s="2" t="n">
        <v>0.002784139</v>
      </c>
    </row>
    <row r="871" customFormat="false" ht="12.75" hidden="false" customHeight="false" outlineLevel="0" collapsed="false">
      <c r="A871" s="0" t="n">
        <f aca="false">A870+1</f>
        <v>870</v>
      </c>
      <c r="B871" s="1" t="n">
        <f aca="false">100*A871/$G$4</f>
        <v>44.1848654139157</v>
      </c>
      <c r="C871" s="0" t="n">
        <f aca="false">(D871-$G$2)/$G$3</f>
        <v>-0.0447996465696466</v>
      </c>
      <c r="D871" s="2" t="n">
        <v>0.002810548</v>
      </c>
    </row>
    <row r="872" customFormat="false" ht="12.75" hidden="false" customHeight="false" outlineLevel="0" collapsed="false">
      <c r="A872" s="0" t="n">
        <f aca="false">A871+1</f>
        <v>871</v>
      </c>
      <c r="B872" s="1" t="n">
        <f aca="false">100*A872/$G$4</f>
        <v>44.2356526155409</v>
      </c>
      <c r="C872" s="0" t="n">
        <f aca="false">(D872-$G$2)/$G$3</f>
        <v>-0.0446131081081081</v>
      </c>
      <c r="D872" s="2" t="n">
        <v>0.002846438</v>
      </c>
    </row>
    <row r="873" customFormat="false" ht="12.75" hidden="false" customHeight="false" outlineLevel="0" collapsed="false">
      <c r="A873" s="0" t="n">
        <f aca="false">A872+1</f>
        <v>872</v>
      </c>
      <c r="B873" s="1" t="n">
        <f aca="false">100*A873/$G$4</f>
        <v>44.2864398171661</v>
      </c>
      <c r="C873" s="0" t="n">
        <f aca="false">(D873-$G$2)/$G$3</f>
        <v>-0.0445523544698545</v>
      </c>
      <c r="D873" s="2" t="n">
        <v>0.002858127</v>
      </c>
    </row>
    <row r="874" customFormat="false" ht="12.75" hidden="false" customHeight="false" outlineLevel="0" collapsed="false">
      <c r="A874" s="0" t="n">
        <f aca="false">A873+1</f>
        <v>873</v>
      </c>
      <c r="B874" s="1" t="n">
        <f aca="false">100*A874/$G$4</f>
        <v>44.3372270187913</v>
      </c>
      <c r="C874" s="0" t="n">
        <f aca="false">(D874-$G$2)/$G$3</f>
        <v>-0.0445081808731809</v>
      </c>
      <c r="D874" s="2" t="n">
        <v>0.002866626</v>
      </c>
    </row>
    <row r="875" customFormat="false" ht="12.75" hidden="false" customHeight="false" outlineLevel="0" collapsed="false">
      <c r="A875" s="0" t="n">
        <f aca="false">A874+1</f>
        <v>874</v>
      </c>
      <c r="B875" s="1" t="n">
        <f aca="false">100*A875/$G$4</f>
        <v>44.3880142204165</v>
      </c>
      <c r="C875" s="0" t="n">
        <f aca="false">(D875-$G$2)/$G$3</f>
        <v>-0.0443793607068607</v>
      </c>
      <c r="D875" s="2" t="n">
        <v>0.002891411</v>
      </c>
    </row>
    <row r="876" customFormat="false" ht="12.75" hidden="false" customHeight="false" outlineLevel="0" collapsed="false">
      <c r="A876" s="0" t="n">
        <f aca="false">A875+1</f>
        <v>875</v>
      </c>
      <c r="B876" s="1" t="n">
        <f aca="false">100*A876/$G$4</f>
        <v>44.4388014220416</v>
      </c>
      <c r="C876" s="0" t="n">
        <f aca="false">(D876-$G$2)/$G$3</f>
        <v>-0.0442191787941788</v>
      </c>
      <c r="D876" s="2" t="n">
        <v>0.00292223</v>
      </c>
    </row>
    <row r="877" customFormat="false" ht="12.75" hidden="false" customHeight="false" outlineLevel="0" collapsed="false">
      <c r="A877" s="0" t="n">
        <f aca="false">A876+1</f>
        <v>876</v>
      </c>
      <c r="B877" s="1" t="n">
        <f aca="false">100*A877/$G$4</f>
        <v>44.4895886236668</v>
      </c>
      <c r="C877" s="0" t="n">
        <f aca="false">(D877-$G$2)/$G$3</f>
        <v>-0.0439508627858628</v>
      </c>
      <c r="D877" s="2" t="n">
        <v>0.002973854</v>
      </c>
    </row>
    <row r="878" customFormat="false" ht="12.75" hidden="false" customHeight="false" outlineLevel="0" collapsed="false">
      <c r="A878" s="0" t="n">
        <f aca="false">A877+1</f>
        <v>877</v>
      </c>
      <c r="B878" s="1" t="n">
        <f aca="false">100*A878/$G$4</f>
        <v>44.540375825292</v>
      </c>
      <c r="C878" s="0" t="n">
        <f aca="false">(D878-$G$2)/$G$3</f>
        <v>-0.043547182952183</v>
      </c>
      <c r="D878" s="2" t="n">
        <v>0.003051522</v>
      </c>
    </row>
    <row r="879" customFormat="false" ht="12.75" hidden="false" customHeight="false" outlineLevel="0" collapsed="false">
      <c r="A879" s="0" t="n">
        <f aca="false">A878+1</f>
        <v>878</v>
      </c>
      <c r="B879" s="1" t="n">
        <f aca="false">100*A879/$G$4</f>
        <v>44.5911630269172</v>
      </c>
      <c r="C879" s="0" t="n">
        <f aca="false">(D879-$G$2)/$G$3</f>
        <v>-0.0430248804573805</v>
      </c>
      <c r="D879" s="2" t="n">
        <v>0.003152013</v>
      </c>
    </row>
    <row r="880" customFormat="false" ht="12.75" hidden="false" customHeight="false" outlineLevel="0" collapsed="false">
      <c r="A880" s="0" t="n">
        <f aca="false">A879+1</f>
        <v>879</v>
      </c>
      <c r="B880" s="1" t="n">
        <f aca="false">100*A880/$G$4</f>
        <v>44.6419502285424</v>
      </c>
      <c r="C880" s="0" t="n">
        <f aca="false">(D880-$G$2)/$G$3</f>
        <v>-0.0427518555093555</v>
      </c>
      <c r="D880" s="2" t="n">
        <v>0.003204543</v>
      </c>
    </row>
    <row r="881" customFormat="false" ht="12.75" hidden="false" customHeight="false" outlineLevel="0" collapsed="false">
      <c r="A881" s="0" t="n">
        <f aca="false">A880+1</f>
        <v>880</v>
      </c>
      <c r="B881" s="1" t="n">
        <f aca="false">100*A881/$G$4</f>
        <v>44.6927374301676</v>
      </c>
      <c r="C881" s="0" t="n">
        <f aca="false">(D881-$G$2)/$G$3</f>
        <v>-0.0424023804573805</v>
      </c>
      <c r="D881" s="2" t="n">
        <v>0.003271782</v>
      </c>
    </row>
    <row r="882" customFormat="false" ht="12.75" hidden="false" customHeight="false" outlineLevel="0" collapsed="false">
      <c r="A882" s="0" t="n">
        <f aca="false">A881+1</f>
        <v>881</v>
      </c>
      <c r="B882" s="1" t="n">
        <f aca="false">100*A882/$G$4</f>
        <v>44.7435246317928</v>
      </c>
      <c r="C882" s="0" t="n">
        <f aca="false">(D882-$G$2)/$G$3</f>
        <v>-0.0416881444906445</v>
      </c>
      <c r="D882" s="2" t="n">
        <v>0.003409201</v>
      </c>
    </row>
    <row r="883" customFormat="false" ht="12.75" hidden="false" customHeight="false" outlineLevel="0" collapsed="false">
      <c r="A883" s="0" t="n">
        <f aca="false">A882+1</f>
        <v>882</v>
      </c>
      <c r="B883" s="1" t="n">
        <f aca="false">100*A883/$G$4</f>
        <v>44.794311833418</v>
      </c>
      <c r="C883" s="0" t="n">
        <f aca="false">(D883-$G$2)/$G$3</f>
        <v>-0.041234682952183</v>
      </c>
      <c r="D883" s="2" t="n">
        <v>0.003496447</v>
      </c>
    </row>
    <row r="884" customFormat="false" ht="12.75" hidden="false" customHeight="false" outlineLevel="0" collapsed="false">
      <c r="A884" s="0" t="n">
        <f aca="false">A883+1</f>
        <v>883</v>
      </c>
      <c r="B884" s="1" t="n">
        <f aca="false">100*A884/$G$4</f>
        <v>44.8450990350432</v>
      </c>
      <c r="C884" s="0" t="n">
        <f aca="false">(D884-$G$2)/$G$3</f>
        <v>-0.0408096101871102</v>
      </c>
      <c r="D884" s="2" t="n">
        <v>0.003578231</v>
      </c>
    </row>
    <row r="885" customFormat="false" ht="12.75" hidden="false" customHeight="false" outlineLevel="0" collapsed="false">
      <c r="A885" s="0" t="n">
        <f aca="false">A884+1</f>
        <v>884</v>
      </c>
      <c r="B885" s="1" t="n">
        <f aca="false">100*A885/$G$4</f>
        <v>44.8958862366684</v>
      </c>
      <c r="C885" s="0" t="n">
        <f aca="false">(D885-$G$2)/$G$3</f>
        <v>-0.0398045218295218</v>
      </c>
      <c r="D885" s="2" t="n">
        <v>0.00377161</v>
      </c>
    </row>
    <row r="886" customFormat="false" ht="12.75" hidden="false" customHeight="false" outlineLevel="0" collapsed="false">
      <c r="A886" s="0" t="n">
        <f aca="false">A885+1</f>
        <v>885</v>
      </c>
      <c r="B886" s="1" t="n">
        <f aca="false">100*A886/$G$4</f>
        <v>44.9466734382936</v>
      </c>
      <c r="C886" s="0" t="n">
        <f aca="false">(D886-$G$2)/$G$3</f>
        <v>-0.0394776819126819</v>
      </c>
      <c r="D886" s="2" t="n">
        <v>0.003834494</v>
      </c>
    </row>
    <row r="887" customFormat="false" ht="12.75" hidden="false" customHeight="false" outlineLevel="0" collapsed="false">
      <c r="A887" s="0" t="n">
        <f aca="false">A886+1</f>
        <v>886</v>
      </c>
      <c r="B887" s="1" t="n">
        <f aca="false">100*A887/$G$4</f>
        <v>44.9974606399187</v>
      </c>
      <c r="C887" s="0" t="n">
        <f aca="false">(D887-$G$2)/$G$3</f>
        <v>-0.0392844230769231</v>
      </c>
      <c r="D887" s="2" t="n">
        <v>0.003871677</v>
      </c>
    </row>
    <row r="888" customFormat="false" ht="12.75" hidden="false" customHeight="false" outlineLevel="0" collapsed="false">
      <c r="A888" s="0" t="n">
        <f aca="false">A887+1</f>
        <v>887</v>
      </c>
      <c r="B888" s="1" t="n">
        <f aca="false">100*A888/$G$4</f>
        <v>45.0482478415439</v>
      </c>
      <c r="C888" s="0" t="n">
        <f aca="false">(D888-$G$2)/$G$3</f>
        <v>-0.0388312681912682</v>
      </c>
      <c r="D888" s="2" t="n">
        <v>0.003958864</v>
      </c>
    </row>
    <row r="889" customFormat="false" ht="12.75" hidden="false" customHeight="false" outlineLevel="0" collapsed="false">
      <c r="A889" s="0" t="n">
        <f aca="false">A888+1</f>
        <v>888</v>
      </c>
      <c r="B889" s="1" t="n">
        <f aca="false">100*A889/$G$4</f>
        <v>45.0990350431691</v>
      </c>
      <c r="C889" s="0" t="n">
        <f aca="false">(D889-$G$2)/$G$3</f>
        <v>-0.0387470322245322</v>
      </c>
      <c r="D889" s="2" t="n">
        <v>0.003975071</v>
      </c>
    </row>
    <row r="890" customFormat="false" ht="12.75" hidden="false" customHeight="false" outlineLevel="0" collapsed="false">
      <c r="A890" s="0" t="n">
        <f aca="false">A889+1</f>
        <v>889</v>
      </c>
      <c r="B890" s="1" t="n">
        <f aca="false">100*A890/$G$4</f>
        <v>45.1498222447943</v>
      </c>
      <c r="C890" s="0" t="n">
        <f aca="false">(D890-$G$2)/$G$3</f>
        <v>-0.0386400987525988</v>
      </c>
      <c r="D890" s="2" t="n">
        <v>0.003995645</v>
      </c>
    </row>
    <row r="891" customFormat="false" ht="12.75" hidden="false" customHeight="false" outlineLevel="0" collapsed="false">
      <c r="A891" s="0" t="n">
        <f aca="false">A890+1</f>
        <v>890</v>
      </c>
      <c r="B891" s="1" t="n">
        <f aca="false">100*A891/$G$4</f>
        <v>45.2006094464195</v>
      </c>
      <c r="C891" s="0" t="n">
        <f aca="false">(D891-$G$2)/$G$3</f>
        <v>-0.0384547920997921</v>
      </c>
      <c r="D891" s="2" t="n">
        <v>0.004031298</v>
      </c>
    </row>
    <row r="892" customFormat="false" ht="12.75" hidden="false" customHeight="false" outlineLevel="0" collapsed="false">
      <c r="A892" s="0" t="n">
        <f aca="false">A891+1</f>
        <v>891</v>
      </c>
      <c r="B892" s="1" t="n">
        <f aca="false">100*A892/$G$4</f>
        <v>45.2513966480447</v>
      </c>
      <c r="C892" s="0" t="n">
        <f aca="false">(D892-$G$2)/$G$3</f>
        <v>-0.0383257120582121</v>
      </c>
      <c r="D892" s="2" t="n">
        <v>0.004056133</v>
      </c>
    </row>
    <row r="893" customFormat="false" ht="12.75" hidden="false" customHeight="false" outlineLevel="0" collapsed="false">
      <c r="A893" s="0" t="n">
        <f aca="false">A892+1</f>
        <v>892</v>
      </c>
      <c r="B893" s="1" t="n">
        <f aca="false">100*A893/$G$4</f>
        <v>45.3021838496699</v>
      </c>
      <c r="C893" s="0" t="n">
        <f aca="false">(D893-$G$2)/$G$3</f>
        <v>-0.0383195322245322</v>
      </c>
      <c r="D893" s="2" t="n">
        <v>0.004057322</v>
      </c>
    </row>
    <row r="894" customFormat="false" ht="12.75" hidden="false" customHeight="false" outlineLevel="0" collapsed="false">
      <c r="A894" s="0" t="n">
        <f aca="false">A893+1</f>
        <v>893</v>
      </c>
      <c r="B894" s="1" t="n">
        <f aca="false">100*A894/$G$4</f>
        <v>45.3529710512951</v>
      </c>
      <c r="C894" s="0" t="n">
        <f aca="false">(D894-$G$2)/$G$3</f>
        <v>-0.0382326091476092</v>
      </c>
      <c r="D894" s="2" t="n">
        <v>0.004074046</v>
      </c>
    </row>
    <row r="895" customFormat="false" ht="12.75" hidden="false" customHeight="false" outlineLevel="0" collapsed="false">
      <c r="A895" s="0" t="n">
        <f aca="false">A894+1</f>
        <v>894</v>
      </c>
      <c r="B895" s="1" t="n">
        <f aca="false">100*A895/$G$4</f>
        <v>45.4037582529203</v>
      </c>
      <c r="C895" s="0" t="n">
        <f aca="false">(D895-$G$2)/$G$3</f>
        <v>-0.0376393243243243</v>
      </c>
      <c r="D895" s="2" t="n">
        <v>0.004188194</v>
      </c>
    </row>
    <row r="896" customFormat="false" ht="12.75" hidden="false" customHeight="false" outlineLevel="0" collapsed="false">
      <c r="A896" s="0" t="n">
        <f aca="false">A895+1</f>
        <v>895</v>
      </c>
      <c r="B896" s="1" t="n">
        <f aca="false">100*A896/$G$4</f>
        <v>45.4545454545455</v>
      </c>
      <c r="C896" s="0" t="n">
        <f aca="false">(D896-$G$2)/$G$3</f>
        <v>-0.0369259251559252</v>
      </c>
      <c r="D896" s="2" t="n">
        <v>0.004325452</v>
      </c>
    </row>
    <row r="897" customFormat="false" ht="12.75" hidden="false" customHeight="false" outlineLevel="0" collapsed="false">
      <c r="A897" s="0" t="n">
        <f aca="false">A896+1</f>
        <v>896</v>
      </c>
      <c r="B897" s="1" t="n">
        <f aca="false">100*A897/$G$4</f>
        <v>45.5053326561706</v>
      </c>
      <c r="C897" s="0" t="n">
        <f aca="false">(D897-$G$2)/$G$3</f>
        <v>-0.0365512266112266</v>
      </c>
      <c r="D897" s="2" t="n">
        <v>0.004397544</v>
      </c>
    </row>
    <row r="898" customFormat="false" ht="12.75" hidden="false" customHeight="false" outlineLevel="0" collapsed="false">
      <c r="A898" s="0" t="n">
        <f aca="false">A897+1</f>
        <v>897</v>
      </c>
      <c r="B898" s="1" t="n">
        <f aca="false">100*A898/$G$4</f>
        <v>45.5561198577958</v>
      </c>
      <c r="C898" s="0" t="n">
        <f aca="false">(D898-$G$2)/$G$3</f>
        <v>-0.0355106548856549</v>
      </c>
      <c r="D898" s="2" t="n">
        <v>0.00459775</v>
      </c>
    </row>
    <row r="899" customFormat="false" ht="12.75" hidden="false" customHeight="false" outlineLevel="0" collapsed="false">
      <c r="A899" s="0" t="n">
        <f aca="false">A898+1</f>
        <v>898</v>
      </c>
      <c r="B899" s="1" t="n">
        <f aca="false">100*A899/$G$4</f>
        <v>45.606907059421</v>
      </c>
      <c r="C899" s="0" t="n">
        <f aca="false">(D899-$G$2)/$G$3</f>
        <v>-0.0343884407484407</v>
      </c>
      <c r="D899" s="2" t="n">
        <v>0.004813664</v>
      </c>
    </row>
    <row r="900" customFormat="false" ht="12.75" hidden="false" customHeight="false" outlineLevel="0" collapsed="false">
      <c r="A900" s="0" t="n">
        <f aca="false">A899+1</f>
        <v>899</v>
      </c>
      <c r="B900" s="1" t="n">
        <f aca="false">100*A900/$G$4</f>
        <v>45.6576942610462</v>
      </c>
      <c r="C900" s="0" t="n">
        <f aca="false">(D900-$G$2)/$G$3</f>
        <v>-0.0338683212058212</v>
      </c>
      <c r="D900" s="2" t="n">
        <v>0.004913735</v>
      </c>
    </row>
    <row r="901" customFormat="false" ht="12.75" hidden="false" customHeight="false" outlineLevel="0" collapsed="false">
      <c r="A901" s="0" t="n">
        <f aca="false">A900+1</f>
        <v>900</v>
      </c>
      <c r="B901" s="1" t="n">
        <f aca="false">100*A901/$G$4</f>
        <v>45.7084814626714</v>
      </c>
      <c r="C901" s="0" t="n">
        <f aca="false">(D901-$G$2)/$G$3</f>
        <v>-0.0337439501039501</v>
      </c>
      <c r="D901" s="2" t="n">
        <v>0.004937664</v>
      </c>
    </row>
    <row r="902" customFormat="false" ht="12.75" hidden="false" customHeight="false" outlineLevel="0" collapsed="false">
      <c r="A902" s="0" t="n">
        <f aca="false">A901+1</f>
        <v>901</v>
      </c>
      <c r="B902" s="1" t="n">
        <f aca="false">100*A902/$G$4</f>
        <v>45.7592686642966</v>
      </c>
      <c r="C902" s="0" t="n">
        <f aca="false">(D902-$G$2)/$G$3</f>
        <v>-0.033692577962578</v>
      </c>
      <c r="D902" s="2" t="n">
        <v>0.004947548</v>
      </c>
    </row>
    <row r="903" customFormat="false" ht="12.75" hidden="false" customHeight="false" outlineLevel="0" collapsed="false">
      <c r="A903" s="0" t="n">
        <f aca="false">A902+1</f>
        <v>902</v>
      </c>
      <c r="B903" s="1" t="n">
        <f aca="false">100*A903/$G$4</f>
        <v>45.8100558659218</v>
      </c>
      <c r="C903" s="0" t="n">
        <f aca="false">(D903-$G$2)/$G$3</f>
        <v>-0.0334317879417879</v>
      </c>
      <c r="D903" s="2" t="n">
        <v>0.004997724</v>
      </c>
    </row>
    <row r="904" customFormat="false" ht="12.75" hidden="false" customHeight="false" outlineLevel="0" collapsed="false">
      <c r="A904" s="0" t="n">
        <f aca="false">A903+1</f>
        <v>903</v>
      </c>
      <c r="B904" s="1" t="n">
        <f aca="false">100*A904/$G$4</f>
        <v>45.860843067547</v>
      </c>
      <c r="C904" s="0" t="n">
        <f aca="false">(D904-$G$2)/$G$3</f>
        <v>-0.0333100571725572</v>
      </c>
      <c r="D904" s="2" t="n">
        <v>0.005021145</v>
      </c>
    </row>
    <row r="905" customFormat="false" ht="12.75" hidden="false" customHeight="false" outlineLevel="0" collapsed="false">
      <c r="A905" s="0" t="n">
        <f aca="false">A904+1</f>
        <v>904</v>
      </c>
      <c r="B905" s="1" t="n">
        <f aca="false">100*A905/$G$4</f>
        <v>45.9116302691722</v>
      </c>
      <c r="C905" s="0" t="n">
        <f aca="false">(D905-$G$2)/$G$3</f>
        <v>-0.0331262474012474</v>
      </c>
      <c r="D905" s="2" t="n">
        <v>0.00505651</v>
      </c>
    </row>
    <row r="906" customFormat="false" ht="12.75" hidden="false" customHeight="false" outlineLevel="0" collapsed="false">
      <c r="A906" s="0" t="n">
        <f aca="false">A905+1</f>
        <v>905</v>
      </c>
      <c r="B906" s="1" t="n">
        <f aca="false">100*A906/$G$4</f>
        <v>45.9624174707974</v>
      </c>
      <c r="C906" s="0" t="n">
        <f aca="false">(D906-$G$2)/$G$3</f>
        <v>-0.0328937941787942</v>
      </c>
      <c r="D906" s="2" t="n">
        <v>0.005101234</v>
      </c>
    </row>
    <row r="907" customFormat="false" ht="12.75" hidden="false" customHeight="false" outlineLevel="0" collapsed="false">
      <c r="A907" s="0" t="n">
        <f aca="false">A906+1</f>
        <v>906</v>
      </c>
      <c r="B907" s="1" t="n">
        <f aca="false">100*A907/$G$4</f>
        <v>46.0132046724225</v>
      </c>
      <c r="C907" s="0" t="n">
        <f aca="false">(D907-$G$2)/$G$3</f>
        <v>-0.0326582068607069</v>
      </c>
      <c r="D907" s="2" t="n">
        <v>0.005146561</v>
      </c>
    </row>
    <row r="908" customFormat="false" ht="12.75" hidden="false" customHeight="false" outlineLevel="0" collapsed="false">
      <c r="A908" s="0" t="n">
        <f aca="false">A907+1</f>
        <v>907</v>
      </c>
      <c r="B908" s="1" t="n">
        <f aca="false">100*A908/$G$4</f>
        <v>46.0639918740477</v>
      </c>
      <c r="C908" s="0" t="n">
        <f aca="false">(D908-$G$2)/$G$3</f>
        <v>-0.0321141632016632</v>
      </c>
      <c r="D908" s="2" t="n">
        <v>0.005251235</v>
      </c>
    </row>
    <row r="909" customFormat="false" ht="12.75" hidden="false" customHeight="false" outlineLevel="0" collapsed="false">
      <c r="A909" s="0" t="n">
        <f aca="false">A908+1</f>
        <v>908</v>
      </c>
      <c r="B909" s="1" t="n">
        <f aca="false">100*A909/$G$4</f>
        <v>46.1147790756729</v>
      </c>
      <c r="C909" s="0" t="n">
        <f aca="false">(D909-$G$2)/$G$3</f>
        <v>-0.0319918139293139</v>
      </c>
      <c r="D909" s="2" t="n">
        <v>0.005274775</v>
      </c>
    </row>
    <row r="910" customFormat="false" ht="12.75" hidden="false" customHeight="false" outlineLevel="0" collapsed="false">
      <c r="A910" s="0" t="n">
        <f aca="false">A909+1</f>
        <v>909</v>
      </c>
      <c r="B910" s="1" t="n">
        <f aca="false">100*A910/$G$4</f>
        <v>46.1655662772981</v>
      </c>
      <c r="C910" s="0" t="n">
        <f aca="false">(D910-$G$2)/$G$3</f>
        <v>-0.0319692723492724</v>
      </c>
      <c r="D910" s="2" t="n">
        <v>0.005279112</v>
      </c>
    </row>
    <row r="911" customFormat="false" ht="12.75" hidden="false" customHeight="false" outlineLevel="0" collapsed="false">
      <c r="A911" s="0" t="n">
        <f aca="false">A910+1</f>
        <v>910</v>
      </c>
      <c r="B911" s="1" t="n">
        <f aca="false">100*A911/$G$4</f>
        <v>46.2163534789233</v>
      </c>
      <c r="C911" s="0" t="n">
        <f aca="false">(D911-$G$2)/$G$3</f>
        <v>-0.0313824428274428</v>
      </c>
      <c r="D911" s="2" t="n">
        <v>0.005392018</v>
      </c>
    </row>
    <row r="912" customFormat="false" ht="12.75" hidden="false" customHeight="false" outlineLevel="0" collapsed="false">
      <c r="A912" s="0" t="n">
        <f aca="false">A911+1</f>
        <v>911</v>
      </c>
      <c r="B912" s="1" t="n">
        <f aca="false">100*A912/$G$4</f>
        <v>46.2671406805485</v>
      </c>
      <c r="C912" s="0" t="n">
        <f aca="false">(D912-$G$2)/$G$3</f>
        <v>-0.0308656496881497</v>
      </c>
      <c r="D912" s="2" t="n">
        <v>0.005491449</v>
      </c>
    </row>
    <row r="913" customFormat="false" ht="12.75" hidden="false" customHeight="false" outlineLevel="0" collapsed="false">
      <c r="A913" s="0" t="n">
        <f aca="false">A912+1</f>
        <v>912</v>
      </c>
      <c r="B913" s="1" t="n">
        <f aca="false">100*A913/$G$4</f>
        <v>46.3179278821737</v>
      </c>
      <c r="C913" s="0" t="n">
        <f aca="false">(D913-$G$2)/$G$3</f>
        <v>-0.0302648440748441</v>
      </c>
      <c r="D913" s="2" t="n">
        <v>0.005607044</v>
      </c>
    </row>
    <row r="914" customFormat="false" ht="12.75" hidden="false" customHeight="false" outlineLevel="0" collapsed="false">
      <c r="A914" s="0" t="n">
        <f aca="false">A913+1</f>
        <v>913</v>
      </c>
      <c r="B914" s="1" t="n">
        <f aca="false">100*A914/$G$4</f>
        <v>46.3687150837989</v>
      </c>
      <c r="C914" s="0" t="n">
        <f aca="false">(D914-$G$2)/$G$3</f>
        <v>-0.0302115020790021</v>
      </c>
      <c r="D914" s="2" t="n">
        <v>0.005617307</v>
      </c>
    </row>
    <row r="915" customFormat="false" ht="12.75" hidden="false" customHeight="false" outlineLevel="0" collapsed="false">
      <c r="A915" s="0" t="n">
        <f aca="false">A914+1</f>
        <v>914</v>
      </c>
      <c r="B915" s="1" t="n">
        <f aca="false">100*A915/$G$4</f>
        <v>46.4195022854241</v>
      </c>
      <c r="C915" s="0" t="n">
        <f aca="false">(D915-$G$2)/$G$3</f>
        <v>-0.0299859563409563</v>
      </c>
      <c r="D915" s="2" t="n">
        <v>0.005660702</v>
      </c>
    </row>
    <row r="916" customFormat="false" ht="12.75" hidden="false" customHeight="false" outlineLevel="0" collapsed="false">
      <c r="A916" s="0" t="n">
        <f aca="false">A915+1</f>
        <v>915</v>
      </c>
      <c r="B916" s="1" t="n">
        <f aca="false">100*A916/$G$4</f>
        <v>46.4702894870493</v>
      </c>
      <c r="C916" s="0" t="n">
        <f aca="false">(D916-$G$2)/$G$3</f>
        <v>-0.0288575</v>
      </c>
      <c r="D916" s="2" t="n">
        <v>0.005877817</v>
      </c>
    </row>
    <row r="917" customFormat="false" ht="12.75" hidden="false" customHeight="false" outlineLevel="0" collapsed="false">
      <c r="A917" s="0" t="n">
        <f aca="false">A916+1</f>
        <v>916</v>
      </c>
      <c r="B917" s="1" t="n">
        <f aca="false">100*A917/$G$4</f>
        <v>46.5210766886745</v>
      </c>
      <c r="C917" s="0" t="n">
        <f aca="false">(D917-$G$2)/$G$3</f>
        <v>-0.0288564968814969</v>
      </c>
      <c r="D917" s="2" t="n">
        <v>0.00587801</v>
      </c>
    </row>
    <row r="918" customFormat="false" ht="12.75" hidden="false" customHeight="false" outlineLevel="0" collapsed="false">
      <c r="A918" s="0" t="n">
        <f aca="false">A917+1</f>
        <v>917</v>
      </c>
      <c r="B918" s="1" t="n">
        <f aca="false">100*A918/$G$4</f>
        <v>46.5718638902996</v>
      </c>
      <c r="C918" s="0" t="n">
        <f aca="false">(D918-$G$2)/$G$3</f>
        <v>-0.0283634459459459</v>
      </c>
      <c r="D918" s="2" t="n">
        <v>0.005972873</v>
      </c>
    </row>
    <row r="919" customFormat="false" ht="12.75" hidden="false" customHeight="false" outlineLevel="0" collapsed="false">
      <c r="A919" s="0" t="n">
        <f aca="false">A918+1</f>
        <v>918</v>
      </c>
      <c r="B919" s="1" t="n">
        <f aca="false">100*A919/$G$4</f>
        <v>46.6226510919248</v>
      </c>
      <c r="C919" s="0" t="n">
        <f aca="false">(D919-$G$2)/$G$3</f>
        <v>-0.0283</v>
      </c>
      <c r="D919" s="2" t="n">
        <v>0.00598508</v>
      </c>
    </row>
    <row r="920" customFormat="false" ht="12.75" hidden="false" customHeight="false" outlineLevel="0" collapsed="false">
      <c r="A920" s="0" t="n">
        <f aca="false">A919+1</f>
        <v>919</v>
      </c>
      <c r="B920" s="1" t="n">
        <f aca="false">100*A920/$G$4</f>
        <v>46.67343829355</v>
      </c>
      <c r="C920" s="0" t="n">
        <f aca="false">(D920-$G$2)/$G$3</f>
        <v>-0.0276698908523908</v>
      </c>
      <c r="D920" s="2" t="n">
        <v>0.006106313</v>
      </c>
    </row>
    <row r="921" customFormat="false" ht="12.75" hidden="false" customHeight="false" outlineLevel="0" collapsed="false">
      <c r="A921" s="0" t="n">
        <f aca="false">A920+1</f>
        <v>920</v>
      </c>
      <c r="B921" s="1" t="n">
        <f aca="false">100*A921/$G$4</f>
        <v>46.7242254951752</v>
      </c>
      <c r="C921" s="0" t="n">
        <f aca="false">(D921-$G$2)/$G$3</f>
        <v>-0.0274138981288981</v>
      </c>
      <c r="D921" s="2" t="n">
        <v>0.006155566</v>
      </c>
    </row>
    <row r="922" customFormat="false" ht="12.75" hidden="false" customHeight="false" outlineLevel="0" collapsed="false">
      <c r="A922" s="0" t="n">
        <f aca="false">A921+1</f>
        <v>921</v>
      </c>
      <c r="B922" s="1" t="n">
        <f aca="false">100*A922/$G$4</f>
        <v>46.7750126968004</v>
      </c>
      <c r="C922" s="0" t="n">
        <f aca="false">(D922-$G$2)/$G$3</f>
        <v>-0.027235025987526</v>
      </c>
      <c r="D922" s="2" t="n">
        <v>0.006189981</v>
      </c>
    </row>
    <row r="923" customFormat="false" ht="12.75" hidden="false" customHeight="false" outlineLevel="0" collapsed="false">
      <c r="A923" s="0" t="n">
        <f aca="false">A922+1</f>
        <v>922</v>
      </c>
      <c r="B923" s="1" t="n">
        <f aca="false">100*A923/$G$4</f>
        <v>46.8257998984256</v>
      </c>
      <c r="C923" s="0" t="n">
        <f aca="false">(D923-$G$2)/$G$3</f>
        <v>-0.0272148284823285</v>
      </c>
      <c r="D923" s="2" t="n">
        <v>0.006193867</v>
      </c>
    </row>
    <row r="924" customFormat="false" ht="12.75" hidden="false" customHeight="false" outlineLevel="0" collapsed="false">
      <c r="A924" s="0" t="n">
        <f aca="false">A923+1</f>
        <v>923</v>
      </c>
      <c r="B924" s="1" t="n">
        <f aca="false">100*A924/$G$4</f>
        <v>46.8765871000508</v>
      </c>
      <c r="C924" s="0" t="n">
        <f aca="false">(D924-$G$2)/$G$3</f>
        <v>-0.0271091787941788</v>
      </c>
      <c r="D924" s="2" t="n">
        <v>0.006214194</v>
      </c>
    </row>
    <row r="925" customFormat="false" ht="12.75" hidden="false" customHeight="false" outlineLevel="0" collapsed="false">
      <c r="A925" s="0" t="n">
        <f aca="false">A924+1</f>
        <v>924</v>
      </c>
      <c r="B925" s="1" t="n">
        <f aca="false">100*A925/$G$4</f>
        <v>46.927374301676</v>
      </c>
      <c r="C925" s="0" t="n">
        <f aca="false">(D925-$G$2)/$G$3</f>
        <v>-0.0270744438669439</v>
      </c>
      <c r="D925" s="2" t="n">
        <v>0.006220877</v>
      </c>
    </row>
    <row r="926" customFormat="false" ht="12.75" hidden="false" customHeight="false" outlineLevel="0" collapsed="false">
      <c r="A926" s="0" t="n">
        <f aca="false">A925+1</f>
        <v>925</v>
      </c>
      <c r="B926" s="1" t="n">
        <f aca="false">100*A926/$G$4</f>
        <v>46.9781615033012</v>
      </c>
      <c r="C926" s="0" t="n">
        <f aca="false">(D926-$G$2)/$G$3</f>
        <v>-0.0267786330561331</v>
      </c>
      <c r="D926" s="2" t="n">
        <v>0.006277791</v>
      </c>
    </row>
    <row r="927" customFormat="false" ht="12.75" hidden="false" customHeight="false" outlineLevel="0" collapsed="false">
      <c r="A927" s="0" t="n">
        <f aca="false">A926+1</f>
        <v>926</v>
      </c>
      <c r="B927" s="1" t="n">
        <f aca="false">100*A927/$G$4</f>
        <v>47.0289487049264</v>
      </c>
      <c r="C927" s="0" t="n">
        <f aca="false">(D927-$G$2)/$G$3</f>
        <v>-0.0265242983367983</v>
      </c>
      <c r="D927" s="2" t="n">
        <v>0.006326725</v>
      </c>
    </row>
    <row r="928" customFormat="false" ht="12.75" hidden="false" customHeight="false" outlineLevel="0" collapsed="false">
      <c r="A928" s="0" t="n">
        <f aca="false">A927+1</f>
        <v>927</v>
      </c>
      <c r="B928" s="1" t="n">
        <f aca="false">100*A928/$G$4</f>
        <v>47.0797359065516</v>
      </c>
      <c r="C928" s="0" t="n">
        <f aca="false">(D928-$G$2)/$G$3</f>
        <v>-0.0261634719334719</v>
      </c>
      <c r="D928" s="2" t="n">
        <v>0.006396148</v>
      </c>
    </row>
    <row r="929" customFormat="false" ht="12.75" hidden="false" customHeight="false" outlineLevel="0" collapsed="false">
      <c r="A929" s="0" t="n">
        <f aca="false">A928+1</f>
        <v>928</v>
      </c>
      <c r="B929" s="1" t="n">
        <f aca="false">100*A929/$G$4</f>
        <v>47.1305231081767</v>
      </c>
      <c r="C929" s="0" t="n">
        <f aca="false">(D929-$G$2)/$G$3</f>
        <v>-0.0255755977130977</v>
      </c>
      <c r="D929" s="2" t="n">
        <v>0.006509255</v>
      </c>
    </row>
    <row r="930" customFormat="false" ht="12.75" hidden="false" customHeight="false" outlineLevel="0" collapsed="false">
      <c r="A930" s="0" t="n">
        <f aca="false">A929+1</f>
        <v>929</v>
      </c>
      <c r="B930" s="1" t="n">
        <f aca="false">100*A930/$G$4</f>
        <v>47.1813103098019</v>
      </c>
      <c r="C930" s="0" t="n">
        <f aca="false">(D930-$G$2)/$G$3</f>
        <v>-0.0240997297297297</v>
      </c>
      <c r="D930" s="2" t="n">
        <v>0.006793212</v>
      </c>
    </row>
    <row r="931" customFormat="false" ht="12.75" hidden="false" customHeight="false" outlineLevel="0" collapsed="false">
      <c r="A931" s="0" t="n">
        <f aca="false">A930+1</f>
        <v>930</v>
      </c>
      <c r="B931" s="1" t="n">
        <f aca="false">100*A931/$G$4</f>
        <v>47.2320975114271</v>
      </c>
      <c r="C931" s="0" t="n">
        <f aca="false">(D931-$G$2)/$G$3</f>
        <v>-0.0235972765072765</v>
      </c>
      <c r="D931" s="2" t="n">
        <v>0.006889884</v>
      </c>
    </row>
    <row r="932" customFormat="false" ht="12.75" hidden="false" customHeight="false" outlineLevel="0" collapsed="false">
      <c r="A932" s="0" t="n">
        <f aca="false">A931+1</f>
        <v>931</v>
      </c>
      <c r="B932" s="1" t="n">
        <f aca="false">100*A932/$G$4</f>
        <v>47.2828847130523</v>
      </c>
      <c r="C932" s="0" t="n">
        <f aca="false">(D932-$G$2)/$G$3</f>
        <v>-0.0234821257796258</v>
      </c>
      <c r="D932" s="2" t="n">
        <v>0.006912039</v>
      </c>
    </row>
    <row r="933" customFormat="false" ht="12.75" hidden="false" customHeight="false" outlineLevel="0" collapsed="false">
      <c r="A933" s="0" t="n">
        <f aca="false">A932+1</f>
        <v>932</v>
      </c>
      <c r="B933" s="1" t="n">
        <f aca="false">100*A933/$G$4</f>
        <v>47.3336719146775</v>
      </c>
      <c r="C933" s="0" t="n">
        <f aca="false">(D933-$G$2)/$G$3</f>
        <v>-0.0231852182952183</v>
      </c>
      <c r="D933" s="2" t="n">
        <v>0.006969164</v>
      </c>
    </row>
    <row r="934" customFormat="false" ht="12.75" hidden="false" customHeight="false" outlineLevel="0" collapsed="false">
      <c r="A934" s="0" t="n">
        <f aca="false">A933+1</f>
        <v>933</v>
      </c>
      <c r="B934" s="1" t="n">
        <f aca="false">100*A934/$G$4</f>
        <v>47.3844591163027</v>
      </c>
      <c r="C934" s="0" t="n">
        <f aca="false">(D934-$G$2)/$G$3</f>
        <v>-0.0231684667359667</v>
      </c>
      <c r="D934" s="2" t="n">
        <v>0.006972387</v>
      </c>
    </row>
    <row r="935" customFormat="false" ht="12.75" hidden="false" customHeight="false" outlineLevel="0" collapsed="false">
      <c r="A935" s="0" t="n">
        <f aca="false">A934+1</f>
        <v>934</v>
      </c>
      <c r="B935" s="1" t="n">
        <f aca="false">100*A935/$G$4</f>
        <v>47.4352463179279</v>
      </c>
      <c r="C935" s="0" t="n">
        <f aca="false">(D935-$G$2)/$G$3</f>
        <v>-0.0220344178794179</v>
      </c>
      <c r="D935" s="2" t="n">
        <v>0.007190578</v>
      </c>
    </row>
    <row r="936" customFormat="false" ht="12.75" hidden="false" customHeight="false" outlineLevel="0" collapsed="false">
      <c r="A936" s="0" t="n">
        <f aca="false">A935+1</f>
        <v>935</v>
      </c>
      <c r="B936" s="1" t="n">
        <f aca="false">100*A936/$G$4</f>
        <v>47.4860335195531</v>
      </c>
      <c r="C936" s="0" t="n">
        <f aca="false">(D936-$G$2)/$G$3</f>
        <v>-0.0211858316008316</v>
      </c>
      <c r="D936" s="2" t="n">
        <v>0.007353846</v>
      </c>
    </row>
    <row r="937" customFormat="false" ht="12.75" hidden="false" customHeight="false" outlineLevel="0" collapsed="false">
      <c r="A937" s="0" t="n">
        <f aca="false">A936+1</f>
        <v>936</v>
      </c>
      <c r="B937" s="1" t="n">
        <f aca="false">100*A937/$G$4</f>
        <v>47.5368207211783</v>
      </c>
      <c r="C937" s="0" t="n">
        <f aca="false">(D937-$G$2)/$G$3</f>
        <v>-0.0210858212058212</v>
      </c>
      <c r="D937" s="2" t="n">
        <v>0.007373088</v>
      </c>
    </row>
    <row r="938" customFormat="false" ht="12.75" hidden="false" customHeight="false" outlineLevel="0" collapsed="false">
      <c r="A938" s="0" t="n">
        <f aca="false">A937+1</f>
        <v>937</v>
      </c>
      <c r="B938" s="1" t="n">
        <f aca="false">100*A938/$G$4</f>
        <v>47.5876079228035</v>
      </c>
      <c r="C938" s="0" t="n">
        <f aca="false">(D938-$G$2)/$G$3</f>
        <v>-0.0200355145530146</v>
      </c>
      <c r="D938" s="2" t="n">
        <v>0.007575167</v>
      </c>
    </row>
    <row r="939" customFormat="false" ht="12.75" hidden="false" customHeight="false" outlineLevel="0" collapsed="false">
      <c r="A939" s="0" t="n">
        <f aca="false">A938+1</f>
        <v>938</v>
      </c>
      <c r="B939" s="1" t="n">
        <f aca="false">100*A939/$G$4</f>
        <v>47.6383951244286</v>
      </c>
      <c r="C939" s="0" t="n">
        <f aca="false">(D939-$G$2)/$G$3</f>
        <v>-0.0198522297297297</v>
      </c>
      <c r="D939" s="2" t="n">
        <v>0.007610431</v>
      </c>
    </row>
    <row r="940" customFormat="false" ht="12.75" hidden="false" customHeight="false" outlineLevel="0" collapsed="false">
      <c r="A940" s="0" t="n">
        <f aca="false">A939+1</f>
        <v>939</v>
      </c>
      <c r="B940" s="1" t="n">
        <f aca="false">100*A940/$G$4</f>
        <v>47.6891823260538</v>
      </c>
      <c r="C940" s="0" t="n">
        <f aca="false">(D940-$G$2)/$G$3</f>
        <v>-0.0197328742203742</v>
      </c>
      <c r="D940" s="2" t="n">
        <v>0.007633395</v>
      </c>
    </row>
    <row r="941" customFormat="false" ht="12.75" hidden="false" customHeight="false" outlineLevel="0" collapsed="false">
      <c r="A941" s="0" t="n">
        <f aca="false">A940+1</f>
        <v>940</v>
      </c>
      <c r="B941" s="1" t="n">
        <f aca="false">100*A941/$G$4</f>
        <v>47.739969527679</v>
      </c>
      <c r="C941" s="0" t="n">
        <f aca="false">(D941-$G$2)/$G$3</f>
        <v>-0.0195643762993763</v>
      </c>
      <c r="D941" s="2" t="n">
        <v>0.007665814</v>
      </c>
    </row>
    <row r="942" customFormat="false" ht="12.75" hidden="false" customHeight="false" outlineLevel="0" collapsed="false">
      <c r="A942" s="0" t="n">
        <f aca="false">A941+1</f>
        <v>941</v>
      </c>
      <c r="B942" s="1" t="n">
        <f aca="false">100*A942/$G$4</f>
        <v>47.7907567293042</v>
      </c>
      <c r="C942" s="0" t="n">
        <f aca="false">(D942-$G$2)/$G$3</f>
        <v>-0.0193182484407484</v>
      </c>
      <c r="D942" s="2" t="n">
        <v>0.007713169</v>
      </c>
    </row>
    <row r="943" customFormat="false" ht="12.75" hidden="false" customHeight="false" outlineLevel="0" collapsed="false">
      <c r="A943" s="0" t="n">
        <f aca="false">A942+1</f>
        <v>942</v>
      </c>
      <c r="B943" s="1" t="n">
        <f aca="false">100*A943/$G$4</f>
        <v>47.8415439309294</v>
      </c>
      <c r="C943" s="0" t="n">
        <f aca="false">(D943-$G$2)/$G$3</f>
        <v>-0.0191886382536383</v>
      </c>
      <c r="D943" s="2" t="n">
        <v>0.007738106</v>
      </c>
    </row>
    <row r="944" customFormat="false" ht="12.75" hidden="false" customHeight="false" outlineLevel="0" collapsed="false">
      <c r="A944" s="0" t="n">
        <f aca="false">A943+1</f>
        <v>943</v>
      </c>
      <c r="B944" s="1" t="n">
        <f aca="false">100*A944/$G$4</f>
        <v>47.8923311325546</v>
      </c>
      <c r="C944" s="0" t="n">
        <f aca="false">(D944-$G$2)/$G$3</f>
        <v>-0.0188029677754678</v>
      </c>
      <c r="D944" s="2" t="n">
        <v>0.007812309</v>
      </c>
    </row>
    <row r="945" customFormat="false" ht="12.75" hidden="false" customHeight="false" outlineLevel="0" collapsed="false">
      <c r="A945" s="0" t="n">
        <f aca="false">A944+1</f>
        <v>944</v>
      </c>
      <c r="B945" s="1" t="n">
        <f aca="false">100*A945/$G$4</f>
        <v>47.9431183341798</v>
      </c>
      <c r="C945" s="0" t="n">
        <f aca="false">(D945-$G$2)/$G$3</f>
        <v>-0.0182399272349272</v>
      </c>
      <c r="D945" s="2" t="n">
        <v>0.007920638</v>
      </c>
    </row>
    <row r="946" customFormat="false" ht="12.75" hidden="false" customHeight="false" outlineLevel="0" collapsed="false">
      <c r="A946" s="0" t="n">
        <f aca="false">A945+1</f>
        <v>945</v>
      </c>
      <c r="B946" s="1" t="n">
        <f aca="false">100*A946/$G$4</f>
        <v>47.993905535805</v>
      </c>
      <c r="C946" s="0" t="n">
        <f aca="false">(D946-$G$2)/$G$3</f>
        <v>-0.0176522297297297</v>
      </c>
      <c r="D946" s="2" t="n">
        <v>0.008033711</v>
      </c>
    </row>
    <row r="947" customFormat="false" ht="12.75" hidden="false" customHeight="false" outlineLevel="0" collapsed="false">
      <c r="A947" s="0" t="n">
        <f aca="false">A946+1</f>
        <v>946</v>
      </c>
      <c r="B947" s="1" t="n">
        <f aca="false">100*A947/$G$4</f>
        <v>48.0446927374302</v>
      </c>
      <c r="C947" s="0" t="n">
        <f aca="false">(D947-$G$2)/$G$3</f>
        <v>-0.0167877702702703</v>
      </c>
      <c r="D947" s="2" t="n">
        <v>0.008200033</v>
      </c>
    </row>
    <row r="948" customFormat="false" ht="12.75" hidden="false" customHeight="false" outlineLevel="0" collapsed="false">
      <c r="A948" s="0" t="n">
        <f aca="false">A947+1</f>
        <v>947</v>
      </c>
      <c r="B948" s="1" t="n">
        <f aca="false">100*A948/$G$4</f>
        <v>48.0954799390554</v>
      </c>
      <c r="C948" s="0" t="n">
        <f aca="false">(D948-$G$2)/$G$3</f>
        <v>-0.0166784771309771</v>
      </c>
      <c r="D948" s="2" t="n">
        <v>0.008221061</v>
      </c>
    </row>
    <row r="949" customFormat="false" ht="12.75" hidden="false" customHeight="false" outlineLevel="0" collapsed="false">
      <c r="A949" s="0" t="n">
        <f aca="false">A948+1</f>
        <v>948</v>
      </c>
      <c r="B949" s="1" t="n">
        <f aca="false">100*A949/$G$4</f>
        <v>48.1462671406806</v>
      </c>
      <c r="C949" s="0" t="n">
        <f aca="false">(D949-$G$2)/$G$3</f>
        <v>-0.0164592723492723</v>
      </c>
      <c r="D949" s="2" t="n">
        <v>0.008263236</v>
      </c>
    </row>
    <row r="950" customFormat="false" ht="12.75" hidden="false" customHeight="false" outlineLevel="0" collapsed="false">
      <c r="A950" s="0" t="n">
        <f aca="false">A949+1</f>
        <v>949</v>
      </c>
      <c r="B950" s="1" t="n">
        <f aca="false">100*A950/$G$4</f>
        <v>48.1970543423057</v>
      </c>
      <c r="C950" s="0" t="n">
        <f aca="false">(D950-$G$2)/$G$3</f>
        <v>-0.0162924168399168</v>
      </c>
      <c r="D950" s="2" t="n">
        <v>0.008295339</v>
      </c>
    </row>
    <row r="951" customFormat="false" ht="12.75" hidden="false" customHeight="false" outlineLevel="0" collapsed="false">
      <c r="A951" s="0" t="n">
        <f aca="false">A950+1</f>
        <v>950</v>
      </c>
      <c r="B951" s="1" t="n">
        <f aca="false">100*A951/$G$4</f>
        <v>48.2478415439309</v>
      </c>
      <c r="C951" s="0" t="n">
        <f aca="false">(D951-$G$2)/$G$3</f>
        <v>-0.0157799688149688</v>
      </c>
      <c r="D951" s="2" t="n">
        <v>0.008393934</v>
      </c>
    </row>
    <row r="952" customFormat="false" ht="12.75" hidden="false" customHeight="false" outlineLevel="0" collapsed="false">
      <c r="A952" s="0" t="n">
        <f aca="false">A951+1</f>
        <v>951</v>
      </c>
      <c r="B952" s="1" t="n">
        <f aca="false">100*A952/$G$4</f>
        <v>48.2986287455561</v>
      </c>
      <c r="C952" s="0" t="n">
        <f aca="false">(D952-$G$2)/$G$3</f>
        <v>-0.0157593918918919</v>
      </c>
      <c r="D952" s="2" t="n">
        <v>0.008397893</v>
      </c>
    </row>
    <row r="953" customFormat="false" ht="12.75" hidden="false" customHeight="false" outlineLevel="0" collapsed="false">
      <c r="A953" s="0" t="n">
        <f aca="false">A952+1</f>
        <v>952</v>
      </c>
      <c r="B953" s="1" t="n">
        <f aca="false">100*A953/$G$4</f>
        <v>48.3494159471813</v>
      </c>
      <c r="C953" s="0" t="n">
        <f aca="false">(D953-$G$2)/$G$3</f>
        <v>-0.0155578898128898</v>
      </c>
      <c r="D953" s="2" t="n">
        <v>0.008436662</v>
      </c>
    </row>
    <row r="954" customFormat="false" ht="12.75" hidden="false" customHeight="false" outlineLevel="0" collapsed="false">
      <c r="A954" s="0" t="n">
        <f aca="false">A953+1</f>
        <v>953</v>
      </c>
      <c r="B954" s="1" t="n">
        <f aca="false">100*A954/$G$4</f>
        <v>48.4002031488065</v>
      </c>
      <c r="C954" s="0" t="n">
        <f aca="false">(D954-$G$2)/$G$3</f>
        <v>-0.0151008783783784</v>
      </c>
      <c r="D954" s="2" t="n">
        <v>0.008524591</v>
      </c>
    </row>
    <row r="955" customFormat="false" ht="12.75" hidden="false" customHeight="false" outlineLevel="0" collapsed="false">
      <c r="A955" s="0" t="n">
        <f aca="false">A954+1</f>
        <v>954</v>
      </c>
      <c r="B955" s="1" t="n">
        <f aca="false">100*A955/$G$4</f>
        <v>48.4509903504317</v>
      </c>
      <c r="C955" s="0" t="n">
        <f aca="false">(D955-$G$2)/$G$3</f>
        <v>-0.0146642671517671</v>
      </c>
      <c r="D955" s="2" t="n">
        <v>0.008608595</v>
      </c>
    </row>
    <row r="956" customFormat="false" ht="12.75" hidden="false" customHeight="false" outlineLevel="0" collapsed="false">
      <c r="A956" s="0" t="n">
        <f aca="false">A955+1</f>
        <v>955</v>
      </c>
      <c r="B956" s="1" t="n">
        <f aca="false">100*A956/$G$4</f>
        <v>48.5017775520569</v>
      </c>
      <c r="C956" s="0" t="n">
        <f aca="false">(D956-$G$2)/$G$3</f>
        <v>-0.0145627546777547</v>
      </c>
      <c r="D956" s="2" t="n">
        <v>0.008628126</v>
      </c>
    </row>
    <row r="957" customFormat="false" ht="12.75" hidden="false" customHeight="false" outlineLevel="0" collapsed="false">
      <c r="A957" s="0" t="n">
        <f aca="false">A956+1</f>
        <v>956</v>
      </c>
      <c r="B957" s="1" t="n">
        <f aca="false">100*A957/$G$4</f>
        <v>48.5525647536821</v>
      </c>
      <c r="C957" s="0" t="n">
        <f aca="false">(D957-$G$2)/$G$3</f>
        <v>-0.0144888773388773</v>
      </c>
      <c r="D957" s="2" t="n">
        <v>0.00864234</v>
      </c>
    </row>
    <row r="958" customFormat="false" ht="12.75" hidden="false" customHeight="false" outlineLevel="0" collapsed="false">
      <c r="A958" s="0" t="n">
        <f aca="false">A957+1</f>
        <v>957</v>
      </c>
      <c r="B958" s="1" t="n">
        <f aca="false">100*A958/$G$4</f>
        <v>48.6033519553073</v>
      </c>
      <c r="C958" s="0" t="n">
        <f aca="false">(D958-$G$2)/$G$3</f>
        <v>-0.0142260187110187</v>
      </c>
      <c r="D958" s="2" t="n">
        <v>0.008692914</v>
      </c>
    </row>
    <row r="959" customFormat="false" ht="12.75" hidden="false" customHeight="false" outlineLevel="0" collapsed="false">
      <c r="A959" s="0" t="n">
        <f aca="false">A958+1</f>
        <v>958</v>
      </c>
      <c r="B959" s="1" t="n">
        <f aca="false">100*A959/$G$4</f>
        <v>48.6541391569325</v>
      </c>
      <c r="C959" s="0" t="n">
        <f aca="false">(D959-$G$2)/$G$3</f>
        <v>-0.0139040332640333</v>
      </c>
      <c r="D959" s="2" t="n">
        <v>0.008754864</v>
      </c>
    </row>
    <row r="960" customFormat="false" ht="12.75" hidden="false" customHeight="false" outlineLevel="0" collapsed="false">
      <c r="A960" s="0" t="n">
        <f aca="false">A959+1</f>
        <v>959</v>
      </c>
      <c r="B960" s="1" t="n">
        <f aca="false">100*A960/$G$4</f>
        <v>48.7049263585576</v>
      </c>
      <c r="C960" s="0" t="n">
        <f aca="false">(D960-$G$2)/$G$3</f>
        <v>-0.0137257484407484</v>
      </c>
      <c r="D960" s="2" t="n">
        <v>0.008789166</v>
      </c>
    </row>
    <row r="961" customFormat="false" ht="12.75" hidden="false" customHeight="false" outlineLevel="0" collapsed="false">
      <c r="A961" s="0" t="n">
        <f aca="false">A960+1</f>
        <v>960</v>
      </c>
      <c r="B961" s="1" t="n">
        <f aca="false">100*A961/$G$4</f>
        <v>48.7557135601828</v>
      </c>
      <c r="C961" s="0" t="n">
        <f aca="false">(D961-$G$2)/$G$3</f>
        <v>-0.0136561694386694</v>
      </c>
      <c r="D961" s="2" t="n">
        <v>0.008802553</v>
      </c>
    </row>
    <row r="962" customFormat="false" ht="12.75" hidden="false" customHeight="false" outlineLevel="0" collapsed="false">
      <c r="A962" s="0" t="n">
        <f aca="false">A961+1</f>
        <v>961</v>
      </c>
      <c r="B962" s="1" t="n">
        <f aca="false">100*A962/$G$4</f>
        <v>48.806500761808</v>
      </c>
      <c r="C962" s="0" t="n">
        <f aca="false">(D962-$G$2)/$G$3</f>
        <v>-0.0130566476091476</v>
      </c>
      <c r="D962" s="2" t="n">
        <v>0.008917901</v>
      </c>
    </row>
    <row r="963" customFormat="false" ht="12.75" hidden="false" customHeight="false" outlineLevel="0" collapsed="false">
      <c r="A963" s="0" t="n">
        <f aca="false">A962+1</f>
        <v>962</v>
      </c>
      <c r="B963" s="1" t="n">
        <f aca="false">100*A963/$G$4</f>
        <v>48.8572879634332</v>
      </c>
      <c r="C963" s="0" t="n">
        <f aca="false">(D963-$G$2)/$G$3</f>
        <v>-0.0124443451143451</v>
      </c>
      <c r="D963" s="2" t="n">
        <v>0.009035708</v>
      </c>
    </row>
    <row r="964" customFormat="false" ht="12.75" hidden="false" customHeight="false" outlineLevel="0" collapsed="false">
      <c r="A964" s="0" t="n">
        <f aca="false">A963+1</f>
        <v>963</v>
      </c>
      <c r="B964" s="1" t="n">
        <f aca="false">100*A964/$G$4</f>
        <v>48.9080751650584</v>
      </c>
      <c r="C964" s="0" t="n">
        <f aca="false">(D964-$G$2)/$G$3</f>
        <v>-0.0116410031185031</v>
      </c>
      <c r="D964" s="2" t="n">
        <v>0.009190271</v>
      </c>
    </row>
    <row r="965" customFormat="false" ht="12.75" hidden="false" customHeight="false" outlineLevel="0" collapsed="false">
      <c r="A965" s="0" t="n">
        <f aca="false">A964+1</f>
        <v>964</v>
      </c>
      <c r="B965" s="1" t="n">
        <f aca="false">100*A965/$G$4</f>
        <v>48.9588623666836</v>
      </c>
      <c r="C965" s="0" t="n">
        <f aca="false">(D965-$G$2)/$G$3</f>
        <v>-0.0112281912681913</v>
      </c>
      <c r="D965" s="2" t="n">
        <v>0.009269696</v>
      </c>
    </row>
    <row r="966" customFormat="false" ht="12.75" hidden="false" customHeight="false" outlineLevel="0" collapsed="false">
      <c r="A966" s="0" t="n">
        <f aca="false">A965+1</f>
        <v>965</v>
      </c>
      <c r="B966" s="1" t="n">
        <f aca="false">100*A966/$G$4</f>
        <v>49.0096495683088</v>
      </c>
      <c r="C966" s="0" t="n">
        <f aca="false">(D966-$G$2)/$G$3</f>
        <v>-0.0108943243243243</v>
      </c>
      <c r="D966" s="2" t="n">
        <v>0.009333932</v>
      </c>
    </row>
    <row r="967" customFormat="false" ht="12.75" hidden="false" customHeight="false" outlineLevel="0" collapsed="false">
      <c r="A967" s="0" t="n">
        <f aca="false">A966+1</f>
        <v>966</v>
      </c>
      <c r="B967" s="1" t="n">
        <f aca="false">100*A967/$G$4</f>
        <v>49.060436769934</v>
      </c>
      <c r="C967" s="0" t="n">
        <f aca="false">(D967-$G$2)/$G$3</f>
        <v>-0.0105833264033264</v>
      </c>
      <c r="D967" s="2" t="n">
        <v>0.009393768</v>
      </c>
    </row>
    <row r="968" customFormat="false" ht="12.75" hidden="false" customHeight="false" outlineLevel="0" collapsed="false">
      <c r="A968" s="0" t="n">
        <f aca="false">A967+1</f>
        <v>967</v>
      </c>
      <c r="B968" s="1" t="n">
        <f aca="false">100*A968/$G$4</f>
        <v>49.1112239715592</v>
      </c>
      <c r="C968" s="0" t="n">
        <f aca="false">(D968-$G$2)/$G$3</f>
        <v>-0.010530893970894</v>
      </c>
      <c r="D968" s="2" t="n">
        <v>0.009403856</v>
      </c>
    </row>
    <row r="969" customFormat="false" ht="12.75" hidden="false" customHeight="false" outlineLevel="0" collapsed="false">
      <c r="A969" s="0" t="n">
        <f aca="false">A968+1</f>
        <v>968</v>
      </c>
      <c r="B969" s="1" t="n">
        <f aca="false">100*A969/$G$4</f>
        <v>49.1620111731844</v>
      </c>
      <c r="C969" s="0" t="n">
        <f aca="false">(D969-$G$2)/$G$3</f>
        <v>-0.010002843035343</v>
      </c>
      <c r="D969" s="2" t="n">
        <v>0.009505453</v>
      </c>
    </row>
    <row r="970" customFormat="false" ht="12.75" hidden="false" customHeight="false" outlineLevel="0" collapsed="false">
      <c r="A970" s="0" t="n">
        <f aca="false">A969+1</f>
        <v>969</v>
      </c>
      <c r="B970" s="1" t="n">
        <f aca="false">100*A970/$G$4</f>
        <v>49.2127983748095</v>
      </c>
      <c r="C970" s="0" t="n">
        <f aca="false">(D970-$G$2)/$G$3</f>
        <v>-0.00954948544698545</v>
      </c>
      <c r="D970" s="2" t="n">
        <v>0.009592679</v>
      </c>
    </row>
    <row r="971" customFormat="false" ht="12.75" hidden="false" customHeight="false" outlineLevel="0" collapsed="false">
      <c r="A971" s="0" t="n">
        <f aca="false">A970+1</f>
        <v>970</v>
      </c>
      <c r="B971" s="1" t="n">
        <f aca="false">100*A971/$G$4</f>
        <v>49.2635855764347</v>
      </c>
      <c r="C971" s="0" t="n">
        <f aca="false">(D971-$G$2)/$G$3</f>
        <v>-0.00934970893970893</v>
      </c>
      <c r="D971" s="2" t="n">
        <v>0.009631116</v>
      </c>
    </row>
    <row r="972" customFormat="false" ht="12.75" hidden="false" customHeight="false" outlineLevel="0" collapsed="false">
      <c r="A972" s="0" t="n">
        <f aca="false">A971+1</f>
        <v>971</v>
      </c>
      <c r="B972" s="1" t="n">
        <f aca="false">100*A972/$G$4</f>
        <v>49.3143727780599</v>
      </c>
      <c r="C972" s="0" t="n">
        <f aca="false">(D972-$G$2)/$G$3</f>
        <v>-0.00913614345114345</v>
      </c>
      <c r="D972" s="2" t="n">
        <v>0.009672206</v>
      </c>
    </row>
    <row r="973" customFormat="false" ht="12.75" hidden="false" customHeight="false" outlineLevel="0" collapsed="false">
      <c r="A973" s="0" t="n">
        <f aca="false">A972+1</f>
        <v>972</v>
      </c>
      <c r="B973" s="1" t="n">
        <f aca="false">100*A973/$G$4</f>
        <v>49.3651599796851</v>
      </c>
      <c r="C973" s="0" t="n">
        <f aca="false">(D973-$G$2)/$G$3</f>
        <v>-0.00849818607068606</v>
      </c>
      <c r="D973" s="2" t="n">
        <v>0.009794949</v>
      </c>
    </row>
    <row r="974" customFormat="false" ht="12.75" hidden="false" customHeight="false" outlineLevel="0" collapsed="false">
      <c r="A974" s="0" t="n">
        <f aca="false">A973+1</f>
        <v>973</v>
      </c>
      <c r="B974" s="1" t="n">
        <f aca="false">100*A974/$G$4</f>
        <v>49.4159471813103</v>
      </c>
      <c r="C974" s="0" t="n">
        <f aca="false">(D974-$G$2)/$G$3</f>
        <v>-0.00843364864864865</v>
      </c>
      <c r="D974" s="2" t="n">
        <v>0.009807366</v>
      </c>
    </row>
    <row r="975" customFormat="false" ht="12.75" hidden="false" customHeight="false" outlineLevel="0" collapsed="false">
      <c r="A975" s="0" t="n">
        <f aca="false">A974+1</f>
        <v>974</v>
      </c>
      <c r="B975" s="1" t="n">
        <f aca="false">100*A975/$G$4</f>
        <v>49.4667343829355</v>
      </c>
      <c r="C975" s="0" t="n">
        <f aca="false">(D975-$G$2)/$G$3</f>
        <v>-0.00797941787941787</v>
      </c>
      <c r="D975" s="2" t="n">
        <v>0.00989476</v>
      </c>
    </row>
    <row r="976" customFormat="false" ht="12.75" hidden="false" customHeight="false" outlineLevel="0" collapsed="false">
      <c r="A976" s="0" t="n">
        <f aca="false">A975+1</f>
        <v>975</v>
      </c>
      <c r="B976" s="1" t="n">
        <f aca="false">100*A976/$G$4</f>
        <v>49.5175215845607</v>
      </c>
      <c r="C976" s="0" t="n">
        <f aca="false">(D976-$G$2)/$G$3</f>
        <v>-0.00794521829521829</v>
      </c>
      <c r="D976" s="2" t="n">
        <v>0.00990134</v>
      </c>
    </row>
    <row r="977" customFormat="false" ht="12.75" hidden="false" customHeight="false" outlineLevel="0" collapsed="false">
      <c r="A977" s="0" t="n">
        <f aca="false">A976+1</f>
        <v>976</v>
      </c>
      <c r="B977" s="1" t="n">
        <f aca="false">100*A977/$G$4</f>
        <v>49.5683087861859</v>
      </c>
      <c r="C977" s="0" t="n">
        <f aca="false">(D977-$G$2)/$G$3</f>
        <v>-0.00774161122661123</v>
      </c>
      <c r="D977" s="2" t="n">
        <v>0.009940514</v>
      </c>
    </row>
    <row r="978" customFormat="false" ht="12.75" hidden="false" customHeight="false" outlineLevel="0" collapsed="false">
      <c r="A978" s="0" t="n">
        <f aca="false">A977+1</f>
        <v>977</v>
      </c>
      <c r="B978" s="1" t="n">
        <f aca="false">100*A978/$G$4</f>
        <v>49.6190959878111</v>
      </c>
      <c r="C978" s="0" t="n">
        <f aca="false">(D978-$G$2)/$G$3</f>
        <v>-0.00755784823284823</v>
      </c>
      <c r="D978" s="2" t="n">
        <v>0.00997587</v>
      </c>
    </row>
    <row r="979" customFormat="false" ht="12.75" hidden="false" customHeight="false" outlineLevel="0" collapsed="false">
      <c r="A979" s="0" t="n">
        <f aca="false">A978+1</f>
        <v>978</v>
      </c>
      <c r="B979" s="1" t="n">
        <f aca="false">100*A979/$G$4</f>
        <v>49.6698831894363</v>
      </c>
      <c r="C979" s="0" t="n">
        <f aca="false">(D979-$G$2)/$G$3</f>
        <v>-0.00688939708939708</v>
      </c>
      <c r="D979" s="2" t="n">
        <v>0.01010448</v>
      </c>
    </row>
    <row r="980" customFormat="false" ht="12.75" hidden="false" customHeight="false" outlineLevel="0" collapsed="false">
      <c r="A980" s="0" t="n">
        <f aca="false">A979+1</f>
        <v>979</v>
      </c>
      <c r="B980" s="1" t="n">
        <f aca="false">100*A980/$G$4</f>
        <v>49.7206703910615</v>
      </c>
      <c r="C980" s="0" t="n">
        <f aca="false">(D980-$G$2)/$G$3</f>
        <v>-0.00494355509355509</v>
      </c>
      <c r="D980" s="2" t="n">
        <v>0.01047886</v>
      </c>
    </row>
    <row r="981" customFormat="false" ht="12.75" hidden="false" customHeight="false" outlineLevel="0" collapsed="false">
      <c r="A981" s="0" t="n">
        <f aca="false">A980+1</f>
        <v>980</v>
      </c>
      <c r="B981" s="1" t="n">
        <f aca="false">100*A981/$G$4</f>
        <v>49.7714575926866</v>
      </c>
      <c r="C981" s="0" t="n">
        <f aca="false">(D981-$G$2)/$G$3</f>
        <v>-0.00475810810810811</v>
      </c>
      <c r="D981" s="2" t="n">
        <v>0.01051454</v>
      </c>
    </row>
    <row r="982" customFormat="false" ht="12.75" hidden="false" customHeight="false" outlineLevel="0" collapsed="false">
      <c r="A982" s="0" t="n">
        <f aca="false">A981+1</f>
        <v>981</v>
      </c>
      <c r="B982" s="1" t="n">
        <f aca="false">100*A982/$G$4</f>
        <v>49.8222447943118</v>
      </c>
      <c r="C982" s="0" t="n">
        <f aca="false">(D982-$G$2)/$G$3</f>
        <v>-0.00448851351351351</v>
      </c>
      <c r="D982" s="2" t="n">
        <v>0.01056641</v>
      </c>
    </row>
    <row r="983" customFormat="false" ht="12.75" hidden="false" customHeight="false" outlineLevel="0" collapsed="false">
      <c r="A983" s="0" t="n">
        <f aca="false">A982+1</f>
        <v>982</v>
      </c>
      <c r="B983" s="1" t="n">
        <f aca="false">100*A983/$G$4</f>
        <v>49.873031995937</v>
      </c>
      <c r="C983" s="0" t="n">
        <f aca="false">(D983-$G$2)/$G$3</f>
        <v>-0.00437146569646569</v>
      </c>
      <c r="D983" s="2" t="n">
        <v>0.01058893</v>
      </c>
    </row>
    <row r="984" customFormat="false" ht="12.75" hidden="false" customHeight="false" outlineLevel="0" collapsed="false">
      <c r="A984" s="0" t="n">
        <f aca="false">A983+1</f>
        <v>983</v>
      </c>
      <c r="B984" s="1" t="n">
        <f aca="false">100*A984/$G$4</f>
        <v>49.9238191975622</v>
      </c>
      <c r="C984" s="0" t="n">
        <f aca="false">(D984-$G$2)/$G$3</f>
        <v>-0.00385109147609147</v>
      </c>
      <c r="D984" s="2" t="n">
        <v>0.01068905</v>
      </c>
    </row>
    <row r="985" customFormat="false" ht="12.75" hidden="false" customHeight="false" outlineLevel="0" collapsed="false">
      <c r="A985" s="0" t="n">
        <f aca="false">A984+1</f>
        <v>984</v>
      </c>
      <c r="B985" s="1" t="n">
        <f aca="false">100*A985/$G$4</f>
        <v>49.9746063991874</v>
      </c>
      <c r="C985" s="0" t="n">
        <f aca="false">(D985-$G$2)/$G$3</f>
        <v>-0.00385005197505197</v>
      </c>
      <c r="D985" s="2" t="n">
        <v>0.01068925</v>
      </c>
    </row>
    <row r="986" customFormat="false" ht="12.75" hidden="false" customHeight="false" outlineLevel="0" collapsed="false">
      <c r="A986" s="0" t="n">
        <f aca="false">A985+1</f>
        <v>985</v>
      </c>
      <c r="B986" s="1" t="n">
        <f aca="false">100*A986/$G$4</f>
        <v>50.0253936008126</v>
      </c>
      <c r="C986" s="0" t="n">
        <f aca="false">(D986-$G$2)/$G$3</f>
        <v>-0.00365867983367983</v>
      </c>
      <c r="D986" s="2" t="n">
        <v>0.01072607</v>
      </c>
    </row>
    <row r="987" customFormat="false" ht="12.75" hidden="false" customHeight="false" outlineLevel="0" collapsed="false">
      <c r="A987" s="0" t="n">
        <f aca="false">A986+1</f>
        <v>986</v>
      </c>
      <c r="B987" s="1" t="n">
        <f aca="false">100*A987/$G$4</f>
        <v>50.0761808024378</v>
      </c>
      <c r="C987" s="0" t="n">
        <f aca="false">(D987-$G$2)/$G$3</f>
        <v>-0.00338918918918919</v>
      </c>
      <c r="D987" s="2" t="n">
        <v>0.01077792</v>
      </c>
    </row>
    <row r="988" customFormat="false" ht="12.75" hidden="false" customHeight="false" outlineLevel="0" collapsed="false">
      <c r="A988" s="0" t="n">
        <f aca="false">A987+1</f>
        <v>987</v>
      </c>
      <c r="B988" s="1" t="n">
        <f aca="false">100*A988/$G$4</f>
        <v>50.126968004063</v>
      </c>
      <c r="C988" s="0" t="n">
        <f aca="false">(D988-$G$2)/$G$3</f>
        <v>-0.00115691268191268</v>
      </c>
      <c r="D988" s="2" t="n">
        <v>0.01120741</v>
      </c>
    </row>
    <row r="989" customFormat="false" ht="12.75" hidden="false" customHeight="false" outlineLevel="0" collapsed="false">
      <c r="A989" s="0" t="n">
        <f aca="false">A988+1</f>
        <v>988</v>
      </c>
      <c r="B989" s="1" t="n">
        <f aca="false">100*A989/$G$4</f>
        <v>50.1777552056882</v>
      </c>
      <c r="C989" s="0" t="n">
        <f aca="false">(D989-$G$2)/$G$3</f>
        <v>-0.000715904365904361</v>
      </c>
      <c r="D989" s="2" t="n">
        <v>0.01129226</v>
      </c>
    </row>
    <row r="990" customFormat="false" ht="12.75" hidden="false" customHeight="false" outlineLevel="0" collapsed="false">
      <c r="A990" s="0" t="n">
        <f aca="false">A989+1</f>
        <v>989</v>
      </c>
      <c r="B990" s="1" t="n">
        <f aca="false">100*A990/$G$4</f>
        <v>50.2285424073134</v>
      </c>
      <c r="C990" s="0" t="n">
        <f aca="false">(D990-$G$2)/$G$3</f>
        <v>-0.000172245322245318</v>
      </c>
      <c r="D990" s="2" t="n">
        <v>0.01139686</v>
      </c>
    </row>
    <row r="991" customFormat="false" ht="12.75" hidden="false" customHeight="false" outlineLevel="0" collapsed="false">
      <c r="A991" s="0" t="n">
        <f aca="false">A990+1</f>
        <v>990</v>
      </c>
      <c r="B991" s="1" t="n">
        <f aca="false">100*A991/$G$4</f>
        <v>50.2793296089385</v>
      </c>
      <c r="C991" s="0" t="n">
        <f aca="false">(D991-$G$2)/$G$3</f>
        <v>5.9251559251568E-006</v>
      </c>
      <c r="D991" s="2" t="n">
        <v>0.01143114</v>
      </c>
    </row>
    <row r="992" customFormat="false" ht="12.75" hidden="false" customHeight="false" outlineLevel="0" collapsed="false">
      <c r="A992" s="0" t="n">
        <f aca="false">A991+1</f>
        <v>991</v>
      </c>
      <c r="B992" s="1" t="n">
        <f aca="false">100*A992/$G$4</f>
        <v>50.3301168105637</v>
      </c>
      <c r="C992" s="0" t="n">
        <f aca="false">(D992-$G$2)/$G$3</f>
        <v>9.42307692307776E-005</v>
      </c>
      <c r="D992" s="2" t="n">
        <v>0.01144813</v>
      </c>
    </row>
    <row r="993" customFormat="false" ht="12.75" hidden="false" customHeight="false" outlineLevel="0" collapsed="false">
      <c r="A993" s="0" t="n">
        <f aca="false">A992+1</f>
        <v>992</v>
      </c>
      <c r="B993" s="1" t="n">
        <f aca="false">100*A993/$G$4</f>
        <v>50.3809040121889</v>
      </c>
      <c r="C993" s="0" t="n">
        <f aca="false">(D993-$G$2)/$G$3</f>
        <v>0.000218035343035347</v>
      </c>
      <c r="D993" s="2" t="n">
        <v>0.01147195</v>
      </c>
    </row>
    <row r="994" customFormat="false" ht="12.75" hidden="false" customHeight="false" outlineLevel="0" collapsed="false">
      <c r="A994" s="0" t="n">
        <f aca="false">A993+1</f>
        <v>993</v>
      </c>
      <c r="B994" s="1" t="n">
        <f aca="false">100*A994/$G$4</f>
        <v>50.4316912138141</v>
      </c>
      <c r="C994" s="0" t="n">
        <f aca="false">(D994-$G$2)/$G$3</f>
        <v>0.00069802494802495</v>
      </c>
      <c r="D994" s="2" t="n">
        <v>0.0115643</v>
      </c>
    </row>
    <row r="995" customFormat="false" ht="12.75" hidden="false" customHeight="false" outlineLevel="0" collapsed="false">
      <c r="A995" s="0" t="n">
        <f aca="false">A994+1</f>
        <v>994</v>
      </c>
      <c r="B995" s="1" t="n">
        <f aca="false">100*A995/$G$4</f>
        <v>50.4824784154393</v>
      </c>
      <c r="C995" s="0" t="n">
        <f aca="false">(D995-$G$2)/$G$3</f>
        <v>0.000756392931392939</v>
      </c>
      <c r="D995" s="2" t="n">
        <v>0.01157553</v>
      </c>
    </row>
    <row r="996" customFormat="false" ht="12.75" hidden="false" customHeight="false" outlineLevel="0" collapsed="false">
      <c r="A996" s="0" t="n">
        <f aca="false">A995+1</f>
        <v>995</v>
      </c>
      <c r="B996" s="1" t="n">
        <f aca="false">100*A996/$G$4</f>
        <v>50.5332656170645</v>
      </c>
      <c r="C996" s="0" t="n">
        <f aca="false">(D996-$G$2)/$G$3</f>
        <v>0.000860498960498962</v>
      </c>
      <c r="D996" s="2" t="n">
        <v>0.01159556</v>
      </c>
    </row>
    <row r="997" customFormat="false" ht="12.75" hidden="false" customHeight="false" outlineLevel="0" collapsed="false">
      <c r="A997" s="0" t="n">
        <f aca="false">A996+1</f>
        <v>996</v>
      </c>
      <c r="B997" s="1" t="n">
        <f aca="false">100*A997/$G$4</f>
        <v>50.5840528186897</v>
      </c>
      <c r="C997" s="0" t="n">
        <f aca="false">(D997-$G$2)/$G$3</f>
        <v>0.0014218814968815</v>
      </c>
      <c r="D997" s="2" t="n">
        <v>0.01170357</v>
      </c>
    </row>
    <row r="998" customFormat="false" ht="12.75" hidden="false" customHeight="false" outlineLevel="0" collapsed="false">
      <c r="A998" s="0" t="n">
        <f aca="false">A997+1</f>
        <v>997</v>
      </c>
      <c r="B998" s="1" t="n">
        <f aca="false">100*A998/$G$4</f>
        <v>50.6348400203149</v>
      </c>
      <c r="C998" s="0" t="n">
        <f aca="false">(D998-$G$2)/$G$3</f>
        <v>0.00224241164241164</v>
      </c>
      <c r="D998" s="2" t="n">
        <v>0.01186144</v>
      </c>
    </row>
    <row r="999" customFormat="false" ht="12.75" hidden="false" customHeight="false" outlineLevel="0" collapsed="false">
      <c r="A999" s="0" t="n">
        <f aca="false">A998+1</f>
        <v>998</v>
      </c>
      <c r="B999" s="1" t="n">
        <f aca="false">100*A999/$G$4</f>
        <v>50.6856272219401</v>
      </c>
      <c r="C999" s="0" t="n">
        <f aca="false">(D999-$G$2)/$G$3</f>
        <v>0.00285524948024948</v>
      </c>
      <c r="D999" s="2" t="n">
        <v>0.01197935</v>
      </c>
    </row>
    <row r="1000" customFormat="false" ht="12.75" hidden="false" customHeight="false" outlineLevel="0" collapsed="false">
      <c r="A1000" s="0" t="n">
        <f aca="false">A999+1</f>
        <v>999</v>
      </c>
      <c r="B1000" s="1" t="n">
        <f aca="false">100*A1000/$G$4</f>
        <v>50.7364144235653</v>
      </c>
      <c r="C1000" s="0" t="n">
        <f aca="false">(D1000-$G$2)/$G$3</f>
        <v>0.0033231288981289</v>
      </c>
      <c r="D1000" s="2" t="n">
        <v>0.01206937</v>
      </c>
    </row>
    <row r="1001" customFormat="false" ht="12.75" hidden="false" customHeight="false" outlineLevel="0" collapsed="false">
      <c r="A1001" s="0" t="n">
        <f aca="false">A1000+1</f>
        <v>1000</v>
      </c>
      <c r="B1001" s="1" t="n">
        <f aca="false">100*A1001/$G$4</f>
        <v>50.7872016251905</v>
      </c>
      <c r="C1001" s="0" t="n">
        <f aca="false">(D1001-$G$2)/$G$3</f>
        <v>0.00431366943866945</v>
      </c>
      <c r="D1001" s="2" t="n">
        <v>0.01225995</v>
      </c>
    </row>
    <row r="1002" customFormat="false" ht="12.75" hidden="false" customHeight="false" outlineLevel="0" collapsed="false">
      <c r="A1002" s="0" t="n">
        <f aca="false">A1001+1</f>
        <v>1001</v>
      </c>
      <c r="B1002" s="1" t="n">
        <f aca="false">100*A1002/$G$4</f>
        <v>50.8379888268156</v>
      </c>
      <c r="C1002" s="0" t="n">
        <f aca="false">(D1002-$G$2)/$G$3</f>
        <v>0.00459163201663202</v>
      </c>
      <c r="D1002" s="2" t="n">
        <v>0.01231343</v>
      </c>
    </row>
    <row r="1003" customFormat="false" ht="12.75" hidden="false" customHeight="false" outlineLevel="0" collapsed="false">
      <c r="A1003" s="0" t="n">
        <f aca="false">A1002+1</f>
        <v>1002</v>
      </c>
      <c r="B1003" s="1" t="n">
        <f aca="false">100*A1003/$G$4</f>
        <v>50.8887760284408</v>
      </c>
      <c r="C1003" s="0" t="n">
        <f aca="false">(D1003-$G$2)/$G$3</f>
        <v>0.00525155925155926</v>
      </c>
      <c r="D1003" s="2" t="n">
        <v>0.0124404</v>
      </c>
    </row>
    <row r="1004" customFormat="false" ht="12.75" hidden="false" customHeight="false" outlineLevel="0" collapsed="false">
      <c r="A1004" s="0" t="n">
        <f aca="false">A1003+1</f>
        <v>1003</v>
      </c>
      <c r="B1004" s="1" t="n">
        <f aca="false">100*A1004/$G$4</f>
        <v>50.939563230066</v>
      </c>
      <c r="C1004" s="0" t="n">
        <f aca="false">(D1004-$G$2)/$G$3</f>
        <v>0.00532406444906445</v>
      </c>
      <c r="D1004" s="2" t="n">
        <v>0.01245435</v>
      </c>
    </row>
    <row r="1005" customFormat="false" ht="12.75" hidden="false" customHeight="false" outlineLevel="0" collapsed="false">
      <c r="A1005" s="0" t="n">
        <f aca="false">A1004+1</f>
        <v>1004</v>
      </c>
      <c r="B1005" s="1" t="n">
        <f aca="false">100*A1005/$G$4</f>
        <v>50.9903504316912</v>
      </c>
      <c r="C1005" s="0" t="n">
        <f aca="false">(D1005-$G$2)/$G$3</f>
        <v>0.00561496881496882</v>
      </c>
      <c r="D1005" s="2" t="n">
        <v>0.01251032</v>
      </c>
    </row>
    <row r="1006" customFormat="false" ht="12.75" hidden="false" customHeight="false" outlineLevel="0" collapsed="false">
      <c r="A1006" s="0" t="n">
        <f aca="false">A1005+1</f>
        <v>1005</v>
      </c>
      <c r="B1006" s="1" t="n">
        <f aca="false">100*A1006/$G$4</f>
        <v>51.0411376333164</v>
      </c>
      <c r="C1006" s="0" t="n">
        <f aca="false">(D1006-$G$2)/$G$3</f>
        <v>0.00586699584199585</v>
      </c>
      <c r="D1006" s="2" t="n">
        <v>0.01255881</v>
      </c>
    </row>
    <row r="1007" customFormat="false" ht="12.75" hidden="false" customHeight="false" outlineLevel="0" collapsed="false">
      <c r="A1007" s="0" t="n">
        <f aca="false">A1006+1</f>
        <v>1006</v>
      </c>
      <c r="B1007" s="1" t="n">
        <f aca="false">100*A1007/$G$4</f>
        <v>51.0919248349416</v>
      </c>
      <c r="C1007" s="0" t="n">
        <f aca="false">(D1007-$G$2)/$G$3</f>
        <v>0.00587661122661123</v>
      </c>
      <c r="D1007" s="2" t="n">
        <v>0.01256066</v>
      </c>
    </row>
    <row r="1008" customFormat="false" ht="12.75" hidden="false" customHeight="false" outlineLevel="0" collapsed="false">
      <c r="A1008" s="0" t="n">
        <f aca="false">A1007+1</f>
        <v>1007</v>
      </c>
      <c r="B1008" s="1" t="n">
        <f aca="false">100*A1008/$G$4</f>
        <v>51.1427120365668</v>
      </c>
      <c r="C1008" s="0" t="n">
        <f aca="false">(D1008-$G$2)/$G$3</f>
        <v>0.0059716735966736</v>
      </c>
      <c r="D1008" s="2" t="n">
        <v>0.01257895</v>
      </c>
    </row>
    <row r="1009" customFormat="false" ht="12.75" hidden="false" customHeight="false" outlineLevel="0" collapsed="false">
      <c r="A1009" s="0" t="n">
        <f aca="false">A1008+1</f>
        <v>1008</v>
      </c>
      <c r="B1009" s="1" t="n">
        <f aca="false">100*A1009/$G$4</f>
        <v>51.193499238192</v>
      </c>
      <c r="C1009" s="0" t="n">
        <f aca="false">(D1009-$G$2)/$G$3</f>
        <v>0.0062175155925156</v>
      </c>
      <c r="D1009" s="2" t="n">
        <v>0.01262625</v>
      </c>
    </row>
    <row r="1010" customFormat="false" ht="12.75" hidden="false" customHeight="false" outlineLevel="0" collapsed="false">
      <c r="A1010" s="0" t="n">
        <f aca="false">A1009+1</f>
        <v>1009</v>
      </c>
      <c r="B1010" s="1" t="n">
        <f aca="false">100*A1010/$G$4</f>
        <v>51.2442864398172</v>
      </c>
      <c r="C1010" s="0" t="n">
        <f aca="false">(D1010-$G$2)/$G$3</f>
        <v>0.00666621621621622</v>
      </c>
      <c r="D1010" s="2" t="n">
        <v>0.01271258</v>
      </c>
    </row>
    <row r="1011" customFormat="false" ht="12.75" hidden="false" customHeight="false" outlineLevel="0" collapsed="false">
      <c r="A1011" s="0" t="n">
        <f aca="false">A1010+1</f>
        <v>1010</v>
      </c>
      <c r="B1011" s="1" t="n">
        <f aca="false">100*A1011/$G$4</f>
        <v>51.2950736414424</v>
      </c>
      <c r="C1011" s="0" t="n">
        <f aca="false">(D1011-$G$2)/$G$3</f>
        <v>0.00680254677754678</v>
      </c>
      <c r="D1011" s="2" t="n">
        <v>0.01273881</v>
      </c>
    </row>
    <row r="1012" customFormat="false" ht="12.75" hidden="false" customHeight="false" outlineLevel="0" collapsed="false">
      <c r="A1012" s="0" t="n">
        <f aca="false">A1011+1</f>
        <v>1011</v>
      </c>
      <c r="B1012" s="1" t="n">
        <f aca="false">100*A1012/$G$4</f>
        <v>51.3458608430676</v>
      </c>
      <c r="C1012" s="0" t="n">
        <f aca="false">(D1012-$G$2)/$G$3</f>
        <v>0.00688487525987526</v>
      </c>
      <c r="D1012" s="2" t="n">
        <v>0.01275465</v>
      </c>
    </row>
    <row r="1013" customFormat="false" ht="12.75" hidden="false" customHeight="false" outlineLevel="0" collapsed="false">
      <c r="A1013" s="0" t="n">
        <f aca="false">A1012+1</f>
        <v>1012</v>
      </c>
      <c r="B1013" s="1" t="n">
        <f aca="false">100*A1013/$G$4</f>
        <v>51.3966480446927</v>
      </c>
      <c r="C1013" s="0" t="n">
        <f aca="false">(D1013-$G$2)/$G$3</f>
        <v>0.00697432432432433</v>
      </c>
      <c r="D1013" s="2" t="n">
        <v>0.01277186</v>
      </c>
    </row>
    <row r="1014" customFormat="false" ht="12.75" hidden="false" customHeight="false" outlineLevel="0" collapsed="false">
      <c r="A1014" s="0" t="n">
        <f aca="false">A1013+1</f>
        <v>1013</v>
      </c>
      <c r="B1014" s="1" t="n">
        <f aca="false">100*A1014/$G$4</f>
        <v>51.4474352463179</v>
      </c>
      <c r="C1014" s="0" t="n">
        <f aca="false">(D1014-$G$2)/$G$3</f>
        <v>0.00725457380457381</v>
      </c>
      <c r="D1014" s="2" t="n">
        <v>0.01282578</v>
      </c>
    </row>
    <row r="1015" customFormat="false" ht="12.75" hidden="false" customHeight="false" outlineLevel="0" collapsed="false">
      <c r="A1015" s="0" t="n">
        <f aca="false">A1014+1</f>
        <v>1014</v>
      </c>
      <c r="B1015" s="1" t="n">
        <f aca="false">100*A1015/$G$4</f>
        <v>51.4982224479431</v>
      </c>
      <c r="C1015" s="0" t="n">
        <f aca="false">(D1015-$G$2)/$G$3</f>
        <v>0.00727375259875261</v>
      </c>
      <c r="D1015" s="2" t="n">
        <v>0.01282947</v>
      </c>
    </row>
    <row r="1016" customFormat="false" ht="12.75" hidden="false" customHeight="false" outlineLevel="0" collapsed="false">
      <c r="A1016" s="0" t="n">
        <f aca="false">A1015+1</f>
        <v>1015</v>
      </c>
      <c r="B1016" s="1" t="n">
        <f aca="false">100*A1016/$G$4</f>
        <v>51.5490096495683</v>
      </c>
      <c r="C1016" s="0" t="n">
        <f aca="false">(D1016-$G$2)/$G$3</f>
        <v>0.00800384615384616</v>
      </c>
      <c r="D1016" s="2" t="n">
        <v>0.01296994</v>
      </c>
    </row>
    <row r="1017" customFormat="false" ht="12.75" hidden="false" customHeight="false" outlineLevel="0" collapsed="false">
      <c r="A1017" s="0" t="n">
        <f aca="false">A1016+1</f>
        <v>1016</v>
      </c>
      <c r="B1017" s="1" t="n">
        <f aca="false">100*A1017/$G$4</f>
        <v>51.5997968511935</v>
      </c>
      <c r="C1017" s="0" t="n">
        <f aca="false">(D1017-$G$2)/$G$3</f>
        <v>0.00833482328482329</v>
      </c>
      <c r="D1017" s="2" t="n">
        <v>0.01303362</v>
      </c>
    </row>
    <row r="1018" customFormat="false" ht="12.75" hidden="false" customHeight="false" outlineLevel="0" collapsed="false">
      <c r="A1018" s="0" t="n">
        <f aca="false">A1017+1</f>
        <v>1017</v>
      </c>
      <c r="B1018" s="1" t="n">
        <f aca="false">100*A1018/$G$4</f>
        <v>51.6505840528187</v>
      </c>
      <c r="C1018" s="0" t="n">
        <f aca="false">(D1018-$G$2)/$G$3</f>
        <v>0.00852006237006237</v>
      </c>
      <c r="D1018" s="2" t="n">
        <v>0.01306926</v>
      </c>
    </row>
    <row r="1019" customFormat="false" ht="12.75" hidden="false" customHeight="false" outlineLevel="0" collapsed="false">
      <c r="A1019" s="0" t="n">
        <f aca="false">A1018+1</f>
        <v>1018</v>
      </c>
      <c r="B1019" s="1" t="n">
        <f aca="false">100*A1019/$G$4</f>
        <v>51.7013712544439</v>
      </c>
      <c r="C1019" s="0" t="n">
        <f aca="false">(D1019-$G$2)/$G$3</f>
        <v>0.00859558212058212</v>
      </c>
      <c r="D1019" s="2" t="n">
        <v>0.01308379</v>
      </c>
    </row>
    <row r="1020" customFormat="false" ht="12.75" hidden="false" customHeight="false" outlineLevel="0" collapsed="false">
      <c r="A1020" s="0" t="n">
        <f aca="false">A1019+1</f>
        <v>1019</v>
      </c>
      <c r="B1020" s="1" t="n">
        <f aca="false">100*A1020/$G$4</f>
        <v>51.7521584560691</v>
      </c>
      <c r="C1020" s="0" t="n">
        <f aca="false">(D1020-$G$2)/$G$3</f>
        <v>0.00872588357588358</v>
      </c>
      <c r="D1020" s="2" t="n">
        <v>0.01310886</v>
      </c>
    </row>
    <row r="1021" customFormat="false" ht="12.75" hidden="false" customHeight="false" outlineLevel="0" collapsed="false">
      <c r="A1021" s="0" t="n">
        <f aca="false">A1020+1</f>
        <v>1020</v>
      </c>
      <c r="B1021" s="1" t="n">
        <f aca="false">100*A1021/$G$4</f>
        <v>51.8029456576943</v>
      </c>
      <c r="C1021" s="0" t="n">
        <f aca="false">(D1021-$G$2)/$G$3</f>
        <v>0.00950732848232849</v>
      </c>
      <c r="D1021" s="2" t="n">
        <v>0.01325921</v>
      </c>
    </row>
    <row r="1022" customFormat="false" ht="12.75" hidden="false" customHeight="false" outlineLevel="0" collapsed="false">
      <c r="A1022" s="0" t="n">
        <f aca="false">A1021+1</f>
        <v>1021</v>
      </c>
      <c r="B1022" s="1" t="n">
        <f aca="false">100*A1022/$G$4</f>
        <v>51.8537328593195</v>
      </c>
      <c r="C1022" s="0" t="n">
        <f aca="false">(D1022-$G$2)/$G$3</f>
        <v>0.00973653846153847</v>
      </c>
      <c r="D1022" s="2" t="n">
        <v>0.01330331</v>
      </c>
    </row>
    <row r="1023" customFormat="false" ht="12.75" hidden="false" customHeight="false" outlineLevel="0" collapsed="false">
      <c r="A1023" s="0" t="n">
        <f aca="false">A1022+1</f>
        <v>1022</v>
      </c>
      <c r="B1023" s="1" t="n">
        <f aca="false">100*A1023/$G$4</f>
        <v>51.9045200609446</v>
      </c>
      <c r="C1023" s="0" t="n">
        <f aca="false">(D1023-$G$2)/$G$3</f>
        <v>0.0116495841995842</v>
      </c>
      <c r="D1023" s="2" t="n">
        <v>0.01367138</v>
      </c>
    </row>
    <row r="1024" customFormat="false" ht="12.75" hidden="false" customHeight="false" outlineLevel="0" collapsed="false">
      <c r="A1024" s="0" t="n">
        <f aca="false">A1023+1</f>
        <v>1023</v>
      </c>
      <c r="B1024" s="1" t="n">
        <f aca="false">100*A1024/$G$4</f>
        <v>51.9553072625698</v>
      </c>
      <c r="C1024" s="0" t="n">
        <f aca="false">(D1024-$G$2)/$G$3</f>
        <v>0.0116761954261954</v>
      </c>
      <c r="D1024" s="2" t="n">
        <v>0.0136765</v>
      </c>
    </row>
    <row r="1025" customFormat="false" ht="12.75" hidden="false" customHeight="false" outlineLevel="0" collapsed="false">
      <c r="A1025" s="0" t="n">
        <f aca="false">A1024+1</f>
        <v>1024</v>
      </c>
      <c r="B1025" s="1" t="n">
        <f aca="false">100*A1025/$G$4</f>
        <v>52.006094464195</v>
      </c>
      <c r="C1025" s="0" t="n">
        <f aca="false">(D1025-$G$2)/$G$3</f>
        <v>0.0117294178794179</v>
      </c>
      <c r="D1025" s="2" t="n">
        <v>0.01368674</v>
      </c>
    </row>
    <row r="1026" customFormat="false" ht="12.75" hidden="false" customHeight="false" outlineLevel="0" collapsed="false">
      <c r="A1026" s="0" t="n">
        <f aca="false">A1025+1</f>
        <v>1025</v>
      </c>
      <c r="B1026" s="1" t="n">
        <f aca="false">100*A1026/$G$4</f>
        <v>52.0568816658202</v>
      </c>
      <c r="C1026" s="0" t="n">
        <f aca="false">(D1026-$G$2)/$G$3</f>
        <v>0.0119033264033264</v>
      </c>
      <c r="D1026" s="2" t="n">
        <v>0.0137202</v>
      </c>
    </row>
    <row r="1027" customFormat="false" ht="12.75" hidden="false" customHeight="false" outlineLevel="0" collapsed="false">
      <c r="A1027" s="0" t="n">
        <f aca="false">A1026+1</f>
        <v>1026</v>
      </c>
      <c r="B1027" s="1" t="n">
        <f aca="false">100*A1027/$G$4</f>
        <v>52.1076688674454</v>
      </c>
      <c r="C1027" s="0" t="n">
        <f aca="false">(D1027-$G$2)/$G$3</f>
        <v>0.0122387214137214</v>
      </c>
      <c r="D1027" s="2" t="n">
        <v>0.01378473</v>
      </c>
    </row>
    <row r="1028" customFormat="false" ht="12.75" hidden="false" customHeight="false" outlineLevel="0" collapsed="false">
      <c r="A1028" s="0" t="n">
        <f aca="false">A1027+1</f>
        <v>1027</v>
      </c>
      <c r="B1028" s="1" t="n">
        <f aca="false">100*A1028/$G$4</f>
        <v>52.1584560690706</v>
      </c>
      <c r="C1028" s="0" t="n">
        <f aca="false">(D1028-$G$2)/$G$3</f>
        <v>0.0125198024948025</v>
      </c>
      <c r="D1028" s="2" t="n">
        <v>0.01383881</v>
      </c>
    </row>
    <row r="1029" customFormat="false" ht="12.75" hidden="false" customHeight="false" outlineLevel="0" collapsed="false">
      <c r="A1029" s="0" t="n">
        <f aca="false">A1028+1</f>
        <v>1028</v>
      </c>
      <c r="B1029" s="1" t="n">
        <f aca="false">100*A1029/$G$4</f>
        <v>52.2092432706958</v>
      </c>
      <c r="C1029" s="0" t="n">
        <f aca="false">(D1029-$G$2)/$G$3</f>
        <v>0.0132477130977131</v>
      </c>
      <c r="D1029" s="2" t="n">
        <v>0.01397886</v>
      </c>
    </row>
    <row r="1030" customFormat="false" ht="12.75" hidden="false" customHeight="false" outlineLevel="0" collapsed="false">
      <c r="A1030" s="0" t="n">
        <f aca="false">A1029+1</f>
        <v>1029</v>
      </c>
      <c r="B1030" s="1" t="n">
        <f aca="false">100*A1030/$G$4</f>
        <v>52.260030472321</v>
      </c>
      <c r="C1030" s="0" t="n">
        <f aca="false">(D1030-$G$2)/$G$3</f>
        <v>0.0134732848232848</v>
      </c>
      <c r="D1030" s="2" t="n">
        <v>0.01402226</v>
      </c>
    </row>
    <row r="1031" customFormat="false" ht="12.75" hidden="false" customHeight="false" outlineLevel="0" collapsed="false">
      <c r="A1031" s="0" t="n">
        <f aca="false">A1030+1</f>
        <v>1030</v>
      </c>
      <c r="B1031" s="1" t="n">
        <f aca="false">100*A1031/$G$4</f>
        <v>52.3108176739462</v>
      </c>
      <c r="C1031" s="0" t="n">
        <f aca="false">(D1031-$G$2)/$G$3</f>
        <v>0.0135164241164241</v>
      </c>
      <c r="D1031" s="2" t="n">
        <v>0.01403056</v>
      </c>
    </row>
    <row r="1032" customFormat="false" ht="12.75" hidden="false" customHeight="false" outlineLevel="0" collapsed="false">
      <c r="A1032" s="0" t="n">
        <f aca="false">A1031+1</f>
        <v>1031</v>
      </c>
      <c r="B1032" s="1" t="n">
        <f aca="false">100*A1032/$G$4</f>
        <v>52.3616048755714</v>
      </c>
      <c r="C1032" s="0" t="n">
        <f aca="false">(D1032-$G$2)/$G$3</f>
        <v>0.0137153326403326</v>
      </c>
      <c r="D1032" s="2" t="n">
        <v>0.01406883</v>
      </c>
    </row>
    <row r="1033" customFormat="false" ht="12.75" hidden="false" customHeight="false" outlineLevel="0" collapsed="false">
      <c r="A1033" s="0" t="n">
        <f aca="false">A1032+1</f>
        <v>1032</v>
      </c>
      <c r="B1033" s="1" t="n">
        <f aca="false">100*A1033/$G$4</f>
        <v>52.4123920771965</v>
      </c>
      <c r="C1033" s="0" t="n">
        <f aca="false">(D1033-$G$2)/$G$3</f>
        <v>0.01420841995842</v>
      </c>
      <c r="D1033" s="2" t="n">
        <v>0.0141637</v>
      </c>
    </row>
    <row r="1034" customFormat="false" ht="12.75" hidden="false" customHeight="false" outlineLevel="0" collapsed="false">
      <c r="A1034" s="0" t="n">
        <f aca="false">A1033+1</f>
        <v>1033</v>
      </c>
      <c r="B1034" s="1" t="n">
        <f aca="false">100*A1034/$G$4</f>
        <v>52.4631792788217</v>
      </c>
      <c r="C1034" s="0" t="n">
        <f aca="false">(D1034-$G$2)/$G$3</f>
        <v>0.014939501039501</v>
      </c>
      <c r="D1034" s="2" t="n">
        <v>0.01430436</v>
      </c>
    </row>
    <row r="1035" customFormat="false" ht="12.75" hidden="false" customHeight="false" outlineLevel="0" collapsed="false">
      <c r="A1035" s="0" t="n">
        <f aca="false">A1034+1</f>
        <v>1034</v>
      </c>
      <c r="B1035" s="1" t="n">
        <f aca="false">100*A1035/$G$4</f>
        <v>52.5139664804469</v>
      </c>
      <c r="C1035" s="0" t="n">
        <f aca="false">(D1035-$G$2)/$G$3</f>
        <v>0.0158714137214137</v>
      </c>
      <c r="D1035" s="2" t="n">
        <v>0.01448366</v>
      </c>
    </row>
    <row r="1036" customFormat="false" ht="12.75" hidden="false" customHeight="false" outlineLevel="0" collapsed="false">
      <c r="A1036" s="0" t="n">
        <f aca="false">A1035+1</f>
        <v>1035</v>
      </c>
      <c r="B1036" s="1" t="n">
        <f aca="false">100*A1036/$G$4</f>
        <v>52.5647536820721</v>
      </c>
      <c r="C1036" s="0" t="n">
        <f aca="false">(D1036-$G$2)/$G$3</f>
        <v>0.016097972972973</v>
      </c>
      <c r="D1036" s="2" t="n">
        <v>0.01452725</v>
      </c>
    </row>
    <row r="1037" customFormat="false" ht="12.75" hidden="false" customHeight="false" outlineLevel="0" collapsed="false">
      <c r="A1037" s="0" t="n">
        <f aca="false">A1036+1</f>
        <v>1036</v>
      </c>
      <c r="B1037" s="1" t="n">
        <f aca="false">100*A1037/$G$4</f>
        <v>52.6155408836973</v>
      </c>
      <c r="C1037" s="0" t="n">
        <f aca="false">(D1037-$G$2)/$G$3</f>
        <v>0.0163601871101871</v>
      </c>
      <c r="D1037" s="2" t="n">
        <v>0.0145777</v>
      </c>
    </row>
    <row r="1038" customFormat="false" ht="12.75" hidden="false" customHeight="false" outlineLevel="0" collapsed="false">
      <c r="A1038" s="0" t="n">
        <f aca="false">A1037+1</f>
        <v>1037</v>
      </c>
      <c r="B1038" s="1" t="n">
        <f aca="false">100*A1038/$G$4</f>
        <v>52.6663280853225</v>
      </c>
      <c r="C1038" s="0" t="n">
        <f aca="false">(D1038-$G$2)/$G$3</f>
        <v>0.0177163721413721</v>
      </c>
      <c r="D1038" s="2" t="n">
        <v>0.01483863</v>
      </c>
    </row>
    <row r="1039" customFormat="false" ht="12.75" hidden="false" customHeight="false" outlineLevel="0" collapsed="false">
      <c r="A1039" s="0" t="n">
        <f aca="false">A1038+1</f>
        <v>1038</v>
      </c>
      <c r="B1039" s="1" t="n">
        <f aca="false">100*A1039/$G$4</f>
        <v>52.7171152869477</v>
      </c>
      <c r="C1039" s="0" t="n">
        <f aca="false">(D1039-$G$2)/$G$3</f>
        <v>0.0178364345114345</v>
      </c>
      <c r="D1039" s="2" t="n">
        <v>0.01486173</v>
      </c>
    </row>
    <row r="1040" customFormat="false" ht="12.75" hidden="false" customHeight="false" outlineLevel="0" collapsed="false">
      <c r="A1040" s="0" t="n">
        <f aca="false">A1039+1</f>
        <v>1039</v>
      </c>
      <c r="B1040" s="1" t="n">
        <f aca="false">100*A1040/$G$4</f>
        <v>52.7679024885729</v>
      </c>
      <c r="C1040" s="0" t="n">
        <f aca="false">(D1040-$G$2)/$G$3</f>
        <v>0.0181994802494803</v>
      </c>
      <c r="D1040" s="2" t="n">
        <v>0.01493158</v>
      </c>
    </row>
    <row r="1041" customFormat="false" ht="12.75" hidden="false" customHeight="false" outlineLevel="0" collapsed="false">
      <c r="A1041" s="0" t="n">
        <f aca="false">A1040+1</f>
        <v>1040</v>
      </c>
      <c r="B1041" s="1" t="n">
        <f aca="false">100*A1041/$G$4</f>
        <v>52.8186896901981</v>
      </c>
      <c r="C1041" s="0" t="n">
        <f aca="false">(D1041-$G$2)/$G$3</f>
        <v>0.0184515072765073</v>
      </c>
      <c r="D1041" s="2" t="n">
        <v>0.01498007</v>
      </c>
    </row>
    <row r="1042" customFormat="false" ht="12.75" hidden="false" customHeight="false" outlineLevel="0" collapsed="false">
      <c r="A1042" s="0" t="n">
        <f aca="false">A1041+1</f>
        <v>1041</v>
      </c>
      <c r="B1042" s="1" t="n">
        <f aca="false">100*A1042/$G$4</f>
        <v>52.8694768918233</v>
      </c>
      <c r="C1042" s="0" t="n">
        <f aca="false">(D1042-$G$2)/$G$3</f>
        <v>0.0190303014553015</v>
      </c>
      <c r="D1042" s="2" t="n">
        <v>0.01509143</v>
      </c>
    </row>
    <row r="1043" customFormat="false" ht="12.75" hidden="false" customHeight="false" outlineLevel="0" collapsed="false">
      <c r="A1043" s="0" t="n">
        <f aca="false">A1042+1</f>
        <v>1042</v>
      </c>
      <c r="B1043" s="1" t="n">
        <f aca="false">100*A1043/$G$4</f>
        <v>52.9202640934485</v>
      </c>
      <c r="C1043" s="0" t="n">
        <f aca="false">(D1043-$G$2)/$G$3</f>
        <v>0.0195968814968815</v>
      </c>
      <c r="D1043" s="2" t="n">
        <v>0.01520044</v>
      </c>
    </row>
    <row r="1044" customFormat="false" ht="12.75" hidden="false" customHeight="false" outlineLevel="0" collapsed="false">
      <c r="A1044" s="0" t="n">
        <f aca="false">A1043+1</f>
        <v>1043</v>
      </c>
      <c r="B1044" s="1" t="n">
        <f aca="false">100*A1044/$G$4</f>
        <v>52.9710512950736</v>
      </c>
      <c r="C1044" s="0" t="n">
        <f aca="false">(D1044-$G$2)/$G$3</f>
        <v>0.0207691787941788</v>
      </c>
      <c r="D1044" s="2" t="n">
        <v>0.01542599</v>
      </c>
    </row>
    <row r="1045" customFormat="false" ht="12.75" hidden="false" customHeight="false" outlineLevel="0" collapsed="false">
      <c r="A1045" s="0" t="n">
        <f aca="false">A1044+1</f>
        <v>1044</v>
      </c>
      <c r="B1045" s="1" t="n">
        <f aca="false">100*A1045/$G$4</f>
        <v>53.0218384966988</v>
      </c>
      <c r="C1045" s="0" t="n">
        <f aca="false">(D1045-$G$2)/$G$3</f>
        <v>0.0213439708939709</v>
      </c>
      <c r="D1045" s="2" t="n">
        <v>0.01553658</v>
      </c>
    </row>
    <row r="1046" customFormat="false" ht="12.75" hidden="false" customHeight="false" outlineLevel="0" collapsed="false">
      <c r="A1046" s="0" t="n">
        <f aca="false">A1045+1</f>
        <v>1045</v>
      </c>
      <c r="B1046" s="1" t="n">
        <f aca="false">100*A1046/$G$4</f>
        <v>53.072625698324</v>
      </c>
      <c r="C1046" s="0" t="n">
        <f aca="false">(D1046-$G$2)/$G$3</f>
        <v>0.0215510395010395</v>
      </c>
      <c r="D1046" s="2" t="n">
        <v>0.01557642</v>
      </c>
    </row>
    <row r="1047" customFormat="false" ht="12.75" hidden="false" customHeight="false" outlineLevel="0" collapsed="false">
      <c r="A1047" s="0" t="n">
        <f aca="false">A1046+1</f>
        <v>1046</v>
      </c>
      <c r="B1047" s="1" t="n">
        <f aca="false">100*A1047/$G$4</f>
        <v>53.1234128999492</v>
      </c>
      <c r="C1047" s="0" t="n">
        <f aca="false">(D1047-$G$2)/$G$3</f>
        <v>0.0217244282744283</v>
      </c>
      <c r="D1047" s="2" t="n">
        <v>0.01560978</v>
      </c>
    </row>
    <row r="1048" customFormat="false" ht="12.75" hidden="false" customHeight="false" outlineLevel="0" collapsed="false">
      <c r="A1048" s="0" t="n">
        <f aca="false">A1047+1</f>
        <v>1047</v>
      </c>
      <c r="B1048" s="1" t="n">
        <f aca="false">100*A1048/$G$4</f>
        <v>53.1742001015744</v>
      </c>
      <c r="C1048" s="0" t="n">
        <f aca="false">(D1048-$G$2)/$G$3</f>
        <v>0.0219467775467776</v>
      </c>
      <c r="D1048" s="2" t="n">
        <v>0.01565256</v>
      </c>
    </row>
    <row r="1049" customFormat="false" ht="12.75" hidden="false" customHeight="false" outlineLevel="0" collapsed="false">
      <c r="A1049" s="0" t="n">
        <f aca="false">A1048+1</f>
        <v>1048</v>
      </c>
      <c r="B1049" s="1" t="n">
        <f aca="false">100*A1049/$G$4</f>
        <v>53.2249873031996</v>
      </c>
      <c r="C1049" s="0" t="n">
        <f aca="false">(D1049-$G$2)/$G$3</f>
        <v>0.022681340956341</v>
      </c>
      <c r="D1049" s="2" t="n">
        <v>0.01579389</v>
      </c>
    </row>
    <row r="1050" customFormat="false" ht="12.75" hidden="false" customHeight="false" outlineLevel="0" collapsed="false">
      <c r="A1050" s="0" t="n">
        <f aca="false">A1049+1</f>
        <v>1049</v>
      </c>
      <c r="B1050" s="1" t="n">
        <f aca="false">100*A1050/$G$4</f>
        <v>53.2757745048248</v>
      </c>
      <c r="C1050" s="0" t="n">
        <f aca="false">(D1050-$G$2)/$G$3</f>
        <v>0.0226840436590437</v>
      </c>
      <c r="D1050" s="2" t="n">
        <v>0.01579441</v>
      </c>
    </row>
    <row r="1051" customFormat="false" ht="12.75" hidden="false" customHeight="false" outlineLevel="0" collapsed="false">
      <c r="A1051" s="0" t="n">
        <f aca="false">A1050+1</f>
        <v>1050</v>
      </c>
      <c r="B1051" s="1" t="n">
        <f aca="false">100*A1051/$G$4</f>
        <v>53.32656170645</v>
      </c>
      <c r="C1051" s="0" t="n">
        <f aca="false">(D1051-$G$2)/$G$3</f>
        <v>0.0227547297297297</v>
      </c>
      <c r="D1051" s="2" t="n">
        <v>0.01580801</v>
      </c>
    </row>
    <row r="1052" customFormat="false" ht="12.75" hidden="false" customHeight="false" outlineLevel="0" collapsed="false">
      <c r="A1052" s="0" t="n">
        <f aca="false">A1051+1</f>
        <v>1051</v>
      </c>
      <c r="B1052" s="1" t="n">
        <f aca="false">100*A1052/$G$4</f>
        <v>53.3773489080752</v>
      </c>
      <c r="C1052" s="0" t="n">
        <f aca="false">(D1052-$G$2)/$G$3</f>
        <v>0.0229373700623701</v>
      </c>
      <c r="D1052" s="2" t="n">
        <v>0.01584315</v>
      </c>
    </row>
    <row r="1053" customFormat="false" ht="12.75" hidden="false" customHeight="false" outlineLevel="0" collapsed="false">
      <c r="A1053" s="0" t="n">
        <f aca="false">A1052+1</f>
        <v>1052</v>
      </c>
      <c r="B1053" s="1" t="n">
        <f aca="false">100*A1053/$G$4</f>
        <v>53.4281361097004</v>
      </c>
      <c r="C1053" s="0" t="n">
        <f aca="false">(D1053-$G$2)/$G$3</f>
        <v>0.0244379937629938</v>
      </c>
      <c r="D1053" s="2" t="n">
        <v>0.01613187</v>
      </c>
    </row>
    <row r="1054" customFormat="false" ht="12.75" hidden="false" customHeight="false" outlineLevel="0" collapsed="false">
      <c r="A1054" s="0" t="n">
        <f aca="false">A1053+1</f>
        <v>1053</v>
      </c>
      <c r="B1054" s="1" t="n">
        <f aca="false">100*A1054/$G$4</f>
        <v>53.4789233113255</v>
      </c>
      <c r="C1054" s="0" t="n">
        <f aca="false">(D1054-$G$2)/$G$3</f>
        <v>0.0252279625779626</v>
      </c>
      <c r="D1054" s="2" t="n">
        <v>0.01628386</v>
      </c>
    </row>
    <row r="1055" customFormat="false" ht="12.75" hidden="false" customHeight="false" outlineLevel="0" collapsed="false">
      <c r="A1055" s="0" t="n">
        <f aca="false">A1054+1</f>
        <v>1054</v>
      </c>
      <c r="B1055" s="1" t="n">
        <f aca="false">100*A1055/$G$4</f>
        <v>53.5297105129507</v>
      </c>
      <c r="C1055" s="0" t="n">
        <f aca="false">(D1055-$G$2)/$G$3</f>
        <v>0.0252348752598753</v>
      </c>
      <c r="D1055" s="2" t="n">
        <v>0.01628519</v>
      </c>
    </row>
    <row r="1056" customFormat="false" ht="12.75" hidden="false" customHeight="false" outlineLevel="0" collapsed="false">
      <c r="A1056" s="0" t="n">
        <f aca="false">A1055+1</f>
        <v>1055</v>
      </c>
      <c r="B1056" s="1" t="n">
        <f aca="false">100*A1056/$G$4</f>
        <v>53.5804977145759</v>
      </c>
      <c r="C1056" s="0" t="n">
        <f aca="false">(D1056-$G$2)/$G$3</f>
        <v>0.0258224532224532</v>
      </c>
      <c r="D1056" s="2" t="n">
        <v>0.01639824</v>
      </c>
    </row>
    <row r="1057" customFormat="false" ht="12.75" hidden="false" customHeight="false" outlineLevel="0" collapsed="false">
      <c r="A1057" s="0" t="n">
        <f aca="false">A1056+1</f>
        <v>1056</v>
      </c>
      <c r="B1057" s="1" t="n">
        <f aca="false">100*A1057/$G$4</f>
        <v>53.6312849162011</v>
      </c>
      <c r="C1057" s="0" t="n">
        <f aca="false">(D1057-$G$2)/$G$3</f>
        <v>0.0268931912681913</v>
      </c>
      <c r="D1057" s="2" t="n">
        <v>0.01660425</v>
      </c>
    </row>
    <row r="1058" customFormat="false" ht="12.75" hidden="false" customHeight="false" outlineLevel="0" collapsed="false">
      <c r="A1058" s="0" t="n">
        <f aca="false">A1057+1</f>
        <v>1057</v>
      </c>
      <c r="B1058" s="1" t="n">
        <f aca="false">100*A1058/$G$4</f>
        <v>53.6820721178263</v>
      </c>
      <c r="C1058" s="0" t="n">
        <f aca="false">(D1058-$G$2)/$G$3</f>
        <v>0.0271299896049896</v>
      </c>
      <c r="D1058" s="2" t="n">
        <v>0.01664981</v>
      </c>
    </row>
    <row r="1059" customFormat="false" ht="12.75" hidden="false" customHeight="false" outlineLevel="0" collapsed="false">
      <c r="A1059" s="0" t="n">
        <f aca="false">A1058+1</f>
        <v>1058</v>
      </c>
      <c r="B1059" s="1" t="n">
        <f aca="false">100*A1059/$G$4</f>
        <v>53.7328593194515</v>
      </c>
      <c r="C1059" s="0" t="n">
        <f aca="false">(D1059-$G$2)/$G$3</f>
        <v>0.0271564968814969</v>
      </c>
      <c r="D1059" s="2" t="n">
        <v>0.01665491</v>
      </c>
    </row>
    <row r="1060" customFormat="false" ht="12.75" hidden="false" customHeight="false" outlineLevel="0" collapsed="false">
      <c r="A1060" s="0" t="n">
        <f aca="false">A1059+1</f>
        <v>1059</v>
      </c>
      <c r="B1060" s="1" t="n">
        <f aca="false">100*A1060/$G$4</f>
        <v>53.7836465210767</v>
      </c>
      <c r="C1060" s="0" t="n">
        <f aca="false">(D1060-$G$2)/$G$3</f>
        <v>0.0277655925155925</v>
      </c>
      <c r="D1060" s="2" t="n">
        <v>0.0167721</v>
      </c>
    </row>
    <row r="1061" customFormat="false" ht="12.75" hidden="false" customHeight="false" outlineLevel="0" collapsed="false">
      <c r="A1061" s="0" t="n">
        <f aca="false">A1060+1</f>
        <v>1060</v>
      </c>
      <c r="B1061" s="1" t="n">
        <f aca="false">100*A1061/$G$4</f>
        <v>53.8344337227019</v>
      </c>
      <c r="C1061" s="0" t="n">
        <f aca="false">(D1061-$G$2)/$G$3</f>
        <v>0.0277680873180873</v>
      </c>
      <c r="D1061" s="2" t="n">
        <v>0.01677258</v>
      </c>
    </row>
    <row r="1062" customFormat="false" ht="12.75" hidden="false" customHeight="false" outlineLevel="0" collapsed="false">
      <c r="A1062" s="0" t="n">
        <f aca="false">A1061+1</f>
        <v>1061</v>
      </c>
      <c r="B1062" s="1" t="n">
        <f aca="false">100*A1062/$G$4</f>
        <v>53.8852209243271</v>
      </c>
      <c r="C1062" s="0" t="n">
        <f aca="false">(D1062-$G$2)/$G$3</f>
        <v>0.0281066528066528</v>
      </c>
      <c r="D1062" s="2" t="n">
        <v>0.01683772</v>
      </c>
    </row>
    <row r="1063" customFormat="false" ht="12.75" hidden="false" customHeight="false" outlineLevel="0" collapsed="false">
      <c r="A1063" s="0" t="n">
        <f aca="false">A1062+1</f>
        <v>1062</v>
      </c>
      <c r="B1063" s="1" t="n">
        <f aca="false">100*A1063/$G$4</f>
        <v>53.9360081259523</v>
      </c>
      <c r="C1063" s="0" t="n">
        <f aca="false">(D1063-$G$2)/$G$3</f>
        <v>0.0284138773388774</v>
      </c>
      <c r="D1063" s="2" t="n">
        <v>0.01689683</v>
      </c>
    </row>
    <row r="1064" customFormat="false" ht="12.75" hidden="false" customHeight="false" outlineLevel="0" collapsed="false">
      <c r="A1064" s="0" t="n">
        <f aca="false">A1063+1</f>
        <v>1063</v>
      </c>
      <c r="B1064" s="1" t="n">
        <f aca="false">100*A1064/$G$4</f>
        <v>53.9867953275775</v>
      </c>
      <c r="C1064" s="0" t="n">
        <f aca="false">(D1064-$G$2)/$G$3</f>
        <v>0.028658316008316</v>
      </c>
      <c r="D1064" s="2" t="n">
        <v>0.01694386</v>
      </c>
    </row>
    <row r="1065" customFormat="false" ht="12.75" hidden="false" customHeight="false" outlineLevel="0" collapsed="false">
      <c r="A1065" s="0" t="n">
        <f aca="false">A1064+1</f>
        <v>1064</v>
      </c>
      <c r="B1065" s="1" t="n">
        <f aca="false">100*A1065/$G$4</f>
        <v>54.0375825292026</v>
      </c>
      <c r="C1065" s="0" t="n">
        <f aca="false">(D1065-$G$2)/$G$3</f>
        <v>0.0287358108108108</v>
      </c>
      <c r="D1065" s="2" t="n">
        <v>0.01695877</v>
      </c>
    </row>
    <row r="1066" customFormat="false" ht="12.75" hidden="false" customHeight="false" outlineLevel="0" collapsed="false">
      <c r="A1066" s="0" t="n">
        <f aca="false">A1065+1</f>
        <v>1065</v>
      </c>
      <c r="B1066" s="1" t="n">
        <f aca="false">100*A1066/$G$4</f>
        <v>54.0883697308278</v>
      </c>
      <c r="C1066" s="0" t="n">
        <f aca="false">(D1066-$G$2)/$G$3</f>
        <v>0.030045841995842</v>
      </c>
      <c r="D1066" s="2" t="n">
        <v>0.01721082</v>
      </c>
    </row>
    <row r="1067" customFormat="false" ht="12.75" hidden="false" customHeight="false" outlineLevel="0" collapsed="false">
      <c r="A1067" s="0" t="n">
        <f aca="false">A1066+1</f>
        <v>1066</v>
      </c>
      <c r="B1067" s="1" t="n">
        <f aca="false">100*A1067/$G$4</f>
        <v>54.139156932453</v>
      </c>
      <c r="C1067" s="0" t="n">
        <f aca="false">(D1067-$G$2)/$G$3</f>
        <v>0.0305525987525988</v>
      </c>
      <c r="D1067" s="2" t="n">
        <v>0.01730832</v>
      </c>
    </row>
    <row r="1068" customFormat="false" ht="12.75" hidden="false" customHeight="false" outlineLevel="0" collapsed="false">
      <c r="A1068" s="0" t="n">
        <f aca="false">A1067+1</f>
        <v>1067</v>
      </c>
      <c r="B1068" s="1" t="n">
        <f aca="false">100*A1068/$G$4</f>
        <v>54.1899441340782</v>
      </c>
      <c r="C1068" s="0" t="n">
        <f aca="false">(D1068-$G$2)/$G$3</f>
        <v>0.0316288461538462</v>
      </c>
      <c r="D1068" s="2" t="n">
        <v>0.01751539</v>
      </c>
    </row>
    <row r="1069" customFormat="false" ht="12.75" hidden="false" customHeight="false" outlineLevel="0" collapsed="false">
      <c r="A1069" s="0" t="n">
        <f aca="false">A1068+1</f>
        <v>1068</v>
      </c>
      <c r="B1069" s="1" t="n">
        <f aca="false">100*A1069/$G$4</f>
        <v>54.2407313357034</v>
      </c>
      <c r="C1069" s="0" t="n">
        <f aca="false">(D1069-$G$2)/$G$3</f>
        <v>0.0319240644490645</v>
      </c>
      <c r="D1069" s="2" t="n">
        <v>0.01757219</v>
      </c>
    </row>
    <row r="1070" customFormat="false" ht="12.75" hidden="false" customHeight="false" outlineLevel="0" collapsed="false">
      <c r="A1070" s="0" t="n">
        <f aca="false">A1069+1</f>
        <v>1069</v>
      </c>
      <c r="B1070" s="1" t="n">
        <f aca="false">100*A1070/$G$4</f>
        <v>54.2915185373286</v>
      </c>
      <c r="C1070" s="0" t="n">
        <f aca="false">(D1070-$G$2)/$G$3</f>
        <v>0.0325019750519751</v>
      </c>
      <c r="D1070" s="2" t="n">
        <v>0.01768338</v>
      </c>
    </row>
    <row r="1071" customFormat="false" ht="12.75" hidden="false" customHeight="false" outlineLevel="0" collapsed="false">
      <c r="A1071" s="0" t="n">
        <f aca="false">A1070+1</f>
        <v>1070</v>
      </c>
      <c r="B1071" s="1" t="n">
        <f aca="false">100*A1071/$G$4</f>
        <v>54.3423057389538</v>
      </c>
      <c r="C1071" s="0" t="n">
        <f aca="false">(D1071-$G$2)/$G$3</f>
        <v>0.032504106029106</v>
      </c>
      <c r="D1071" s="2" t="n">
        <v>0.01768379</v>
      </c>
    </row>
    <row r="1072" customFormat="false" ht="12.75" hidden="false" customHeight="false" outlineLevel="0" collapsed="false">
      <c r="A1072" s="0" t="n">
        <f aca="false">A1071+1</f>
        <v>1071</v>
      </c>
      <c r="B1072" s="1" t="n">
        <f aca="false">100*A1072/$G$4</f>
        <v>54.393092940579</v>
      </c>
      <c r="C1072" s="0" t="n">
        <f aca="false">(D1072-$G$2)/$G$3</f>
        <v>0.032666735966736</v>
      </c>
      <c r="D1072" s="2" t="n">
        <v>0.01771508</v>
      </c>
    </row>
    <row r="1073" customFormat="false" ht="12.75" hidden="false" customHeight="false" outlineLevel="0" collapsed="false">
      <c r="A1073" s="0" t="n">
        <f aca="false">A1072+1</f>
        <v>1072</v>
      </c>
      <c r="B1073" s="1" t="n">
        <f aca="false">100*A1073/$G$4</f>
        <v>54.4438801422042</v>
      </c>
      <c r="C1073" s="0" t="n">
        <f aca="false">(D1073-$G$2)/$G$3</f>
        <v>0.0329047817047817</v>
      </c>
      <c r="D1073" s="2" t="n">
        <v>0.01776088</v>
      </c>
    </row>
    <row r="1074" customFormat="false" ht="12.75" hidden="false" customHeight="false" outlineLevel="0" collapsed="false">
      <c r="A1074" s="0" t="n">
        <f aca="false">A1073+1</f>
        <v>1073</v>
      </c>
      <c r="B1074" s="1" t="n">
        <f aca="false">100*A1074/$G$4</f>
        <v>54.4946673438294</v>
      </c>
      <c r="C1074" s="0" t="n">
        <f aca="false">(D1074-$G$2)/$G$3</f>
        <v>0.0333116943866944</v>
      </c>
      <c r="D1074" s="2" t="n">
        <v>0.01783917</v>
      </c>
    </row>
    <row r="1075" customFormat="false" ht="12.75" hidden="false" customHeight="false" outlineLevel="0" collapsed="false">
      <c r="A1075" s="0" t="n">
        <f aca="false">A1074+1</f>
        <v>1074</v>
      </c>
      <c r="B1075" s="1" t="n">
        <f aca="false">100*A1075/$G$4</f>
        <v>54.5454545454546</v>
      </c>
      <c r="C1075" s="0" t="n">
        <f aca="false">(D1075-$G$2)/$G$3</f>
        <v>0.0333694906444907</v>
      </c>
      <c r="D1075" s="2" t="n">
        <v>0.01785029</v>
      </c>
    </row>
    <row r="1076" customFormat="false" ht="12.75" hidden="false" customHeight="false" outlineLevel="0" collapsed="false">
      <c r="A1076" s="0" t="n">
        <f aca="false">A1075+1</f>
        <v>1075</v>
      </c>
      <c r="B1076" s="1" t="n">
        <f aca="false">100*A1076/$G$4</f>
        <v>54.5962417470797</v>
      </c>
      <c r="C1076" s="0" t="n">
        <f aca="false">(D1076-$G$2)/$G$3</f>
        <v>0.0352427234927235</v>
      </c>
      <c r="D1076" s="2" t="n">
        <v>0.0182107</v>
      </c>
    </row>
    <row r="1077" customFormat="false" ht="12.75" hidden="false" customHeight="false" outlineLevel="0" collapsed="false">
      <c r="A1077" s="0" t="n">
        <f aca="false">A1076+1</f>
        <v>1076</v>
      </c>
      <c r="B1077" s="1" t="n">
        <f aca="false">100*A1077/$G$4</f>
        <v>54.6470289487049</v>
      </c>
      <c r="C1077" s="0" t="n">
        <f aca="false">(D1077-$G$2)/$G$3</f>
        <v>0.0352888253638254</v>
      </c>
      <c r="D1077" s="2" t="n">
        <v>0.01821957</v>
      </c>
    </row>
    <row r="1078" customFormat="false" ht="12.75" hidden="false" customHeight="false" outlineLevel="0" collapsed="false">
      <c r="A1078" s="0" t="n">
        <f aca="false">A1077+1</f>
        <v>1077</v>
      </c>
      <c r="B1078" s="1" t="n">
        <f aca="false">100*A1078/$G$4</f>
        <v>54.6978161503301</v>
      </c>
      <c r="C1078" s="0" t="n">
        <f aca="false">(D1078-$G$2)/$G$3</f>
        <v>0.0357425155925156</v>
      </c>
      <c r="D1078" s="2" t="n">
        <v>0.01830686</v>
      </c>
    </row>
    <row r="1079" customFormat="false" ht="12.75" hidden="false" customHeight="false" outlineLevel="0" collapsed="false">
      <c r="A1079" s="0" t="n">
        <f aca="false">A1078+1</f>
        <v>1078</v>
      </c>
      <c r="B1079" s="1" t="n">
        <f aca="false">100*A1079/$G$4</f>
        <v>54.7486033519553</v>
      </c>
      <c r="C1079" s="0" t="n">
        <f aca="false">(D1079-$G$2)/$G$3</f>
        <v>0.0358756237006237</v>
      </c>
      <c r="D1079" s="2" t="n">
        <v>0.01833247</v>
      </c>
    </row>
    <row r="1080" customFormat="false" ht="12.75" hidden="false" customHeight="false" outlineLevel="0" collapsed="false">
      <c r="A1080" s="0" t="n">
        <f aca="false">A1079+1</f>
        <v>1079</v>
      </c>
      <c r="B1080" s="1" t="n">
        <f aca="false">100*A1080/$G$4</f>
        <v>54.7993905535805</v>
      </c>
      <c r="C1080" s="0" t="n">
        <f aca="false">(D1080-$G$2)/$G$3</f>
        <v>0.0364232328482329</v>
      </c>
      <c r="D1080" s="2" t="n">
        <v>0.01843783</v>
      </c>
    </row>
    <row r="1081" customFormat="false" ht="12.75" hidden="false" customHeight="false" outlineLevel="0" collapsed="false">
      <c r="A1081" s="0" t="n">
        <f aca="false">A1080+1</f>
        <v>1080</v>
      </c>
      <c r="B1081" s="1" t="n">
        <f aca="false">100*A1081/$G$4</f>
        <v>54.8501777552057</v>
      </c>
      <c r="C1081" s="0" t="n">
        <f aca="false">(D1081-$G$2)/$G$3</f>
        <v>0.0364638253638254</v>
      </c>
      <c r="D1081" s="2" t="n">
        <v>0.01844564</v>
      </c>
    </row>
    <row r="1082" customFormat="false" ht="12.75" hidden="false" customHeight="false" outlineLevel="0" collapsed="false">
      <c r="A1082" s="0" t="n">
        <f aca="false">A1081+1</f>
        <v>1081</v>
      </c>
      <c r="B1082" s="1" t="n">
        <f aca="false">100*A1082/$G$4</f>
        <v>54.9009649568309</v>
      </c>
      <c r="C1082" s="0" t="n">
        <f aca="false">(D1082-$G$2)/$G$3</f>
        <v>0.0380930873180873</v>
      </c>
      <c r="D1082" s="2" t="n">
        <v>0.01875911</v>
      </c>
    </row>
    <row r="1083" customFormat="false" ht="12.75" hidden="false" customHeight="false" outlineLevel="0" collapsed="false">
      <c r="A1083" s="0" t="n">
        <f aca="false">A1082+1</f>
        <v>1082</v>
      </c>
      <c r="B1083" s="1" t="n">
        <f aca="false">100*A1083/$G$4</f>
        <v>54.9517521584561</v>
      </c>
      <c r="C1083" s="0" t="n">
        <f aca="false">(D1083-$G$2)/$G$3</f>
        <v>0.0381097713097713</v>
      </c>
      <c r="D1083" s="2" t="n">
        <v>0.01876232</v>
      </c>
    </row>
    <row r="1084" customFormat="false" ht="12.75" hidden="false" customHeight="false" outlineLevel="0" collapsed="false">
      <c r="A1084" s="0" t="n">
        <f aca="false">A1083+1</f>
        <v>1083</v>
      </c>
      <c r="B1084" s="1" t="n">
        <f aca="false">100*A1084/$G$4</f>
        <v>55.0025393600813</v>
      </c>
      <c r="C1084" s="0" t="n">
        <f aca="false">(D1084-$G$2)/$G$3</f>
        <v>0.0384190748440749</v>
      </c>
      <c r="D1084" s="2" t="n">
        <v>0.01882183</v>
      </c>
    </row>
    <row r="1085" customFormat="false" ht="12.75" hidden="false" customHeight="false" outlineLevel="0" collapsed="false">
      <c r="A1085" s="0" t="n">
        <f aca="false">A1084+1</f>
        <v>1084</v>
      </c>
      <c r="B1085" s="1" t="n">
        <f aca="false">100*A1085/$G$4</f>
        <v>55.0533265617065</v>
      </c>
      <c r="C1085" s="0" t="n">
        <f aca="false">(D1085-$G$2)/$G$3</f>
        <v>0.0385530665280665</v>
      </c>
      <c r="D1085" s="2" t="n">
        <v>0.01884761</v>
      </c>
    </row>
    <row r="1086" customFormat="false" ht="12.75" hidden="false" customHeight="false" outlineLevel="0" collapsed="false">
      <c r="A1086" s="0" t="n">
        <f aca="false">A1085+1</f>
        <v>1085</v>
      </c>
      <c r="B1086" s="1" t="n">
        <f aca="false">100*A1086/$G$4</f>
        <v>55.1041137633316</v>
      </c>
      <c r="C1086" s="0" t="n">
        <f aca="false">(D1086-$G$2)/$G$3</f>
        <v>0.0390119022869023</v>
      </c>
      <c r="D1086" s="2" t="n">
        <v>0.01893589</v>
      </c>
    </row>
    <row r="1087" customFormat="false" ht="12.75" hidden="false" customHeight="false" outlineLevel="0" collapsed="false">
      <c r="A1087" s="0" t="n">
        <f aca="false">A1086+1</f>
        <v>1086</v>
      </c>
      <c r="B1087" s="1" t="n">
        <f aca="false">100*A1087/$G$4</f>
        <v>55.1549009649568</v>
      </c>
      <c r="C1087" s="0" t="n">
        <f aca="false">(D1087-$G$2)/$G$3</f>
        <v>0.0391060291060291</v>
      </c>
      <c r="D1087" s="2" t="n">
        <v>0.018954</v>
      </c>
    </row>
    <row r="1088" customFormat="false" ht="12.75" hidden="false" customHeight="false" outlineLevel="0" collapsed="false">
      <c r="A1088" s="0" t="n">
        <f aca="false">A1087+1</f>
        <v>1087</v>
      </c>
      <c r="B1088" s="1" t="n">
        <f aca="false">100*A1088/$G$4</f>
        <v>55.205688166582</v>
      </c>
      <c r="C1088" s="0" t="n">
        <f aca="false">(D1088-$G$2)/$G$3</f>
        <v>0.0393698024948025</v>
      </c>
      <c r="D1088" s="2" t="n">
        <v>0.01900475</v>
      </c>
    </row>
    <row r="1089" customFormat="false" ht="12.75" hidden="false" customHeight="false" outlineLevel="0" collapsed="false">
      <c r="A1089" s="0" t="n">
        <f aca="false">A1088+1</f>
        <v>1088</v>
      </c>
      <c r="B1089" s="1" t="n">
        <f aca="false">100*A1089/$G$4</f>
        <v>55.2564753682072</v>
      </c>
      <c r="C1089" s="0" t="n">
        <f aca="false">(D1089-$G$2)/$G$3</f>
        <v>0.0398914241164241</v>
      </c>
      <c r="D1089" s="2" t="n">
        <v>0.01910511</v>
      </c>
    </row>
    <row r="1090" customFormat="false" ht="12.75" hidden="false" customHeight="false" outlineLevel="0" collapsed="false">
      <c r="A1090" s="0" t="n">
        <f aca="false">A1089+1</f>
        <v>1089</v>
      </c>
      <c r="B1090" s="1" t="n">
        <f aca="false">100*A1090/$G$4</f>
        <v>55.3072625698324</v>
      </c>
      <c r="C1090" s="0" t="n">
        <f aca="false">(D1090-$G$2)/$G$3</f>
        <v>0.0399627338877339</v>
      </c>
      <c r="D1090" s="2" t="n">
        <v>0.01911883</v>
      </c>
    </row>
    <row r="1091" customFormat="false" ht="12.75" hidden="false" customHeight="false" outlineLevel="0" collapsed="false">
      <c r="A1091" s="0" t="n">
        <f aca="false">A1090+1</f>
        <v>1090</v>
      </c>
      <c r="B1091" s="1" t="n">
        <f aca="false">100*A1091/$G$4</f>
        <v>55.3580497714576</v>
      </c>
      <c r="C1091" s="0" t="n">
        <f aca="false">(D1091-$G$2)/$G$3</f>
        <v>0.0400734927234927</v>
      </c>
      <c r="D1091" s="2" t="n">
        <v>0.01914014</v>
      </c>
    </row>
    <row r="1092" customFormat="false" ht="12.75" hidden="false" customHeight="false" outlineLevel="0" collapsed="false">
      <c r="A1092" s="0" t="n">
        <f aca="false">A1091+1</f>
        <v>1091</v>
      </c>
      <c r="B1092" s="1" t="n">
        <f aca="false">100*A1092/$G$4</f>
        <v>55.4088369730828</v>
      </c>
      <c r="C1092" s="0" t="n">
        <f aca="false">(D1092-$G$2)/$G$3</f>
        <v>0.0401679313929314</v>
      </c>
      <c r="D1092" s="2" t="n">
        <v>0.01915831</v>
      </c>
    </row>
    <row r="1093" customFormat="false" ht="12.75" hidden="false" customHeight="false" outlineLevel="0" collapsed="false">
      <c r="A1093" s="0" t="n">
        <f aca="false">A1092+1</f>
        <v>1092</v>
      </c>
      <c r="B1093" s="1" t="n">
        <f aca="false">100*A1093/$G$4</f>
        <v>55.459624174708</v>
      </c>
      <c r="C1093" s="0" t="n">
        <f aca="false">(D1093-$G$2)/$G$3</f>
        <v>0.0412656444906445</v>
      </c>
      <c r="D1093" s="2" t="n">
        <v>0.01936951</v>
      </c>
    </row>
    <row r="1094" customFormat="false" ht="12.75" hidden="false" customHeight="false" outlineLevel="0" collapsed="false">
      <c r="A1094" s="0" t="n">
        <f aca="false">A1093+1</f>
        <v>1093</v>
      </c>
      <c r="B1094" s="1" t="n">
        <f aca="false">100*A1094/$G$4</f>
        <v>55.5104113763332</v>
      </c>
      <c r="C1094" s="0" t="n">
        <f aca="false">(D1094-$G$2)/$G$3</f>
        <v>0.042514501039501</v>
      </c>
      <c r="D1094" s="2" t="n">
        <v>0.01960979</v>
      </c>
    </row>
    <row r="1095" customFormat="false" ht="12.75" hidden="false" customHeight="false" outlineLevel="0" collapsed="false">
      <c r="A1095" s="0" t="n">
        <f aca="false">A1094+1</f>
        <v>1094</v>
      </c>
      <c r="B1095" s="1" t="n">
        <f aca="false">100*A1095/$G$4</f>
        <v>55.5611985779584</v>
      </c>
      <c r="C1095" s="0" t="n">
        <f aca="false">(D1095-$G$2)/$G$3</f>
        <v>0.0426419438669439</v>
      </c>
      <c r="D1095" s="2" t="n">
        <v>0.01963431</v>
      </c>
    </row>
    <row r="1096" customFormat="false" ht="12.75" hidden="false" customHeight="false" outlineLevel="0" collapsed="false">
      <c r="A1096" s="0" t="n">
        <f aca="false">A1095+1</f>
        <v>1095</v>
      </c>
      <c r="B1096" s="1" t="n">
        <f aca="false">100*A1096/$G$4</f>
        <v>55.6119857795835</v>
      </c>
      <c r="C1096" s="0" t="n">
        <f aca="false">(D1096-$G$2)/$G$3</f>
        <v>0.0427794178794179</v>
      </c>
      <c r="D1096" s="2" t="n">
        <v>0.01966076</v>
      </c>
    </row>
    <row r="1097" customFormat="false" ht="12.75" hidden="false" customHeight="false" outlineLevel="0" collapsed="false">
      <c r="A1097" s="0" t="n">
        <f aca="false">A1096+1</f>
        <v>1096</v>
      </c>
      <c r="B1097" s="1" t="n">
        <f aca="false">100*A1097/$G$4</f>
        <v>55.6627729812087</v>
      </c>
      <c r="C1097" s="0" t="n">
        <f aca="false">(D1097-$G$2)/$G$3</f>
        <v>0.0433674116424116</v>
      </c>
      <c r="D1097" s="2" t="n">
        <v>0.01977389</v>
      </c>
    </row>
    <row r="1098" customFormat="false" ht="12.75" hidden="false" customHeight="false" outlineLevel="0" collapsed="false">
      <c r="A1098" s="0" t="n">
        <f aca="false">A1097+1</f>
        <v>1097</v>
      </c>
      <c r="B1098" s="1" t="n">
        <f aca="false">100*A1098/$G$4</f>
        <v>55.7135601828339</v>
      </c>
      <c r="C1098" s="0" t="n">
        <f aca="false">(D1098-$G$2)/$G$3</f>
        <v>0.0436816528066528</v>
      </c>
      <c r="D1098" s="2" t="n">
        <v>0.01983435</v>
      </c>
    </row>
    <row r="1099" customFormat="false" ht="12.75" hidden="false" customHeight="false" outlineLevel="0" collapsed="false">
      <c r="A1099" s="0" t="n">
        <f aca="false">A1098+1</f>
        <v>1098</v>
      </c>
      <c r="B1099" s="1" t="n">
        <f aca="false">100*A1099/$G$4</f>
        <v>55.7643473844591</v>
      </c>
      <c r="C1099" s="0" t="n">
        <f aca="false">(D1099-$G$2)/$G$3</f>
        <v>0.0456461018711019</v>
      </c>
      <c r="D1099" s="2" t="n">
        <v>0.02021231</v>
      </c>
    </row>
    <row r="1100" customFormat="false" ht="12.75" hidden="false" customHeight="false" outlineLevel="0" collapsed="false">
      <c r="A1100" s="0" t="n">
        <f aca="false">A1099+1</f>
        <v>1099</v>
      </c>
      <c r="B1100" s="1" t="n">
        <f aca="false">100*A1100/$G$4</f>
        <v>55.8151345860843</v>
      </c>
      <c r="C1100" s="0" t="n">
        <f aca="false">(D1100-$G$2)/$G$3</f>
        <v>0.0457059251559252</v>
      </c>
      <c r="D1100" s="2" t="n">
        <v>0.02022382</v>
      </c>
    </row>
    <row r="1101" customFormat="false" ht="12.75" hidden="false" customHeight="false" outlineLevel="0" collapsed="false">
      <c r="A1101" s="0" t="n">
        <f aca="false">A1100+1</f>
        <v>1100</v>
      </c>
      <c r="B1101" s="1" t="n">
        <f aca="false">100*A1101/$G$4</f>
        <v>55.8659217877095</v>
      </c>
      <c r="C1101" s="0" t="n">
        <f aca="false">(D1101-$G$2)/$G$3</f>
        <v>0.0460447505197505</v>
      </c>
      <c r="D1101" s="2" t="n">
        <v>0.02028901</v>
      </c>
    </row>
    <row r="1102" customFormat="false" ht="12.75" hidden="false" customHeight="false" outlineLevel="0" collapsed="false">
      <c r="A1102" s="0" t="n">
        <f aca="false">A1101+1</f>
        <v>1101</v>
      </c>
      <c r="B1102" s="1" t="n">
        <f aca="false">100*A1102/$G$4</f>
        <v>55.9167089893347</v>
      </c>
      <c r="C1102" s="0" t="n">
        <f aca="false">(D1102-$G$2)/$G$3</f>
        <v>0.0473588357588358</v>
      </c>
      <c r="D1102" s="2" t="n">
        <v>0.02054184</v>
      </c>
    </row>
    <row r="1103" customFormat="false" ht="12.75" hidden="false" customHeight="false" outlineLevel="0" collapsed="false">
      <c r="A1103" s="0" t="n">
        <f aca="false">A1102+1</f>
        <v>1102</v>
      </c>
      <c r="B1103" s="1" t="n">
        <f aca="false">100*A1103/$G$4</f>
        <v>55.9674961909599</v>
      </c>
      <c r="C1103" s="0" t="n">
        <f aca="false">(D1103-$G$2)/$G$3</f>
        <v>0.0476678274428275</v>
      </c>
      <c r="D1103" s="2" t="n">
        <v>0.02060129</v>
      </c>
    </row>
    <row r="1104" customFormat="false" ht="12.75" hidden="false" customHeight="false" outlineLevel="0" collapsed="false">
      <c r="A1104" s="0" t="n">
        <f aca="false">A1103+1</f>
        <v>1103</v>
      </c>
      <c r="B1104" s="1" t="n">
        <f aca="false">100*A1104/$G$4</f>
        <v>56.0182833925851</v>
      </c>
      <c r="C1104" s="0" t="n">
        <f aca="false">(D1104-$G$2)/$G$3</f>
        <v>0.0480315488565489</v>
      </c>
      <c r="D1104" s="2" t="n">
        <v>0.02067127</v>
      </c>
    </row>
    <row r="1105" customFormat="false" ht="12.75" hidden="false" customHeight="false" outlineLevel="0" collapsed="false">
      <c r="A1105" s="0" t="n">
        <f aca="false">A1104+1</f>
        <v>1104</v>
      </c>
      <c r="B1105" s="1" t="n">
        <f aca="false">100*A1105/$G$4</f>
        <v>56.0690705942103</v>
      </c>
      <c r="C1105" s="0" t="n">
        <f aca="false">(D1105-$G$2)/$G$3</f>
        <v>0.0480410083160083</v>
      </c>
      <c r="D1105" s="2" t="n">
        <v>0.02067309</v>
      </c>
    </row>
    <row r="1106" customFormat="false" ht="12.75" hidden="false" customHeight="false" outlineLevel="0" collapsed="false">
      <c r="A1106" s="0" t="n">
        <f aca="false">A1105+1</f>
        <v>1105</v>
      </c>
      <c r="B1106" s="1" t="n">
        <f aca="false">100*A1106/$G$4</f>
        <v>56.1198577958355</v>
      </c>
      <c r="C1106" s="0" t="n">
        <f aca="false">(D1106-$G$2)/$G$3</f>
        <v>0.048093659043659</v>
      </c>
      <c r="D1106" s="2" t="n">
        <v>0.02068322</v>
      </c>
    </row>
    <row r="1107" customFormat="false" ht="12.75" hidden="false" customHeight="false" outlineLevel="0" collapsed="false">
      <c r="A1107" s="0" t="n">
        <f aca="false">A1106+1</f>
        <v>1106</v>
      </c>
      <c r="B1107" s="1" t="n">
        <f aca="false">100*A1107/$G$4</f>
        <v>56.1706449974606</v>
      </c>
      <c r="C1107" s="0" t="n">
        <f aca="false">(D1107-$G$2)/$G$3</f>
        <v>0.0482144490644491</v>
      </c>
      <c r="D1107" s="2" t="n">
        <v>0.02070646</v>
      </c>
    </row>
    <row r="1108" customFormat="false" ht="12.75" hidden="false" customHeight="false" outlineLevel="0" collapsed="false">
      <c r="A1108" s="0" t="n">
        <f aca="false">A1107+1</f>
        <v>1107</v>
      </c>
      <c r="B1108" s="1" t="n">
        <f aca="false">100*A1108/$G$4</f>
        <v>56.2214321990858</v>
      </c>
      <c r="C1108" s="0" t="n">
        <f aca="false">(D1108-$G$2)/$G$3</f>
        <v>0.0488371621621622</v>
      </c>
      <c r="D1108" s="2" t="n">
        <v>0.02082627</v>
      </c>
    </row>
    <row r="1109" customFormat="false" ht="12.75" hidden="false" customHeight="false" outlineLevel="0" collapsed="false">
      <c r="A1109" s="0" t="n">
        <f aca="false">A1108+1</f>
        <v>1108</v>
      </c>
      <c r="B1109" s="1" t="n">
        <f aca="false">100*A1109/$G$4</f>
        <v>56.272219400711</v>
      </c>
      <c r="C1109" s="0" t="n">
        <f aca="false">(D1109-$G$2)/$G$3</f>
        <v>0.0488794178794179</v>
      </c>
      <c r="D1109" s="2" t="n">
        <v>0.0208344</v>
      </c>
    </row>
    <row r="1110" customFormat="false" ht="12.75" hidden="false" customHeight="false" outlineLevel="0" collapsed="false">
      <c r="A1110" s="0" t="n">
        <f aca="false">A1109+1</f>
        <v>1109</v>
      </c>
      <c r="B1110" s="1" t="n">
        <f aca="false">100*A1110/$G$4</f>
        <v>56.3230066023362</v>
      </c>
      <c r="C1110" s="0" t="n">
        <f aca="false">(D1110-$G$2)/$G$3</f>
        <v>0.0506972972972973</v>
      </c>
      <c r="D1110" s="2" t="n">
        <v>0.02118416</v>
      </c>
    </row>
    <row r="1111" customFormat="false" ht="12.75" hidden="false" customHeight="false" outlineLevel="0" collapsed="false">
      <c r="A1111" s="0" t="n">
        <f aca="false">A1110+1</f>
        <v>1110</v>
      </c>
      <c r="B1111" s="1" t="n">
        <f aca="false">100*A1111/$G$4</f>
        <v>56.3737938039614</v>
      </c>
      <c r="C1111" s="0" t="n">
        <f aca="false">(D1111-$G$2)/$G$3</f>
        <v>0.0511030665280665</v>
      </c>
      <c r="D1111" s="2" t="n">
        <v>0.02126223</v>
      </c>
    </row>
    <row r="1112" customFormat="false" ht="12.75" hidden="false" customHeight="false" outlineLevel="0" collapsed="false">
      <c r="A1112" s="0" t="n">
        <f aca="false">A1111+1</f>
        <v>1111</v>
      </c>
      <c r="B1112" s="1" t="n">
        <f aca="false">100*A1112/$G$4</f>
        <v>56.4245810055866</v>
      </c>
      <c r="C1112" s="0" t="n">
        <f aca="false">(D1112-$G$2)/$G$3</f>
        <v>0.0520205301455302</v>
      </c>
      <c r="D1112" s="2" t="n">
        <v>0.02143875</v>
      </c>
    </row>
    <row r="1113" customFormat="false" ht="12.75" hidden="false" customHeight="false" outlineLevel="0" collapsed="false">
      <c r="A1113" s="0" t="n">
        <f aca="false">A1112+1</f>
        <v>1112</v>
      </c>
      <c r="B1113" s="1" t="n">
        <f aca="false">100*A1113/$G$4</f>
        <v>56.4753682072118</v>
      </c>
      <c r="C1113" s="0" t="n">
        <f aca="false">(D1113-$G$2)/$G$3</f>
        <v>0.0524122661122661</v>
      </c>
      <c r="D1113" s="2" t="n">
        <v>0.02151412</v>
      </c>
    </row>
    <row r="1114" customFormat="false" ht="12.75" hidden="false" customHeight="false" outlineLevel="0" collapsed="false">
      <c r="A1114" s="0" t="n">
        <f aca="false">A1113+1</f>
        <v>1113</v>
      </c>
      <c r="B1114" s="1" t="n">
        <f aca="false">100*A1114/$G$4</f>
        <v>56.526155408837</v>
      </c>
      <c r="C1114" s="0" t="n">
        <f aca="false">(D1114-$G$2)/$G$3</f>
        <v>0.0527231288981289</v>
      </c>
      <c r="D1114" s="2" t="n">
        <v>0.02157393</v>
      </c>
    </row>
    <row r="1115" customFormat="false" ht="12.75" hidden="false" customHeight="false" outlineLevel="0" collapsed="false">
      <c r="A1115" s="0" t="n">
        <f aca="false">A1114+1</f>
        <v>1114</v>
      </c>
      <c r="B1115" s="1" t="n">
        <f aca="false">100*A1115/$G$4</f>
        <v>56.5769426104622</v>
      </c>
      <c r="C1115" s="0" t="n">
        <f aca="false">(D1115-$G$2)/$G$3</f>
        <v>0.052785498960499</v>
      </c>
      <c r="D1115" s="2" t="n">
        <v>0.02158593</v>
      </c>
    </row>
    <row r="1116" customFormat="false" ht="12.75" hidden="false" customHeight="false" outlineLevel="0" collapsed="false">
      <c r="A1116" s="0" t="n">
        <f aca="false">A1115+1</f>
        <v>1115</v>
      </c>
      <c r="B1116" s="1" t="n">
        <f aca="false">100*A1116/$G$4</f>
        <v>56.6277298120874</v>
      </c>
      <c r="C1116" s="0" t="n">
        <f aca="false">(D1116-$G$2)/$G$3</f>
        <v>0.0529519230769231</v>
      </c>
      <c r="D1116" s="2" t="n">
        <v>0.02161795</v>
      </c>
    </row>
    <row r="1117" customFormat="false" ht="12.75" hidden="false" customHeight="false" outlineLevel="0" collapsed="false">
      <c r="A1117" s="0" t="n">
        <f aca="false">A1116+1</f>
        <v>1116</v>
      </c>
      <c r="B1117" s="1" t="n">
        <f aca="false">100*A1117/$G$4</f>
        <v>56.6785170137125</v>
      </c>
      <c r="C1117" s="0" t="n">
        <f aca="false">(D1117-$G$2)/$G$3</f>
        <v>0.0529963097713098</v>
      </c>
      <c r="D1117" s="2" t="n">
        <v>0.02162649</v>
      </c>
    </row>
    <row r="1118" customFormat="false" ht="12.75" hidden="false" customHeight="false" outlineLevel="0" collapsed="false">
      <c r="A1118" s="0" t="n">
        <f aca="false">A1117+1</f>
        <v>1117</v>
      </c>
      <c r="B1118" s="1" t="n">
        <f aca="false">100*A1118/$G$4</f>
        <v>56.7293042153377</v>
      </c>
      <c r="C1118" s="0" t="n">
        <f aca="false">(D1118-$G$2)/$G$3</f>
        <v>0.0534357588357589</v>
      </c>
      <c r="D1118" s="2" t="n">
        <v>0.02171104</v>
      </c>
    </row>
    <row r="1119" customFormat="false" ht="12.75" hidden="false" customHeight="false" outlineLevel="0" collapsed="false">
      <c r="A1119" s="0" t="n">
        <f aca="false">A1118+1</f>
        <v>1118</v>
      </c>
      <c r="B1119" s="1" t="n">
        <f aca="false">100*A1119/$G$4</f>
        <v>56.7800914169629</v>
      </c>
      <c r="C1119" s="0" t="n">
        <f aca="false">(D1119-$G$2)/$G$3</f>
        <v>0.0535366943866944</v>
      </c>
      <c r="D1119" s="2" t="n">
        <v>0.02173046</v>
      </c>
    </row>
    <row r="1120" customFormat="false" ht="12.75" hidden="false" customHeight="false" outlineLevel="0" collapsed="false">
      <c r="A1120" s="0" t="n">
        <f aca="false">A1119+1</f>
        <v>1119</v>
      </c>
      <c r="B1120" s="1" t="n">
        <f aca="false">100*A1120/$G$4</f>
        <v>56.8308786185881</v>
      </c>
      <c r="C1120" s="0" t="n">
        <f aca="false">(D1120-$G$2)/$G$3</f>
        <v>0.053641683991684</v>
      </c>
      <c r="D1120" s="2" t="n">
        <v>0.02175066</v>
      </c>
    </row>
    <row r="1121" customFormat="false" ht="12.75" hidden="false" customHeight="false" outlineLevel="0" collapsed="false">
      <c r="A1121" s="0" t="n">
        <f aca="false">A1120+1</f>
        <v>1120</v>
      </c>
      <c r="B1121" s="1" t="n">
        <f aca="false">100*A1121/$G$4</f>
        <v>56.8816658202133</v>
      </c>
      <c r="C1121" s="0" t="n">
        <f aca="false">(D1121-$G$2)/$G$3</f>
        <v>0.0545546777546778</v>
      </c>
      <c r="D1121" s="2" t="n">
        <v>0.02192632</v>
      </c>
    </row>
    <row r="1122" customFormat="false" ht="12.75" hidden="false" customHeight="false" outlineLevel="0" collapsed="false">
      <c r="A1122" s="0" t="n">
        <f aca="false">A1121+1</f>
        <v>1121</v>
      </c>
      <c r="B1122" s="1" t="n">
        <f aca="false">100*A1122/$G$4</f>
        <v>56.9324530218385</v>
      </c>
      <c r="C1122" s="0" t="n">
        <f aca="false">(D1122-$G$2)/$G$3</f>
        <v>0.0550233887733888</v>
      </c>
      <c r="D1122" s="2" t="n">
        <v>0.0220165</v>
      </c>
    </row>
    <row r="1123" customFormat="false" ht="12.75" hidden="false" customHeight="false" outlineLevel="0" collapsed="false">
      <c r="A1123" s="0" t="n">
        <f aca="false">A1122+1</f>
        <v>1122</v>
      </c>
      <c r="B1123" s="1" t="n">
        <f aca="false">100*A1123/$G$4</f>
        <v>56.9832402234637</v>
      </c>
      <c r="C1123" s="0" t="n">
        <f aca="false">(D1123-$G$2)/$G$3</f>
        <v>0.0552576923076923</v>
      </c>
      <c r="D1123" s="2" t="n">
        <v>0.02206158</v>
      </c>
    </row>
    <row r="1124" customFormat="false" ht="12.75" hidden="false" customHeight="false" outlineLevel="0" collapsed="false">
      <c r="A1124" s="0" t="n">
        <f aca="false">A1123+1</f>
        <v>1123</v>
      </c>
      <c r="B1124" s="1" t="n">
        <f aca="false">100*A1124/$G$4</f>
        <v>57.0340274250889</v>
      </c>
      <c r="C1124" s="0" t="n">
        <f aca="false">(D1124-$G$2)/$G$3</f>
        <v>0.0555579521829522</v>
      </c>
      <c r="D1124" s="2" t="n">
        <v>0.02211935</v>
      </c>
    </row>
    <row r="1125" customFormat="false" ht="12.75" hidden="false" customHeight="false" outlineLevel="0" collapsed="false">
      <c r="A1125" s="0" t="n">
        <f aca="false">A1124+1</f>
        <v>1124</v>
      </c>
      <c r="B1125" s="1" t="n">
        <f aca="false">100*A1125/$G$4</f>
        <v>57.0848146267141</v>
      </c>
      <c r="C1125" s="0" t="n">
        <f aca="false">(D1125-$G$2)/$G$3</f>
        <v>0.0569674116424117</v>
      </c>
      <c r="D1125" s="2" t="n">
        <v>0.02239053</v>
      </c>
    </row>
    <row r="1126" customFormat="false" ht="12.75" hidden="false" customHeight="false" outlineLevel="0" collapsed="false">
      <c r="A1126" s="0" t="n">
        <f aca="false">A1125+1</f>
        <v>1125</v>
      </c>
      <c r="B1126" s="1" t="n">
        <f aca="false">100*A1126/$G$4</f>
        <v>57.1356018283393</v>
      </c>
      <c r="C1126" s="0" t="n">
        <f aca="false">(D1126-$G$2)/$G$3</f>
        <v>0.0571919958419959</v>
      </c>
      <c r="D1126" s="2" t="n">
        <v>0.02243374</v>
      </c>
    </row>
    <row r="1127" customFormat="false" ht="12.75" hidden="false" customHeight="false" outlineLevel="0" collapsed="false">
      <c r="A1127" s="0" t="n">
        <f aca="false">A1126+1</f>
        <v>1126</v>
      </c>
      <c r="B1127" s="1" t="n">
        <f aca="false">100*A1127/$G$4</f>
        <v>57.1863890299645</v>
      </c>
      <c r="C1127" s="0" t="n">
        <f aca="false">(D1127-$G$2)/$G$3</f>
        <v>0.0575745841995842</v>
      </c>
      <c r="D1127" s="2" t="n">
        <v>0.02250735</v>
      </c>
    </row>
    <row r="1128" customFormat="false" ht="12.75" hidden="false" customHeight="false" outlineLevel="0" collapsed="false">
      <c r="A1128" s="0" t="n">
        <f aca="false">A1127+1</f>
        <v>1127</v>
      </c>
      <c r="B1128" s="1" t="n">
        <f aca="false">100*A1128/$G$4</f>
        <v>57.2371762315896</v>
      </c>
      <c r="C1128" s="0" t="n">
        <f aca="false">(D1128-$G$2)/$G$3</f>
        <v>0.0579067047817048</v>
      </c>
      <c r="D1128" s="2" t="n">
        <v>0.02257125</v>
      </c>
    </row>
    <row r="1129" customFormat="false" ht="12.75" hidden="false" customHeight="false" outlineLevel="0" collapsed="false">
      <c r="A1129" s="0" t="n">
        <f aca="false">A1128+1</f>
        <v>1128</v>
      </c>
      <c r="B1129" s="1" t="n">
        <f aca="false">100*A1129/$G$4</f>
        <v>57.2879634332148</v>
      </c>
      <c r="C1129" s="0" t="n">
        <f aca="false">(D1129-$G$2)/$G$3</f>
        <v>0.0582114864864865</v>
      </c>
      <c r="D1129" s="2" t="n">
        <v>0.02262989</v>
      </c>
    </row>
    <row r="1130" customFormat="false" ht="12.75" hidden="false" customHeight="false" outlineLevel="0" collapsed="false">
      <c r="A1130" s="0" t="n">
        <f aca="false">A1129+1</f>
        <v>1129</v>
      </c>
      <c r="B1130" s="1" t="n">
        <f aca="false">100*A1130/$G$4</f>
        <v>57.33875063484</v>
      </c>
      <c r="C1130" s="0" t="n">
        <f aca="false">(D1130-$G$2)/$G$3</f>
        <v>0.0585834719334719</v>
      </c>
      <c r="D1130" s="2" t="n">
        <v>0.02270146</v>
      </c>
    </row>
    <row r="1131" customFormat="false" ht="12.75" hidden="false" customHeight="false" outlineLevel="0" collapsed="false">
      <c r="A1131" s="0" t="n">
        <f aca="false">A1130+1</f>
        <v>1130</v>
      </c>
      <c r="B1131" s="1" t="n">
        <f aca="false">100*A1131/$G$4</f>
        <v>57.3895378364652</v>
      </c>
      <c r="C1131" s="0" t="n">
        <f aca="false">(D1131-$G$2)/$G$3</f>
        <v>0.0589941268191268</v>
      </c>
      <c r="D1131" s="2" t="n">
        <v>0.02278047</v>
      </c>
    </row>
    <row r="1132" customFormat="false" ht="12.75" hidden="false" customHeight="false" outlineLevel="0" collapsed="false">
      <c r="A1132" s="0" t="n">
        <f aca="false">A1131+1</f>
        <v>1131</v>
      </c>
      <c r="B1132" s="1" t="n">
        <f aca="false">100*A1132/$G$4</f>
        <v>57.4403250380904</v>
      </c>
      <c r="C1132" s="0" t="n">
        <f aca="false">(D1132-$G$2)/$G$3</f>
        <v>0.0597793139293139</v>
      </c>
      <c r="D1132" s="2" t="n">
        <v>0.02293154</v>
      </c>
    </row>
    <row r="1133" customFormat="false" ht="12.75" hidden="false" customHeight="false" outlineLevel="0" collapsed="false">
      <c r="A1133" s="0" t="n">
        <f aca="false">A1132+1</f>
        <v>1132</v>
      </c>
      <c r="B1133" s="1" t="n">
        <f aca="false">100*A1133/$G$4</f>
        <v>57.4911122397156</v>
      </c>
      <c r="C1133" s="0" t="n">
        <f aca="false">(D1133-$G$2)/$G$3</f>
        <v>0.0603684511434511</v>
      </c>
      <c r="D1133" s="2" t="n">
        <v>0.02304489</v>
      </c>
    </row>
    <row r="1134" customFormat="false" ht="12.75" hidden="false" customHeight="false" outlineLevel="0" collapsed="false">
      <c r="A1134" s="0" t="n">
        <f aca="false">A1133+1</f>
        <v>1133</v>
      </c>
      <c r="B1134" s="1" t="n">
        <f aca="false">100*A1134/$G$4</f>
        <v>57.5418994413408</v>
      </c>
      <c r="C1134" s="0" t="n">
        <f aca="false">(D1134-$G$2)/$G$3</f>
        <v>0.0605671517671518</v>
      </c>
      <c r="D1134" s="2" t="n">
        <v>0.02308312</v>
      </c>
    </row>
    <row r="1135" customFormat="false" ht="12.75" hidden="false" customHeight="false" outlineLevel="0" collapsed="false">
      <c r="A1135" s="0" t="n">
        <f aca="false">A1134+1</f>
        <v>1134</v>
      </c>
      <c r="B1135" s="1" t="n">
        <f aca="false">100*A1135/$G$4</f>
        <v>57.592686642966</v>
      </c>
      <c r="C1135" s="0" t="n">
        <f aca="false">(D1135-$G$2)/$G$3</f>
        <v>0.0608358627858628</v>
      </c>
      <c r="D1135" s="2" t="n">
        <v>0.02313482</v>
      </c>
    </row>
    <row r="1136" customFormat="false" ht="12.75" hidden="false" customHeight="false" outlineLevel="0" collapsed="false">
      <c r="A1136" s="0" t="n">
        <f aca="false">A1135+1</f>
        <v>1135</v>
      </c>
      <c r="B1136" s="1" t="n">
        <f aca="false">100*A1136/$G$4</f>
        <v>57.6434738445912</v>
      </c>
      <c r="C1136" s="0" t="n">
        <f aca="false">(D1136-$G$2)/$G$3</f>
        <v>0.0613143451143451</v>
      </c>
      <c r="D1136" s="2" t="n">
        <v>0.02322688</v>
      </c>
    </row>
    <row r="1137" customFormat="false" ht="12.75" hidden="false" customHeight="false" outlineLevel="0" collapsed="false">
      <c r="A1137" s="0" t="n">
        <f aca="false">A1136+1</f>
        <v>1136</v>
      </c>
      <c r="B1137" s="1" t="n">
        <f aca="false">100*A1137/$G$4</f>
        <v>57.6942610462164</v>
      </c>
      <c r="C1137" s="0" t="n">
        <f aca="false">(D1137-$G$2)/$G$3</f>
        <v>0.0630305613305613</v>
      </c>
      <c r="D1137" s="2" t="n">
        <v>0.02355708</v>
      </c>
    </row>
    <row r="1138" customFormat="false" ht="12.75" hidden="false" customHeight="false" outlineLevel="0" collapsed="false">
      <c r="A1138" s="0" t="n">
        <f aca="false">A1137+1</f>
        <v>1137</v>
      </c>
      <c r="B1138" s="1" t="n">
        <f aca="false">100*A1138/$G$4</f>
        <v>57.7450482478415</v>
      </c>
      <c r="C1138" s="0" t="n">
        <f aca="false">(D1138-$G$2)/$G$3</f>
        <v>0.0635435550935551</v>
      </c>
      <c r="D1138" s="2" t="n">
        <v>0.02365578</v>
      </c>
    </row>
    <row r="1139" customFormat="false" ht="12.75" hidden="false" customHeight="false" outlineLevel="0" collapsed="false">
      <c r="A1139" s="0" t="n">
        <f aca="false">A1138+1</f>
        <v>1138</v>
      </c>
      <c r="B1139" s="1" t="n">
        <f aca="false">100*A1139/$G$4</f>
        <v>57.7958354494667</v>
      </c>
      <c r="C1139" s="0" t="n">
        <f aca="false">(D1139-$G$2)/$G$3</f>
        <v>0.0639538461538462</v>
      </c>
      <c r="D1139" s="2" t="n">
        <v>0.02373472</v>
      </c>
    </row>
    <row r="1140" customFormat="false" ht="12.75" hidden="false" customHeight="false" outlineLevel="0" collapsed="false">
      <c r="A1140" s="0" t="n">
        <f aca="false">A1139+1</f>
        <v>1139</v>
      </c>
      <c r="B1140" s="1" t="n">
        <f aca="false">100*A1140/$G$4</f>
        <v>57.8466226510919</v>
      </c>
      <c r="C1140" s="0" t="n">
        <f aca="false">(D1140-$G$2)/$G$3</f>
        <v>0.064050103950104</v>
      </c>
      <c r="D1140" s="2" t="n">
        <v>0.02375324</v>
      </c>
    </row>
    <row r="1141" customFormat="false" ht="12.75" hidden="false" customHeight="false" outlineLevel="0" collapsed="false">
      <c r="A1141" s="0" t="n">
        <f aca="false">A1140+1</f>
        <v>1140</v>
      </c>
      <c r="B1141" s="1" t="n">
        <f aca="false">100*A1141/$G$4</f>
        <v>57.8974098527171</v>
      </c>
      <c r="C1141" s="0" t="n">
        <f aca="false">(D1141-$G$2)/$G$3</f>
        <v>0.0659290020790021</v>
      </c>
      <c r="D1141" s="2" t="n">
        <v>0.02411474</v>
      </c>
    </row>
    <row r="1142" customFormat="false" ht="12.75" hidden="false" customHeight="false" outlineLevel="0" collapsed="false">
      <c r="A1142" s="0" t="n">
        <f aca="false">A1141+1</f>
        <v>1141</v>
      </c>
      <c r="B1142" s="1" t="n">
        <f aca="false">100*A1142/$G$4</f>
        <v>57.9481970543423</v>
      </c>
      <c r="C1142" s="0" t="n">
        <f aca="false">(D1142-$G$2)/$G$3</f>
        <v>0.0661658004158004</v>
      </c>
      <c r="D1142" s="2" t="n">
        <v>0.0241603</v>
      </c>
    </row>
    <row r="1143" customFormat="false" ht="12.75" hidden="false" customHeight="false" outlineLevel="0" collapsed="false">
      <c r="A1143" s="0" t="n">
        <f aca="false">A1142+1</f>
        <v>1142</v>
      </c>
      <c r="B1143" s="1" t="n">
        <f aca="false">100*A1143/$G$4</f>
        <v>57.9989842559675</v>
      </c>
      <c r="C1143" s="0" t="n">
        <f aca="false">(D1143-$G$2)/$G$3</f>
        <v>0.0662929313929314</v>
      </c>
      <c r="D1143" s="2" t="n">
        <v>0.02418476</v>
      </c>
    </row>
    <row r="1144" customFormat="false" ht="12.75" hidden="false" customHeight="false" outlineLevel="0" collapsed="false">
      <c r="A1144" s="0" t="n">
        <f aca="false">A1143+1</f>
        <v>1143</v>
      </c>
      <c r="B1144" s="1" t="n">
        <f aca="false">100*A1144/$G$4</f>
        <v>58.0497714575927</v>
      </c>
      <c r="C1144" s="0" t="n">
        <f aca="false">(D1144-$G$2)/$G$3</f>
        <v>0.0671899168399169</v>
      </c>
      <c r="D1144" s="2" t="n">
        <v>0.02435734</v>
      </c>
    </row>
    <row r="1145" customFormat="false" ht="12.75" hidden="false" customHeight="false" outlineLevel="0" collapsed="false">
      <c r="A1145" s="0" t="n">
        <f aca="false">A1144+1</f>
        <v>1144</v>
      </c>
      <c r="B1145" s="1" t="n">
        <f aca="false">100*A1145/$G$4</f>
        <v>58.1005586592179</v>
      </c>
      <c r="C1145" s="0" t="n">
        <f aca="false">(D1145-$G$2)/$G$3</f>
        <v>0.0675507796257796</v>
      </c>
      <c r="D1145" s="2" t="n">
        <v>0.02442677</v>
      </c>
    </row>
    <row r="1146" customFormat="false" ht="12.75" hidden="false" customHeight="false" outlineLevel="0" collapsed="false">
      <c r="A1146" s="0" t="n">
        <f aca="false">A1145+1</f>
        <v>1145</v>
      </c>
      <c r="B1146" s="1" t="n">
        <f aca="false">100*A1146/$G$4</f>
        <v>58.1513458608431</v>
      </c>
      <c r="C1146" s="0" t="n">
        <f aca="false">(D1146-$G$2)/$G$3</f>
        <v>0.0688279625779626</v>
      </c>
      <c r="D1146" s="2" t="n">
        <v>0.0246725</v>
      </c>
    </row>
    <row r="1147" customFormat="false" ht="12.75" hidden="false" customHeight="false" outlineLevel="0" collapsed="false">
      <c r="A1147" s="0" t="n">
        <f aca="false">A1146+1</f>
        <v>1146</v>
      </c>
      <c r="B1147" s="1" t="n">
        <f aca="false">100*A1147/$G$4</f>
        <v>58.2021330624683</v>
      </c>
      <c r="C1147" s="0" t="n">
        <f aca="false">(D1147-$G$2)/$G$3</f>
        <v>0.069612577962578</v>
      </c>
      <c r="D1147" s="2" t="n">
        <v>0.02482346</v>
      </c>
    </row>
    <row r="1148" customFormat="false" ht="12.75" hidden="false" customHeight="false" outlineLevel="0" collapsed="false">
      <c r="A1148" s="0" t="n">
        <f aca="false">A1147+1</f>
        <v>1147</v>
      </c>
      <c r="B1148" s="1" t="n">
        <f aca="false">100*A1148/$G$4</f>
        <v>58.2529202640935</v>
      </c>
      <c r="C1148" s="0" t="n">
        <f aca="false">(D1148-$G$2)/$G$3</f>
        <v>0.0723399688149688</v>
      </c>
      <c r="D1148" s="2" t="n">
        <v>0.02534821</v>
      </c>
    </row>
    <row r="1149" customFormat="false" ht="12.75" hidden="false" customHeight="false" outlineLevel="0" collapsed="false">
      <c r="A1149" s="0" t="n">
        <f aca="false">A1148+1</f>
        <v>1148</v>
      </c>
      <c r="B1149" s="1" t="n">
        <f aca="false">100*A1149/$G$4</f>
        <v>58.3037074657186</v>
      </c>
      <c r="C1149" s="0" t="n">
        <f aca="false">(D1149-$G$2)/$G$3</f>
        <v>0.0737472972972973</v>
      </c>
      <c r="D1149" s="2" t="n">
        <v>0.02561898</v>
      </c>
    </row>
    <row r="1150" customFormat="false" ht="12.75" hidden="false" customHeight="false" outlineLevel="0" collapsed="false">
      <c r="A1150" s="0" t="n">
        <f aca="false">A1149+1</f>
        <v>1149</v>
      </c>
      <c r="B1150" s="1" t="n">
        <f aca="false">100*A1150/$G$4</f>
        <v>58.3544946673438</v>
      </c>
      <c r="C1150" s="0" t="n">
        <f aca="false">(D1150-$G$2)/$G$3</f>
        <v>0.0739094594594595</v>
      </c>
      <c r="D1150" s="2" t="n">
        <v>0.02565018</v>
      </c>
    </row>
    <row r="1151" customFormat="false" ht="12.75" hidden="false" customHeight="false" outlineLevel="0" collapsed="false">
      <c r="A1151" s="0" t="n">
        <f aca="false">A1150+1</f>
        <v>1150</v>
      </c>
      <c r="B1151" s="1" t="n">
        <f aca="false">100*A1151/$G$4</f>
        <v>58.405281868969</v>
      </c>
      <c r="C1151" s="0" t="n">
        <f aca="false">(D1151-$G$2)/$G$3</f>
        <v>0.0744279106029106</v>
      </c>
      <c r="D1151" s="2" t="n">
        <v>0.02574993</v>
      </c>
    </row>
    <row r="1152" customFormat="false" ht="12.75" hidden="false" customHeight="false" outlineLevel="0" collapsed="false">
      <c r="A1152" s="0" t="n">
        <f aca="false">A1151+1</f>
        <v>1151</v>
      </c>
      <c r="B1152" s="1" t="n">
        <f aca="false">100*A1152/$G$4</f>
        <v>58.4560690705942</v>
      </c>
      <c r="C1152" s="0" t="n">
        <f aca="false">(D1152-$G$2)/$G$3</f>
        <v>0.0745423596673597</v>
      </c>
      <c r="D1152" s="2" t="n">
        <v>0.02577195</v>
      </c>
    </row>
    <row r="1153" customFormat="false" ht="12.75" hidden="false" customHeight="false" outlineLevel="0" collapsed="false">
      <c r="A1153" s="0" t="n">
        <f aca="false">A1152+1</f>
        <v>1152</v>
      </c>
      <c r="B1153" s="1" t="n">
        <f aca="false">100*A1153/$G$4</f>
        <v>58.5068562722194</v>
      </c>
      <c r="C1153" s="0" t="n">
        <f aca="false">(D1153-$G$2)/$G$3</f>
        <v>0.0753574324324324</v>
      </c>
      <c r="D1153" s="2" t="n">
        <v>0.02592877</v>
      </c>
    </row>
    <row r="1154" customFormat="false" ht="12.75" hidden="false" customHeight="false" outlineLevel="0" collapsed="false">
      <c r="A1154" s="0" t="n">
        <f aca="false">A1153+1</f>
        <v>1153</v>
      </c>
      <c r="B1154" s="1" t="n">
        <f aca="false">100*A1154/$G$4</f>
        <v>58.5576434738446</v>
      </c>
      <c r="C1154" s="0" t="n">
        <f aca="false">(D1154-$G$2)/$G$3</f>
        <v>0.0754571725571726</v>
      </c>
      <c r="D1154" s="2" t="n">
        <v>0.02594796</v>
      </c>
    </row>
    <row r="1155" customFormat="false" ht="12.75" hidden="false" customHeight="false" outlineLevel="0" collapsed="false">
      <c r="A1155" s="0" t="n">
        <f aca="false">A1154+1</f>
        <v>1154</v>
      </c>
      <c r="B1155" s="1" t="n">
        <f aca="false">100*A1155/$G$4</f>
        <v>58.6084306754698</v>
      </c>
      <c r="C1155" s="0" t="n">
        <f aca="false">(D1155-$G$2)/$G$3</f>
        <v>0.0756943866943867</v>
      </c>
      <c r="D1155" s="2" t="n">
        <v>0.0259936</v>
      </c>
    </row>
    <row r="1156" customFormat="false" ht="12.75" hidden="false" customHeight="false" outlineLevel="0" collapsed="false">
      <c r="A1156" s="0" t="n">
        <f aca="false">A1155+1</f>
        <v>1155</v>
      </c>
      <c r="B1156" s="1" t="n">
        <f aca="false">100*A1156/$G$4</f>
        <v>58.659217877095</v>
      </c>
      <c r="C1156" s="0" t="n">
        <f aca="false">(D1156-$G$2)/$G$3</f>
        <v>0.0758508316008316</v>
      </c>
      <c r="D1156" s="2" t="n">
        <v>0.0260237</v>
      </c>
    </row>
    <row r="1157" customFormat="false" ht="12.75" hidden="false" customHeight="false" outlineLevel="0" collapsed="false">
      <c r="A1157" s="0" t="n">
        <f aca="false">A1156+1</f>
        <v>1156</v>
      </c>
      <c r="B1157" s="1" t="n">
        <f aca="false">100*A1157/$G$4</f>
        <v>58.7100050787202</v>
      </c>
      <c r="C1157" s="0" t="n">
        <f aca="false">(D1157-$G$2)/$G$3</f>
        <v>0.0760871621621622</v>
      </c>
      <c r="D1157" s="2" t="n">
        <v>0.02606917</v>
      </c>
    </row>
    <row r="1158" customFormat="false" ht="12.75" hidden="false" customHeight="false" outlineLevel="0" collapsed="false">
      <c r="A1158" s="0" t="n">
        <f aca="false">A1157+1</f>
        <v>1157</v>
      </c>
      <c r="B1158" s="1" t="n">
        <f aca="false">100*A1158/$G$4</f>
        <v>58.7607922803454</v>
      </c>
      <c r="C1158" s="0" t="n">
        <f aca="false">(D1158-$G$2)/$G$3</f>
        <v>0.0761196985446986</v>
      </c>
      <c r="D1158" s="2" t="n">
        <v>0.02607543</v>
      </c>
    </row>
    <row r="1159" customFormat="false" ht="12.75" hidden="false" customHeight="false" outlineLevel="0" collapsed="false">
      <c r="A1159" s="0" t="n">
        <f aca="false">A1158+1</f>
        <v>1158</v>
      </c>
      <c r="B1159" s="1" t="n">
        <f aca="false">100*A1159/$G$4</f>
        <v>58.8115794819705</v>
      </c>
      <c r="C1159" s="0" t="n">
        <f aca="false">(D1159-$G$2)/$G$3</f>
        <v>0.0766282744282744</v>
      </c>
      <c r="D1159" s="2" t="n">
        <v>0.02617328</v>
      </c>
    </row>
    <row r="1160" customFormat="false" ht="12.75" hidden="false" customHeight="false" outlineLevel="0" collapsed="false">
      <c r="A1160" s="0" t="n">
        <f aca="false">A1159+1</f>
        <v>1159</v>
      </c>
      <c r="B1160" s="1" t="n">
        <f aca="false">100*A1160/$G$4</f>
        <v>58.8623666835957</v>
      </c>
      <c r="C1160" s="0" t="n">
        <f aca="false">(D1160-$G$2)/$G$3</f>
        <v>0.0771030665280666</v>
      </c>
      <c r="D1160" s="2" t="n">
        <v>0.02626463</v>
      </c>
    </row>
    <row r="1161" customFormat="false" ht="12.75" hidden="false" customHeight="false" outlineLevel="0" collapsed="false">
      <c r="A1161" s="0" t="n">
        <f aca="false">A1160+1</f>
        <v>1160</v>
      </c>
      <c r="B1161" s="1" t="n">
        <f aca="false">100*A1161/$G$4</f>
        <v>58.9131538852209</v>
      </c>
      <c r="C1161" s="0" t="n">
        <f aca="false">(D1161-$G$2)/$G$3</f>
        <v>0.0771053534303535</v>
      </c>
      <c r="D1161" s="2" t="n">
        <v>0.02626507</v>
      </c>
    </row>
    <row r="1162" customFormat="false" ht="12.75" hidden="false" customHeight="false" outlineLevel="0" collapsed="false">
      <c r="A1162" s="0" t="n">
        <f aca="false">A1161+1</f>
        <v>1161</v>
      </c>
      <c r="B1162" s="1" t="n">
        <f aca="false">100*A1162/$G$4</f>
        <v>58.9639410868461</v>
      </c>
      <c r="C1162" s="0" t="n">
        <f aca="false">(D1162-$G$2)/$G$3</f>
        <v>0.0774858627858628</v>
      </c>
      <c r="D1162" s="2" t="n">
        <v>0.02633828</v>
      </c>
    </row>
    <row r="1163" customFormat="false" ht="12.75" hidden="false" customHeight="false" outlineLevel="0" collapsed="false">
      <c r="A1163" s="0" t="n">
        <f aca="false">A1162+1</f>
        <v>1162</v>
      </c>
      <c r="B1163" s="1" t="n">
        <f aca="false">100*A1163/$G$4</f>
        <v>59.0147282884713</v>
      </c>
      <c r="C1163" s="0" t="n">
        <f aca="false">(D1163-$G$2)/$G$3</f>
        <v>0.0789823804573805</v>
      </c>
      <c r="D1163" s="2" t="n">
        <v>0.02662621</v>
      </c>
    </row>
    <row r="1164" customFormat="false" ht="12.75" hidden="false" customHeight="false" outlineLevel="0" collapsed="false">
      <c r="A1164" s="0" t="n">
        <f aca="false">A1163+1</f>
        <v>1163</v>
      </c>
      <c r="B1164" s="1" t="n">
        <f aca="false">100*A1164/$G$4</f>
        <v>59.0655154900965</v>
      </c>
      <c r="C1164" s="0" t="n">
        <f aca="false">(D1164-$G$2)/$G$3</f>
        <v>0.079508367983368</v>
      </c>
      <c r="D1164" s="2" t="n">
        <v>0.02672741</v>
      </c>
    </row>
    <row r="1165" customFormat="false" ht="12.75" hidden="false" customHeight="false" outlineLevel="0" collapsed="false">
      <c r="A1165" s="0" t="n">
        <f aca="false">A1164+1</f>
        <v>1164</v>
      </c>
      <c r="B1165" s="1" t="n">
        <f aca="false">100*A1165/$G$4</f>
        <v>59.1163026917217</v>
      </c>
      <c r="C1165" s="0" t="n">
        <f aca="false">(D1165-$G$2)/$G$3</f>
        <v>0.0804161122661123</v>
      </c>
      <c r="D1165" s="2" t="n">
        <v>0.02690206</v>
      </c>
    </row>
    <row r="1166" customFormat="false" ht="12.75" hidden="false" customHeight="false" outlineLevel="0" collapsed="false">
      <c r="A1166" s="0" t="n">
        <f aca="false">A1165+1</f>
        <v>1165</v>
      </c>
      <c r="B1166" s="1" t="n">
        <f aca="false">100*A1166/$G$4</f>
        <v>59.1670898933469</v>
      </c>
      <c r="C1166" s="0" t="n">
        <f aca="false">(D1166-$G$2)/$G$3</f>
        <v>0.0807839916839917</v>
      </c>
      <c r="D1166" s="2" t="n">
        <v>0.02697284</v>
      </c>
    </row>
    <row r="1167" customFormat="false" ht="12.75" hidden="false" customHeight="false" outlineLevel="0" collapsed="false">
      <c r="A1167" s="0" t="n">
        <f aca="false">A1166+1</f>
        <v>1166</v>
      </c>
      <c r="B1167" s="1" t="n">
        <f aca="false">100*A1167/$G$4</f>
        <v>59.2178770949721</v>
      </c>
      <c r="C1167" s="0" t="n">
        <f aca="false">(D1167-$G$2)/$G$3</f>
        <v>0.0822540020790021</v>
      </c>
      <c r="D1167" s="2" t="n">
        <v>0.02725567</v>
      </c>
    </row>
    <row r="1168" customFormat="false" ht="12.75" hidden="false" customHeight="false" outlineLevel="0" collapsed="false">
      <c r="A1168" s="0" t="n">
        <f aca="false">A1167+1</f>
        <v>1167</v>
      </c>
      <c r="B1168" s="1" t="n">
        <f aca="false">100*A1168/$G$4</f>
        <v>59.2686642965973</v>
      </c>
      <c r="C1168" s="0" t="n">
        <f aca="false">(D1168-$G$2)/$G$3</f>
        <v>0.0833574324324325</v>
      </c>
      <c r="D1168" s="2" t="n">
        <v>0.02746797</v>
      </c>
    </row>
    <row r="1169" customFormat="false" ht="12.75" hidden="false" customHeight="false" outlineLevel="0" collapsed="false">
      <c r="A1169" s="0" t="n">
        <f aca="false">A1168+1</f>
        <v>1168</v>
      </c>
      <c r="B1169" s="1" t="n">
        <f aca="false">100*A1169/$G$4</f>
        <v>59.3194514982225</v>
      </c>
      <c r="C1169" s="0" t="n">
        <f aca="false">(D1169-$G$2)/$G$3</f>
        <v>0.0841304573804574</v>
      </c>
      <c r="D1169" s="2" t="n">
        <v>0.0276167</v>
      </c>
    </row>
    <row r="1170" customFormat="false" ht="12.75" hidden="false" customHeight="false" outlineLevel="0" collapsed="false">
      <c r="A1170" s="0" t="n">
        <f aca="false">A1169+1</f>
        <v>1169</v>
      </c>
      <c r="B1170" s="1" t="n">
        <f aca="false">100*A1170/$G$4</f>
        <v>59.3702386998476</v>
      </c>
      <c r="C1170" s="0" t="n">
        <f aca="false">(D1170-$G$2)/$G$3</f>
        <v>0.0850118503118503</v>
      </c>
      <c r="D1170" s="2" t="n">
        <v>0.02778628</v>
      </c>
    </row>
    <row r="1171" customFormat="false" ht="12.75" hidden="false" customHeight="false" outlineLevel="0" collapsed="false">
      <c r="A1171" s="0" t="n">
        <f aca="false">A1170+1</f>
        <v>1170</v>
      </c>
      <c r="B1171" s="1" t="n">
        <f aca="false">100*A1171/$G$4</f>
        <v>59.4210259014728</v>
      </c>
      <c r="C1171" s="0" t="n">
        <f aca="false">(D1171-$G$2)/$G$3</f>
        <v>0.0850768191268191</v>
      </c>
      <c r="D1171" s="2" t="n">
        <v>0.02779878</v>
      </c>
    </row>
    <row r="1172" customFormat="false" ht="12.75" hidden="false" customHeight="false" outlineLevel="0" collapsed="false">
      <c r="A1172" s="0" t="n">
        <f aca="false">A1171+1</f>
        <v>1171</v>
      </c>
      <c r="B1172" s="1" t="n">
        <f aca="false">100*A1172/$G$4</f>
        <v>59.471813103098</v>
      </c>
      <c r="C1172" s="0" t="n">
        <f aca="false">(D1172-$G$2)/$G$3</f>
        <v>0.0855411642411642</v>
      </c>
      <c r="D1172" s="2" t="n">
        <v>0.02788812</v>
      </c>
    </row>
    <row r="1173" customFormat="false" ht="12.75" hidden="false" customHeight="false" outlineLevel="0" collapsed="false">
      <c r="A1173" s="0" t="n">
        <f aca="false">A1172+1</f>
        <v>1172</v>
      </c>
      <c r="B1173" s="1" t="n">
        <f aca="false">100*A1173/$G$4</f>
        <v>59.5226003047232</v>
      </c>
      <c r="C1173" s="0" t="n">
        <f aca="false">(D1173-$G$2)/$G$3</f>
        <v>0.0860218814968815</v>
      </c>
      <c r="D1173" s="2" t="n">
        <v>0.02798061</v>
      </c>
    </row>
    <row r="1174" customFormat="false" ht="12.75" hidden="false" customHeight="false" outlineLevel="0" collapsed="false">
      <c r="A1174" s="0" t="n">
        <f aca="false">A1173+1</f>
        <v>1173</v>
      </c>
      <c r="B1174" s="1" t="n">
        <f aca="false">100*A1174/$G$4</f>
        <v>59.5733875063484</v>
      </c>
      <c r="C1174" s="0" t="n">
        <f aca="false">(D1174-$G$2)/$G$3</f>
        <v>0.0868379417879418</v>
      </c>
      <c r="D1174" s="2" t="n">
        <v>0.02813762</v>
      </c>
    </row>
    <row r="1175" customFormat="false" ht="12.75" hidden="false" customHeight="false" outlineLevel="0" collapsed="false">
      <c r="A1175" s="0" t="n">
        <f aca="false">A1174+1</f>
        <v>1174</v>
      </c>
      <c r="B1175" s="1" t="n">
        <f aca="false">100*A1175/$G$4</f>
        <v>59.6241747079736</v>
      </c>
      <c r="C1175" s="0" t="n">
        <f aca="false">(D1175-$G$2)/$G$3</f>
        <v>0.0870555613305614</v>
      </c>
      <c r="D1175" s="2" t="n">
        <v>0.02817949</v>
      </c>
    </row>
    <row r="1176" customFormat="false" ht="12.75" hidden="false" customHeight="false" outlineLevel="0" collapsed="false">
      <c r="A1176" s="0" t="n">
        <f aca="false">A1175+1</f>
        <v>1175</v>
      </c>
      <c r="B1176" s="1" t="n">
        <f aca="false">100*A1176/$G$4</f>
        <v>59.6749619095988</v>
      </c>
      <c r="C1176" s="0" t="n">
        <f aca="false">(D1176-$G$2)/$G$3</f>
        <v>0.0881176195426195</v>
      </c>
      <c r="D1176" s="2" t="n">
        <v>0.02838383</v>
      </c>
    </row>
    <row r="1177" customFormat="false" ht="12.75" hidden="false" customHeight="false" outlineLevel="0" collapsed="false">
      <c r="A1177" s="0" t="n">
        <f aca="false">A1176+1</f>
        <v>1176</v>
      </c>
      <c r="B1177" s="1" t="n">
        <f aca="false">100*A1177/$G$4</f>
        <v>59.725749111224</v>
      </c>
      <c r="C1177" s="0" t="n">
        <f aca="false">(D1177-$G$2)/$G$3</f>
        <v>0.0891406964656965</v>
      </c>
      <c r="D1177" s="2" t="n">
        <v>0.02858067</v>
      </c>
    </row>
    <row r="1178" customFormat="false" ht="12.75" hidden="false" customHeight="false" outlineLevel="0" collapsed="false">
      <c r="A1178" s="0" t="n">
        <f aca="false">A1177+1</f>
        <v>1177</v>
      </c>
      <c r="B1178" s="1" t="n">
        <f aca="false">100*A1178/$G$4</f>
        <v>59.7765363128492</v>
      </c>
      <c r="C1178" s="0" t="n">
        <f aca="false">(D1178-$G$2)/$G$3</f>
        <v>0.0904683471933472</v>
      </c>
      <c r="D1178" s="2" t="n">
        <v>0.02883611</v>
      </c>
    </row>
    <row r="1179" customFormat="false" ht="12.75" hidden="false" customHeight="false" outlineLevel="0" collapsed="false">
      <c r="A1179" s="0" t="n">
        <f aca="false">A1178+1</f>
        <v>1178</v>
      </c>
      <c r="B1179" s="1" t="n">
        <f aca="false">100*A1179/$G$4</f>
        <v>59.8273235144744</v>
      </c>
      <c r="C1179" s="0" t="n">
        <f aca="false">(D1179-$G$2)/$G$3</f>
        <v>0.0906945945945946</v>
      </c>
      <c r="D1179" s="2" t="n">
        <v>0.02887964</v>
      </c>
    </row>
    <row r="1180" customFormat="false" ht="12.75" hidden="false" customHeight="false" outlineLevel="0" collapsed="false">
      <c r="A1180" s="0" t="n">
        <f aca="false">A1179+1</f>
        <v>1179</v>
      </c>
      <c r="B1180" s="1" t="n">
        <f aca="false">100*A1180/$G$4</f>
        <v>59.8781107160995</v>
      </c>
      <c r="C1180" s="0" t="n">
        <f aca="false">(D1180-$G$2)/$G$3</f>
        <v>0.09241262993763</v>
      </c>
      <c r="D1180" s="2" t="n">
        <v>0.02921019</v>
      </c>
    </row>
    <row r="1181" customFormat="false" ht="12.75" hidden="false" customHeight="false" outlineLevel="0" collapsed="false">
      <c r="A1181" s="0" t="n">
        <f aca="false">A1180+1</f>
        <v>1180</v>
      </c>
      <c r="B1181" s="1" t="n">
        <f aca="false">100*A1181/$G$4</f>
        <v>59.9288979177247</v>
      </c>
      <c r="C1181" s="0" t="n">
        <f aca="false">(D1181-$G$2)/$G$3</f>
        <v>0.0924976091476092</v>
      </c>
      <c r="D1181" s="2" t="n">
        <v>0.02922654</v>
      </c>
    </row>
    <row r="1182" customFormat="false" ht="12.75" hidden="false" customHeight="false" outlineLevel="0" collapsed="false">
      <c r="A1182" s="0" t="n">
        <f aca="false">A1181+1</f>
        <v>1181</v>
      </c>
      <c r="B1182" s="1" t="n">
        <f aca="false">100*A1182/$G$4</f>
        <v>59.9796851193499</v>
      </c>
      <c r="C1182" s="0" t="n">
        <f aca="false">(D1182-$G$2)/$G$3</f>
        <v>0.0930934511434512</v>
      </c>
      <c r="D1182" s="2" t="n">
        <v>0.02934118</v>
      </c>
    </row>
    <row r="1183" customFormat="false" ht="12.75" hidden="false" customHeight="false" outlineLevel="0" collapsed="false">
      <c r="A1183" s="0" t="n">
        <f aca="false">A1182+1</f>
        <v>1182</v>
      </c>
      <c r="B1183" s="1" t="n">
        <f aca="false">100*A1183/$G$4</f>
        <v>60.0304723209751</v>
      </c>
      <c r="C1183" s="0" t="n">
        <f aca="false">(D1183-$G$2)/$G$3</f>
        <v>0.0945532744282744</v>
      </c>
      <c r="D1183" s="2" t="n">
        <v>0.02962205</v>
      </c>
    </row>
    <row r="1184" customFormat="false" ht="12.75" hidden="false" customHeight="false" outlineLevel="0" collapsed="false">
      <c r="A1184" s="0" t="n">
        <f aca="false">A1183+1</f>
        <v>1183</v>
      </c>
      <c r="B1184" s="1" t="n">
        <f aca="false">100*A1184/$G$4</f>
        <v>60.0812595226003</v>
      </c>
      <c r="C1184" s="0" t="n">
        <f aca="false">(D1184-$G$2)/$G$3</f>
        <v>0.0951233887733888</v>
      </c>
      <c r="D1184" s="2" t="n">
        <v>0.02973174</v>
      </c>
    </row>
    <row r="1185" customFormat="false" ht="12.75" hidden="false" customHeight="false" outlineLevel="0" collapsed="false">
      <c r="A1185" s="0" t="n">
        <f aca="false">A1184+1</f>
        <v>1184</v>
      </c>
      <c r="B1185" s="1" t="n">
        <f aca="false">100*A1185/$G$4</f>
        <v>60.1320467242255</v>
      </c>
      <c r="C1185" s="0" t="n">
        <f aca="false">(D1185-$G$2)/$G$3</f>
        <v>0.0954581081081081</v>
      </c>
      <c r="D1185" s="2" t="n">
        <v>0.02979614</v>
      </c>
    </row>
    <row r="1186" customFormat="false" ht="12.75" hidden="false" customHeight="false" outlineLevel="0" collapsed="false">
      <c r="A1186" s="0" t="n">
        <f aca="false">A1185+1</f>
        <v>1185</v>
      </c>
      <c r="B1186" s="1" t="n">
        <f aca="false">100*A1186/$G$4</f>
        <v>60.1828339258507</v>
      </c>
      <c r="C1186" s="0" t="n">
        <f aca="false">(D1186-$G$2)/$G$3</f>
        <v>0.0959912681912682</v>
      </c>
      <c r="D1186" s="2" t="n">
        <v>0.02989872</v>
      </c>
    </row>
    <row r="1187" customFormat="false" ht="12.75" hidden="false" customHeight="false" outlineLevel="0" collapsed="false">
      <c r="A1187" s="0" t="n">
        <f aca="false">A1186+1</f>
        <v>1186</v>
      </c>
      <c r="B1187" s="1" t="n">
        <f aca="false">100*A1187/$G$4</f>
        <v>60.2336211274759</v>
      </c>
      <c r="C1187" s="0" t="n">
        <f aca="false">(D1187-$G$2)/$G$3</f>
        <v>0.0961348752598753</v>
      </c>
      <c r="D1187" s="2" t="n">
        <v>0.02992635</v>
      </c>
    </row>
    <row r="1188" customFormat="false" ht="12.75" hidden="false" customHeight="false" outlineLevel="0" collapsed="false">
      <c r="A1188" s="0" t="n">
        <f aca="false">A1187+1</f>
        <v>1187</v>
      </c>
      <c r="B1188" s="1" t="n">
        <f aca="false">100*A1188/$G$4</f>
        <v>60.2844083291011</v>
      </c>
      <c r="C1188" s="0" t="n">
        <f aca="false">(D1188-$G$2)/$G$3</f>
        <v>0.097414656964657</v>
      </c>
      <c r="D1188" s="2" t="n">
        <v>0.03017258</v>
      </c>
    </row>
    <row r="1189" customFormat="false" ht="12.75" hidden="false" customHeight="false" outlineLevel="0" collapsed="false">
      <c r="A1189" s="0" t="n">
        <f aca="false">A1188+1</f>
        <v>1188</v>
      </c>
      <c r="B1189" s="1" t="n">
        <f aca="false">100*A1189/$G$4</f>
        <v>60.3351955307263</v>
      </c>
      <c r="C1189" s="0" t="n">
        <f aca="false">(D1189-$G$2)/$G$3</f>
        <v>0.0979141372141372</v>
      </c>
      <c r="D1189" s="2" t="n">
        <v>0.03026868</v>
      </c>
    </row>
    <row r="1190" customFormat="false" ht="12.75" hidden="false" customHeight="false" outlineLevel="0" collapsed="false">
      <c r="A1190" s="0" t="n">
        <f aca="false">A1189+1</f>
        <v>1189</v>
      </c>
      <c r="B1190" s="1" t="n">
        <f aca="false">100*A1190/$G$4</f>
        <v>60.3859827323515</v>
      </c>
      <c r="C1190" s="0" t="n">
        <f aca="false">(D1190-$G$2)/$G$3</f>
        <v>0.0980275987525988</v>
      </c>
      <c r="D1190" s="2" t="n">
        <v>0.03029051</v>
      </c>
    </row>
    <row r="1191" customFormat="false" ht="12.75" hidden="false" customHeight="false" outlineLevel="0" collapsed="false">
      <c r="A1191" s="0" t="n">
        <f aca="false">A1190+1</f>
        <v>1190</v>
      </c>
      <c r="B1191" s="1" t="n">
        <f aca="false">100*A1191/$G$4</f>
        <v>60.4367699339766</v>
      </c>
      <c r="C1191" s="0" t="n">
        <f aca="false">(D1191-$G$2)/$G$3</f>
        <v>0.100881652806653</v>
      </c>
      <c r="D1191" s="2" t="n">
        <v>0.03083963</v>
      </c>
    </row>
    <row r="1192" customFormat="false" ht="12.75" hidden="false" customHeight="false" outlineLevel="0" collapsed="false">
      <c r="A1192" s="0" t="n">
        <f aca="false">A1191+1</f>
        <v>1191</v>
      </c>
      <c r="B1192" s="1" t="n">
        <f aca="false">100*A1192/$G$4</f>
        <v>60.4875571356018</v>
      </c>
      <c r="C1192" s="0" t="n">
        <f aca="false">(D1192-$G$2)/$G$3</f>
        <v>0.101329365904366</v>
      </c>
      <c r="D1192" s="2" t="n">
        <v>0.03092577</v>
      </c>
    </row>
    <row r="1193" customFormat="false" ht="12.75" hidden="false" customHeight="false" outlineLevel="0" collapsed="false">
      <c r="A1193" s="0" t="n">
        <f aca="false">A1192+1</f>
        <v>1192</v>
      </c>
      <c r="B1193" s="1" t="n">
        <f aca="false">100*A1193/$G$4</f>
        <v>60.538344337227</v>
      </c>
      <c r="C1193" s="0" t="n">
        <f aca="false">(D1193-$G$2)/$G$3</f>
        <v>0.1014920997921</v>
      </c>
      <c r="D1193" s="2" t="n">
        <v>0.03095708</v>
      </c>
    </row>
    <row r="1194" customFormat="false" ht="12.75" hidden="false" customHeight="false" outlineLevel="0" collapsed="false">
      <c r="A1194" s="0" t="n">
        <f aca="false">A1193+1</f>
        <v>1193</v>
      </c>
      <c r="B1194" s="1" t="n">
        <f aca="false">100*A1194/$G$4</f>
        <v>60.5891315388522</v>
      </c>
      <c r="C1194" s="0" t="n">
        <f aca="false">(D1194-$G$2)/$G$3</f>
        <v>0.10226340956341</v>
      </c>
      <c r="D1194" s="2" t="n">
        <v>0.03110548</v>
      </c>
    </row>
    <row r="1195" customFormat="false" ht="12.75" hidden="false" customHeight="false" outlineLevel="0" collapsed="false">
      <c r="A1195" s="0" t="n">
        <f aca="false">A1194+1</f>
        <v>1194</v>
      </c>
      <c r="B1195" s="1" t="n">
        <f aca="false">100*A1195/$G$4</f>
        <v>60.6399187404774</v>
      </c>
      <c r="C1195" s="0" t="n">
        <f aca="false">(D1195-$G$2)/$G$3</f>
        <v>0.102590228690229</v>
      </c>
      <c r="D1195" s="2" t="n">
        <v>0.03116836</v>
      </c>
    </row>
    <row r="1196" customFormat="false" ht="12.75" hidden="false" customHeight="false" outlineLevel="0" collapsed="false">
      <c r="A1196" s="0" t="n">
        <f aca="false">A1195+1</f>
        <v>1195</v>
      </c>
      <c r="B1196" s="1" t="n">
        <f aca="false">100*A1196/$G$4</f>
        <v>60.6907059421026</v>
      </c>
      <c r="C1196" s="0" t="n">
        <f aca="false">(D1196-$G$2)/$G$3</f>
        <v>0.102687162162162</v>
      </c>
      <c r="D1196" s="2" t="n">
        <v>0.03118701</v>
      </c>
    </row>
    <row r="1197" customFormat="false" ht="12.75" hidden="false" customHeight="false" outlineLevel="0" collapsed="false">
      <c r="A1197" s="0" t="n">
        <f aca="false">A1196+1</f>
        <v>1196</v>
      </c>
      <c r="B1197" s="1" t="n">
        <f aca="false">100*A1197/$G$4</f>
        <v>60.7414931437278</v>
      </c>
      <c r="C1197" s="0" t="n">
        <f aca="false">(D1197-$G$2)/$G$3</f>
        <v>0.10277603950104</v>
      </c>
      <c r="D1197" s="2" t="n">
        <v>0.03120411</v>
      </c>
    </row>
    <row r="1198" customFormat="false" ht="12.75" hidden="false" customHeight="false" outlineLevel="0" collapsed="false">
      <c r="A1198" s="0" t="n">
        <f aca="false">A1197+1</f>
        <v>1197</v>
      </c>
      <c r="B1198" s="1" t="n">
        <f aca="false">100*A1198/$G$4</f>
        <v>60.792280345353</v>
      </c>
      <c r="C1198" s="0" t="n">
        <f aca="false">(D1198-$G$2)/$G$3</f>
        <v>0.103124272349272</v>
      </c>
      <c r="D1198" s="2" t="n">
        <v>0.03127111</v>
      </c>
    </row>
    <row r="1199" customFormat="false" ht="12.75" hidden="false" customHeight="false" outlineLevel="0" collapsed="false">
      <c r="A1199" s="0" t="n">
        <f aca="false">A1198+1</f>
        <v>1198</v>
      </c>
      <c r="B1199" s="1" t="n">
        <f aca="false">100*A1199/$G$4</f>
        <v>60.8430675469782</v>
      </c>
      <c r="C1199" s="0" t="n">
        <f aca="false">(D1199-$G$2)/$G$3</f>
        <v>0.103547713097713</v>
      </c>
      <c r="D1199" s="2" t="n">
        <v>0.03135258</v>
      </c>
    </row>
    <row r="1200" customFormat="false" ht="12.75" hidden="false" customHeight="false" outlineLevel="0" collapsed="false">
      <c r="A1200" s="0" t="n">
        <f aca="false">A1199+1</f>
        <v>1199</v>
      </c>
      <c r="B1200" s="1" t="n">
        <f aca="false">100*A1200/$G$4</f>
        <v>60.8938547486034</v>
      </c>
      <c r="C1200" s="0" t="n">
        <f aca="false">(D1200-$G$2)/$G$3</f>
        <v>0.103975467775468</v>
      </c>
      <c r="D1200" s="2" t="n">
        <v>0.03143488</v>
      </c>
    </row>
    <row r="1201" customFormat="false" ht="12.75" hidden="false" customHeight="false" outlineLevel="0" collapsed="false">
      <c r="A1201" s="0" t="n">
        <f aca="false">A1200+1</f>
        <v>1200</v>
      </c>
      <c r="B1201" s="1" t="n">
        <f aca="false">100*A1201/$G$4</f>
        <v>60.9446419502285</v>
      </c>
      <c r="C1201" s="0" t="n">
        <f aca="false">(D1201-$G$2)/$G$3</f>
        <v>0.104070686070686</v>
      </c>
      <c r="D1201" s="2" t="n">
        <v>0.0314532</v>
      </c>
    </row>
    <row r="1202" customFormat="false" ht="12.75" hidden="false" customHeight="false" outlineLevel="0" collapsed="false">
      <c r="A1202" s="0" t="n">
        <f aca="false">A1201+1</f>
        <v>1201</v>
      </c>
      <c r="B1202" s="1" t="n">
        <f aca="false">100*A1202/$G$4</f>
        <v>60.9954291518537</v>
      </c>
      <c r="C1202" s="0" t="n">
        <f aca="false">(D1202-$G$2)/$G$3</f>
        <v>0.104578118503119</v>
      </c>
      <c r="D1202" s="2" t="n">
        <v>0.03155083</v>
      </c>
    </row>
    <row r="1203" customFormat="false" ht="12.75" hidden="false" customHeight="false" outlineLevel="0" collapsed="false">
      <c r="A1203" s="0" t="n">
        <f aca="false">A1202+1</f>
        <v>1202</v>
      </c>
      <c r="B1203" s="1" t="n">
        <f aca="false">100*A1203/$G$4</f>
        <v>61.0462163534789</v>
      </c>
      <c r="C1203" s="0" t="n">
        <f aca="false">(D1203-$G$2)/$G$3</f>
        <v>0.106376663201663</v>
      </c>
      <c r="D1203" s="2" t="n">
        <v>0.03189687</v>
      </c>
    </row>
    <row r="1204" customFormat="false" ht="12.75" hidden="false" customHeight="false" outlineLevel="0" collapsed="false">
      <c r="A1204" s="0" t="n">
        <f aca="false">A1203+1</f>
        <v>1203</v>
      </c>
      <c r="B1204" s="1" t="n">
        <f aca="false">100*A1204/$G$4</f>
        <v>61.0970035551041</v>
      </c>
      <c r="C1204" s="0" t="n">
        <f aca="false">(D1204-$G$2)/$G$3</f>
        <v>0.106878898128898</v>
      </c>
      <c r="D1204" s="2" t="n">
        <v>0.0319935</v>
      </c>
    </row>
    <row r="1205" customFormat="false" ht="12.75" hidden="false" customHeight="false" outlineLevel="0" collapsed="false">
      <c r="A1205" s="0" t="n">
        <f aca="false">A1204+1</f>
        <v>1204</v>
      </c>
      <c r="B1205" s="1" t="n">
        <f aca="false">100*A1205/$G$4</f>
        <v>61.1477907567293</v>
      </c>
      <c r="C1205" s="0" t="n">
        <f aca="false">(D1205-$G$2)/$G$3</f>
        <v>0.108766943866944</v>
      </c>
      <c r="D1205" s="2" t="n">
        <v>0.03235676</v>
      </c>
    </row>
    <row r="1206" customFormat="false" ht="12.75" hidden="false" customHeight="false" outlineLevel="0" collapsed="false">
      <c r="A1206" s="0" t="n">
        <f aca="false">A1205+1</f>
        <v>1205</v>
      </c>
      <c r="B1206" s="1" t="n">
        <f aca="false">100*A1206/$G$4</f>
        <v>61.1985779583545</v>
      </c>
      <c r="C1206" s="0" t="n">
        <f aca="false">(D1206-$G$2)/$G$3</f>
        <v>0.108998596673597</v>
      </c>
      <c r="D1206" s="2" t="n">
        <v>0.03240133</v>
      </c>
    </row>
    <row r="1207" customFormat="false" ht="12.75" hidden="false" customHeight="false" outlineLevel="0" collapsed="false">
      <c r="A1207" s="0" t="n">
        <f aca="false">A1206+1</f>
        <v>1206</v>
      </c>
      <c r="B1207" s="1" t="n">
        <f aca="false">100*A1207/$G$4</f>
        <v>61.2493651599797</v>
      </c>
      <c r="C1207" s="0" t="n">
        <f aca="false">(D1207-$G$2)/$G$3</f>
        <v>0.109547713097713</v>
      </c>
      <c r="D1207" s="2" t="n">
        <v>0.03250698</v>
      </c>
    </row>
    <row r="1208" customFormat="false" ht="12.75" hidden="false" customHeight="false" outlineLevel="0" collapsed="false">
      <c r="A1208" s="0" t="n">
        <f aca="false">A1207+1</f>
        <v>1207</v>
      </c>
      <c r="B1208" s="1" t="n">
        <f aca="false">100*A1208/$G$4</f>
        <v>61.3001523616049</v>
      </c>
      <c r="C1208" s="0" t="n">
        <f aca="false">(D1208-$G$2)/$G$3</f>
        <v>0.111450675675676</v>
      </c>
      <c r="D1208" s="2" t="n">
        <v>0.03287311</v>
      </c>
    </row>
    <row r="1209" customFormat="false" ht="12.75" hidden="false" customHeight="false" outlineLevel="0" collapsed="false">
      <c r="A1209" s="0" t="n">
        <f aca="false">A1208+1</f>
        <v>1208</v>
      </c>
      <c r="B1209" s="1" t="n">
        <f aca="false">100*A1209/$G$4</f>
        <v>61.3509395632301</v>
      </c>
      <c r="C1209" s="0" t="n">
        <f aca="false">(D1209-$G$2)/$G$3</f>
        <v>0.111706185031185</v>
      </c>
      <c r="D1209" s="2" t="n">
        <v>0.03292227</v>
      </c>
    </row>
    <row r="1210" customFormat="false" ht="12.75" hidden="false" customHeight="false" outlineLevel="0" collapsed="false">
      <c r="A1210" s="0" t="n">
        <f aca="false">A1209+1</f>
        <v>1209</v>
      </c>
      <c r="B1210" s="1" t="n">
        <f aca="false">100*A1210/$G$4</f>
        <v>61.4017267648553</v>
      </c>
      <c r="C1210" s="0" t="n">
        <f aca="false">(D1210-$G$2)/$G$3</f>
        <v>0.112972401247401</v>
      </c>
      <c r="D1210" s="2" t="n">
        <v>0.03316589</v>
      </c>
    </row>
    <row r="1211" customFormat="false" ht="12.75" hidden="false" customHeight="false" outlineLevel="0" collapsed="false">
      <c r="A1211" s="0" t="n">
        <f aca="false">A1210+1</f>
        <v>1210</v>
      </c>
      <c r="B1211" s="1" t="n">
        <f aca="false">100*A1211/$G$4</f>
        <v>61.4525139664804</v>
      </c>
      <c r="C1211" s="0" t="n">
        <f aca="false">(D1211-$G$2)/$G$3</f>
        <v>0.112998596673597</v>
      </c>
      <c r="D1211" s="2" t="n">
        <v>0.03317093</v>
      </c>
    </row>
    <row r="1212" customFormat="false" ht="12.75" hidden="false" customHeight="false" outlineLevel="0" collapsed="false">
      <c r="A1212" s="0" t="n">
        <f aca="false">A1211+1</f>
        <v>1211</v>
      </c>
      <c r="B1212" s="1" t="n">
        <f aca="false">100*A1212/$G$4</f>
        <v>61.5033011681056</v>
      </c>
      <c r="C1212" s="0" t="n">
        <f aca="false">(D1212-$G$2)/$G$3</f>
        <v>0.11347448024948</v>
      </c>
      <c r="D1212" s="2" t="n">
        <v>0.03326249</v>
      </c>
    </row>
    <row r="1213" customFormat="false" ht="12.75" hidden="false" customHeight="false" outlineLevel="0" collapsed="false">
      <c r="A1213" s="0" t="n">
        <f aca="false">A1212+1</f>
        <v>1212</v>
      </c>
      <c r="B1213" s="1" t="n">
        <f aca="false">100*A1213/$G$4</f>
        <v>61.5540883697308</v>
      </c>
      <c r="C1213" s="0" t="n">
        <f aca="false">(D1213-$G$2)/$G$3</f>
        <v>0.115277182952183</v>
      </c>
      <c r="D1213" s="2" t="n">
        <v>0.03360933</v>
      </c>
    </row>
    <row r="1214" customFormat="false" ht="12.75" hidden="false" customHeight="false" outlineLevel="0" collapsed="false">
      <c r="A1214" s="0" t="n">
        <f aca="false">A1213+1</f>
        <v>1213</v>
      </c>
      <c r="B1214" s="1" t="n">
        <f aca="false">100*A1214/$G$4</f>
        <v>61.604875571356</v>
      </c>
      <c r="C1214" s="0" t="n">
        <f aca="false">(D1214-$G$2)/$G$3</f>
        <v>0.115543243243243</v>
      </c>
      <c r="D1214" s="2" t="n">
        <v>0.03366052</v>
      </c>
    </row>
    <row r="1215" customFormat="false" ht="12.75" hidden="false" customHeight="false" outlineLevel="0" collapsed="false">
      <c r="A1215" s="0" t="n">
        <f aca="false">A1214+1</f>
        <v>1214</v>
      </c>
      <c r="B1215" s="1" t="n">
        <f aca="false">100*A1215/$G$4</f>
        <v>61.6556627729812</v>
      </c>
      <c r="C1215" s="0" t="n">
        <f aca="false">(D1215-$G$2)/$G$3</f>
        <v>0.117340852390852</v>
      </c>
      <c r="D1215" s="2" t="n">
        <v>0.03400638</v>
      </c>
    </row>
    <row r="1216" customFormat="false" ht="12.75" hidden="false" customHeight="false" outlineLevel="0" collapsed="false">
      <c r="A1216" s="0" t="n">
        <f aca="false">A1215+1</f>
        <v>1215</v>
      </c>
      <c r="B1216" s="1" t="n">
        <f aca="false">100*A1216/$G$4</f>
        <v>61.7064499746064</v>
      </c>
      <c r="C1216" s="0" t="n">
        <f aca="false">(D1216-$G$2)/$G$3</f>
        <v>0.118119178794179</v>
      </c>
      <c r="D1216" s="2" t="n">
        <v>0.03415613</v>
      </c>
    </row>
    <row r="1217" customFormat="false" ht="12.75" hidden="false" customHeight="false" outlineLevel="0" collapsed="false">
      <c r="A1217" s="0" t="n">
        <f aca="false">A1216+1</f>
        <v>1216</v>
      </c>
      <c r="B1217" s="1" t="n">
        <f aca="false">100*A1217/$G$4</f>
        <v>61.7572371762316</v>
      </c>
      <c r="C1217" s="0" t="n">
        <f aca="false">(D1217-$G$2)/$G$3</f>
        <v>0.118568451143451</v>
      </c>
      <c r="D1217" s="2" t="n">
        <v>0.03424257</v>
      </c>
    </row>
    <row r="1218" customFormat="false" ht="12.75" hidden="false" customHeight="false" outlineLevel="0" collapsed="false">
      <c r="A1218" s="0" t="n">
        <f aca="false">A1217+1</f>
        <v>1217</v>
      </c>
      <c r="B1218" s="1" t="n">
        <f aca="false">100*A1218/$G$4</f>
        <v>61.8080243778568</v>
      </c>
      <c r="C1218" s="0" t="n">
        <f aca="false">(D1218-$G$2)/$G$3</f>
        <v>0.118752079002079</v>
      </c>
      <c r="D1218" s="2" t="n">
        <v>0.0342779</v>
      </c>
    </row>
    <row r="1219" customFormat="false" ht="12.75" hidden="false" customHeight="false" outlineLevel="0" collapsed="false">
      <c r="A1219" s="0" t="n">
        <f aca="false">A1218+1</f>
        <v>1218</v>
      </c>
      <c r="B1219" s="1" t="n">
        <f aca="false">100*A1219/$G$4</f>
        <v>61.858811579482</v>
      </c>
      <c r="C1219" s="0" t="n">
        <f aca="false">(D1219-$G$2)/$G$3</f>
        <v>0.119049688149688</v>
      </c>
      <c r="D1219" s="2" t="n">
        <v>0.03433516</v>
      </c>
    </row>
    <row r="1220" customFormat="false" ht="12.75" hidden="false" customHeight="false" outlineLevel="0" collapsed="false">
      <c r="A1220" s="0" t="n">
        <f aca="false">A1219+1</f>
        <v>1219</v>
      </c>
      <c r="B1220" s="1" t="n">
        <f aca="false">100*A1220/$G$4</f>
        <v>61.9095987811072</v>
      </c>
      <c r="C1220" s="0" t="n">
        <f aca="false">(D1220-$G$2)/$G$3</f>
        <v>0.120041787941788</v>
      </c>
      <c r="D1220" s="2" t="n">
        <v>0.03452604</v>
      </c>
    </row>
    <row r="1221" customFormat="false" ht="12.75" hidden="false" customHeight="false" outlineLevel="0" collapsed="false">
      <c r="A1221" s="0" t="n">
        <f aca="false">A1220+1</f>
        <v>1220</v>
      </c>
      <c r="B1221" s="1" t="n">
        <f aca="false">100*A1221/$G$4</f>
        <v>61.9603859827324</v>
      </c>
      <c r="C1221" s="0" t="n">
        <f aca="false">(D1221-$G$2)/$G$3</f>
        <v>0.120190332640333</v>
      </c>
      <c r="D1221" s="2" t="n">
        <v>0.03455462</v>
      </c>
    </row>
    <row r="1222" customFormat="false" ht="12.75" hidden="false" customHeight="false" outlineLevel="0" collapsed="false">
      <c r="A1222" s="0" t="n">
        <f aca="false">A1221+1</f>
        <v>1221</v>
      </c>
      <c r="B1222" s="1" t="n">
        <f aca="false">100*A1222/$G$4</f>
        <v>62.0111731843575</v>
      </c>
      <c r="C1222" s="0" t="n">
        <f aca="false">(D1222-$G$2)/$G$3</f>
        <v>0.120210395010395</v>
      </c>
      <c r="D1222" s="2" t="n">
        <v>0.03455848</v>
      </c>
    </row>
    <row r="1223" customFormat="false" ht="12.75" hidden="false" customHeight="false" outlineLevel="0" collapsed="false">
      <c r="A1223" s="0" t="n">
        <f aca="false">A1222+1</f>
        <v>1222</v>
      </c>
      <c r="B1223" s="1" t="n">
        <f aca="false">100*A1223/$G$4</f>
        <v>62.0619603859827</v>
      </c>
      <c r="C1223" s="0" t="n">
        <f aca="false">(D1223-$G$2)/$G$3</f>
        <v>0.120618866943867</v>
      </c>
      <c r="D1223" s="2" t="n">
        <v>0.03463707</v>
      </c>
    </row>
    <row r="1224" customFormat="false" ht="12.75" hidden="false" customHeight="false" outlineLevel="0" collapsed="false">
      <c r="A1224" s="0" t="n">
        <f aca="false">A1223+1</f>
        <v>1223</v>
      </c>
      <c r="B1224" s="1" t="n">
        <f aca="false">100*A1224/$G$4</f>
        <v>62.1127475876079</v>
      </c>
      <c r="C1224" s="0" t="n">
        <f aca="false">(D1224-$G$2)/$G$3</f>
        <v>0.120966891891892</v>
      </c>
      <c r="D1224" s="2" t="n">
        <v>0.03470403</v>
      </c>
    </row>
    <row r="1225" customFormat="false" ht="12.75" hidden="false" customHeight="false" outlineLevel="0" collapsed="false">
      <c r="A1225" s="0" t="n">
        <f aca="false">A1224+1</f>
        <v>1224</v>
      </c>
      <c r="B1225" s="1" t="n">
        <f aca="false">100*A1225/$G$4</f>
        <v>62.1635347892331</v>
      </c>
      <c r="C1225" s="0" t="n">
        <f aca="false">(D1225-$G$2)/$G$3</f>
        <v>0.12102001039501</v>
      </c>
      <c r="D1225" s="2" t="n">
        <v>0.03471425</v>
      </c>
    </row>
    <row r="1226" customFormat="false" ht="12.75" hidden="false" customHeight="false" outlineLevel="0" collapsed="false">
      <c r="A1226" s="0" t="n">
        <f aca="false">A1225+1</f>
        <v>1225</v>
      </c>
      <c r="B1226" s="1" t="n">
        <f aca="false">100*A1226/$G$4</f>
        <v>62.2143219908583</v>
      </c>
      <c r="C1226" s="0" t="n">
        <f aca="false">(D1226-$G$2)/$G$3</f>
        <v>0.121676247401247</v>
      </c>
      <c r="D1226" s="2" t="n">
        <v>0.03484051</v>
      </c>
    </row>
    <row r="1227" customFormat="false" ht="12.75" hidden="false" customHeight="false" outlineLevel="0" collapsed="false">
      <c r="A1227" s="0" t="n">
        <f aca="false">A1226+1</f>
        <v>1226</v>
      </c>
      <c r="B1227" s="1" t="n">
        <f aca="false">100*A1227/$G$4</f>
        <v>62.2651091924835</v>
      </c>
      <c r="C1227" s="0" t="n">
        <f aca="false">(D1227-$G$2)/$G$3</f>
        <v>0.121810498960499</v>
      </c>
      <c r="D1227" s="2" t="n">
        <v>0.03486634</v>
      </c>
    </row>
    <row r="1228" customFormat="false" ht="12.75" hidden="false" customHeight="false" outlineLevel="0" collapsed="false">
      <c r="A1228" s="0" t="n">
        <f aca="false">A1227+1</f>
        <v>1227</v>
      </c>
      <c r="B1228" s="1" t="n">
        <f aca="false">100*A1228/$G$4</f>
        <v>62.3158963941087</v>
      </c>
      <c r="C1228" s="0" t="n">
        <f aca="false">(D1228-$G$2)/$G$3</f>
        <v>0.122163201663202</v>
      </c>
      <c r="D1228" s="2" t="n">
        <v>0.0349342</v>
      </c>
    </row>
    <row r="1229" customFormat="false" ht="12.75" hidden="false" customHeight="false" outlineLevel="0" collapsed="false">
      <c r="A1229" s="0" t="n">
        <f aca="false">A1228+1</f>
        <v>1228</v>
      </c>
      <c r="B1229" s="1" t="n">
        <f aca="false">100*A1229/$G$4</f>
        <v>62.3666835957339</v>
      </c>
      <c r="C1229" s="0" t="n">
        <f aca="false">(D1229-$G$2)/$G$3</f>
        <v>0.12245051975052</v>
      </c>
      <c r="D1229" s="2" t="n">
        <v>0.03498948</v>
      </c>
    </row>
    <row r="1230" customFormat="false" ht="12.75" hidden="false" customHeight="false" outlineLevel="0" collapsed="false">
      <c r="A1230" s="0" t="n">
        <f aca="false">A1229+1</f>
        <v>1229</v>
      </c>
      <c r="B1230" s="1" t="n">
        <f aca="false">100*A1230/$G$4</f>
        <v>62.4174707973591</v>
      </c>
      <c r="C1230" s="0" t="n">
        <f aca="false">(D1230-$G$2)/$G$3</f>
        <v>0.122799948024948</v>
      </c>
      <c r="D1230" s="2" t="n">
        <v>0.03505671</v>
      </c>
    </row>
    <row r="1231" customFormat="false" ht="12.75" hidden="false" customHeight="false" outlineLevel="0" collapsed="false">
      <c r="A1231" s="0" t="n">
        <f aca="false">A1230+1</f>
        <v>1230</v>
      </c>
      <c r="B1231" s="1" t="n">
        <f aca="false">100*A1231/$G$4</f>
        <v>62.4682579989843</v>
      </c>
      <c r="C1231" s="0" t="n">
        <f aca="false">(D1231-$G$2)/$G$3</f>
        <v>0.123466008316008</v>
      </c>
      <c r="D1231" s="2" t="n">
        <v>0.03518486</v>
      </c>
    </row>
    <row r="1232" customFormat="false" ht="12.75" hidden="false" customHeight="false" outlineLevel="0" collapsed="false">
      <c r="A1232" s="0" t="n">
        <f aca="false">A1231+1</f>
        <v>1231</v>
      </c>
      <c r="B1232" s="1" t="n">
        <f aca="false">100*A1232/$G$4</f>
        <v>62.5190452006095</v>
      </c>
      <c r="C1232" s="0" t="n">
        <f aca="false">(D1232-$G$2)/$G$3</f>
        <v>0.124426611226611</v>
      </c>
      <c r="D1232" s="2" t="n">
        <v>0.03536968</v>
      </c>
    </row>
    <row r="1233" customFormat="false" ht="12.75" hidden="false" customHeight="false" outlineLevel="0" collapsed="false">
      <c r="A1233" s="0" t="n">
        <f aca="false">A1232+1</f>
        <v>1232</v>
      </c>
      <c r="B1233" s="1" t="n">
        <f aca="false">100*A1233/$G$4</f>
        <v>62.5698324022346</v>
      </c>
      <c r="C1233" s="0" t="n">
        <f aca="false">(D1233-$G$2)/$G$3</f>
        <v>0.125055717255717</v>
      </c>
      <c r="D1233" s="2" t="n">
        <v>0.03549072</v>
      </c>
    </row>
    <row r="1234" customFormat="false" ht="12.75" hidden="false" customHeight="false" outlineLevel="0" collapsed="false">
      <c r="A1234" s="0" t="n">
        <f aca="false">A1233+1</f>
        <v>1233</v>
      </c>
      <c r="B1234" s="1" t="n">
        <f aca="false">100*A1234/$G$4</f>
        <v>62.6206196038598</v>
      </c>
      <c r="C1234" s="0" t="n">
        <f aca="false">(D1234-$G$2)/$G$3</f>
        <v>0.125085343035343</v>
      </c>
      <c r="D1234" s="2" t="n">
        <v>0.03549642</v>
      </c>
    </row>
    <row r="1235" customFormat="false" ht="12.75" hidden="false" customHeight="false" outlineLevel="0" collapsed="false">
      <c r="A1235" s="0" t="n">
        <f aca="false">A1234+1</f>
        <v>1234</v>
      </c>
      <c r="B1235" s="1" t="n">
        <f aca="false">100*A1235/$G$4</f>
        <v>62.671406805485</v>
      </c>
      <c r="C1235" s="0" t="n">
        <f aca="false">(D1235-$G$2)/$G$3</f>
        <v>0.126973024948025</v>
      </c>
      <c r="D1235" s="2" t="n">
        <v>0.03585961</v>
      </c>
    </row>
    <row r="1236" customFormat="false" ht="12.75" hidden="false" customHeight="false" outlineLevel="0" collapsed="false">
      <c r="A1236" s="0" t="n">
        <f aca="false">A1235+1</f>
        <v>1235</v>
      </c>
      <c r="B1236" s="1" t="n">
        <f aca="false">100*A1236/$G$4</f>
        <v>62.7221940071102</v>
      </c>
      <c r="C1236" s="0" t="n">
        <f aca="false">(D1236-$G$2)/$G$3</f>
        <v>0.129292307692308</v>
      </c>
      <c r="D1236" s="2" t="n">
        <v>0.03630584</v>
      </c>
    </row>
    <row r="1237" customFormat="false" ht="12.75" hidden="false" customHeight="false" outlineLevel="0" collapsed="false">
      <c r="A1237" s="0" t="n">
        <f aca="false">A1236+1</f>
        <v>1236</v>
      </c>
      <c r="B1237" s="1" t="n">
        <f aca="false">100*A1237/$G$4</f>
        <v>62.7729812087354</v>
      </c>
      <c r="C1237" s="0" t="n">
        <f aca="false">(D1237-$G$2)/$G$3</f>
        <v>0.131452806652807</v>
      </c>
      <c r="D1237" s="2" t="n">
        <v>0.03672152</v>
      </c>
    </row>
    <row r="1238" customFormat="false" ht="12.75" hidden="false" customHeight="false" outlineLevel="0" collapsed="false">
      <c r="A1238" s="0" t="n">
        <f aca="false">A1237+1</f>
        <v>1237</v>
      </c>
      <c r="B1238" s="1" t="n">
        <f aca="false">100*A1238/$G$4</f>
        <v>62.8237684103606</v>
      </c>
      <c r="C1238" s="0" t="n">
        <f aca="false">(D1238-$G$2)/$G$3</f>
        <v>0.131457172557173</v>
      </c>
      <c r="D1238" s="2" t="n">
        <v>0.03672236</v>
      </c>
    </row>
    <row r="1239" customFormat="false" ht="12.75" hidden="false" customHeight="false" outlineLevel="0" collapsed="false">
      <c r="A1239" s="0" t="n">
        <f aca="false">A1238+1</f>
        <v>1238</v>
      </c>
      <c r="B1239" s="1" t="n">
        <f aca="false">100*A1239/$G$4</f>
        <v>62.8745556119858</v>
      </c>
      <c r="C1239" s="0" t="n">
        <f aca="false">(D1239-$G$2)/$G$3</f>
        <v>0.132173232848233</v>
      </c>
      <c r="D1239" s="2" t="n">
        <v>0.03686013</v>
      </c>
    </row>
    <row r="1240" customFormat="false" ht="12.75" hidden="false" customHeight="false" outlineLevel="0" collapsed="false">
      <c r="A1240" s="0" t="n">
        <f aca="false">A1239+1</f>
        <v>1239</v>
      </c>
      <c r="B1240" s="1" t="n">
        <f aca="false">100*A1240/$G$4</f>
        <v>62.925342813611</v>
      </c>
      <c r="C1240" s="0" t="n">
        <f aca="false">(D1240-$G$2)/$G$3</f>
        <v>0.132794646569647</v>
      </c>
      <c r="D1240" s="2" t="n">
        <v>0.03697969</v>
      </c>
    </row>
    <row r="1241" customFormat="false" ht="12.75" hidden="false" customHeight="false" outlineLevel="0" collapsed="false">
      <c r="A1241" s="0" t="n">
        <f aca="false">A1240+1</f>
        <v>1240</v>
      </c>
      <c r="B1241" s="1" t="n">
        <f aca="false">100*A1241/$G$4</f>
        <v>62.9761300152362</v>
      </c>
      <c r="C1241" s="0" t="n">
        <f aca="false">(D1241-$G$2)/$G$3</f>
        <v>0.1329841995842</v>
      </c>
      <c r="D1241" s="2" t="n">
        <v>0.03701616</v>
      </c>
    </row>
    <row r="1242" customFormat="false" ht="12.75" hidden="false" customHeight="false" outlineLevel="0" collapsed="false">
      <c r="A1242" s="0" t="n">
        <f aca="false">A1241+1</f>
        <v>1241</v>
      </c>
      <c r="B1242" s="1" t="n">
        <f aca="false">100*A1242/$G$4</f>
        <v>63.0269172168614</v>
      </c>
      <c r="C1242" s="0" t="n">
        <f aca="false">(D1242-$G$2)/$G$3</f>
        <v>0.133113565488565</v>
      </c>
      <c r="D1242" s="2" t="n">
        <v>0.03704105</v>
      </c>
    </row>
    <row r="1243" customFormat="false" ht="12.75" hidden="false" customHeight="false" outlineLevel="0" collapsed="false">
      <c r="A1243" s="0" t="n">
        <f aca="false">A1242+1</f>
        <v>1242</v>
      </c>
      <c r="B1243" s="1" t="n">
        <f aca="false">100*A1243/$G$4</f>
        <v>63.0777044184865</v>
      </c>
      <c r="C1243" s="0" t="n">
        <f aca="false">(D1243-$G$2)/$G$3</f>
        <v>0.133251819126819</v>
      </c>
      <c r="D1243" s="2" t="n">
        <v>0.03706765</v>
      </c>
    </row>
    <row r="1244" customFormat="false" ht="12.75" hidden="false" customHeight="false" outlineLevel="0" collapsed="false">
      <c r="A1244" s="0" t="n">
        <f aca="false">A1243+1</f>
        <v>1243</v>
      </c>
      <c r="B1244" s="1" t="n">
        <f aca="false">100*A1244/$G$4</f>
        <v>63.1284916201117</v>
      </c>
      <c r="C1244" s="0" t="n">
        <f aca="false">(D1244-$G$2)/$G$3</f>
        <v>0.133481340956341</v>
      </c>
      <c r="D1244" s="2" t="n">
        <v>0.03711181</v>
      </c>
    </row>
    <row r="1245" customFormat="false" ht="12.75" hidden="false" customHeight="false" outlineLevel="0" collapsed="false">
      <c r="A1245" s="0" t="n">
        <f aca="false">A1244+1</f>
        <v>1244</v>
      </c>
      <c r="B1245" s="1" t="n">
        <f aca="false">100*A1245/$G$4</f>
        <v>63.1792788217369</v>
      </c>
      <c r="C1245" s="0" t="n">
        <f aca="false">(D1245-$G$2)/$G$3</f>
        <v>0.133970945945946</v>
      </c>
      <c r="D1245" s="2" t="n">
        <v>0.03720601</v>
      </c>
    </row>
    <row r="1246" customFormat="false" ht="12.75" hidden="false" customHeight="false" outlineLevel="0" collapsed="false">
      <c r="A1246" s="0" t="n">
        <f aca="false">A1245+1</f>
        <v>1245</v>
      </c>
      <c r="B1246" s="1" t="n">
        <f aca="false">100*A1246/$G$4</f>
        <v>63.2300660233621</v>
      </c>
      <c r="C1246" s="0" t="n">
        <f aca="false">(D1246-$G$2)/$G$3</f>
        <v>0.137389345114345</v>
      </c>
      <c r="D1246" s="2" t="n">
        <v>0.03786371</v>
      </c>
    </row>
    <row r="1247" customFormat="false" ht="12.75" hidden="false" customHeight="false" outlineLevel="0" collapsed="false">
      <c r="A1247" s="0" t="n">
        <f aca="false">A1246+1</f>
        <v>1246</v>
      </c>
      <c r="B1247" s="1" t="n">
        <f aca="false">100*A1247/$G$4</f>
        <v>63.2808532249873</v>
      </c>
      <c r="C1247" s="0" t="n">
        <f aca="false">(D1247-$G$2)/$G$3</f>
        <v>0.139695322245322</v>
      </c>
      <c r="D1247" s="2" t="n">
        <v>0.03830738</v>
      </c>
    </row>
    <row r="1248" customFormat="false" ht="12.75" hidden="false" customHeight="false" outlineLevel="0" collapsed="false">
      <c r="A1248" s="0" t="n">
        <f aca="false">A1247+1</f>
        <v>1247</v>
      </c>
      <c r="B1248" s="1" t="n">
        <f aca="false">100*A1248/$G$4</f>
        <v>63.3316404266125</v>
      </c>
      <c r="C1248" s="0" t="n">
        <f aca="false">(D1248-$G$2)/$G$3</f>
        <v>0.140953794178794</v>
      </c>
      <c r="D1248" s="2" t="n">
        <v>0.03854951</v>
      </c>
    </row>
    <row r="1249" customFormat="false" ht="12.75" hidden="false" customHeight="false" outlineLevel="0" collapsed="false">
      <c r="A1249" s="0" t="n">
        <f aca="false">A1248+1</f>
        <v>1248</v>
      </c>
      <c r="B1249" s="1" t="n">
        <f aca="false">100*A1249/$G$4</f>
        <v>63.3824276282377</v>
      </c>
      <c r="C1249" s="0" t="n">
        <f aca="false">(D1249-$G$2)/$G$3</f>
        <v>0.141190072765073</v>
      </c>
      <c r="D1249" s="2" t="n">
        <v>0.03859497</v>
      </c>
    </row>
    <row r="1250" customFormat="false" ht="12.75" hidden="false" customHeight="false" outlineLevel="0" collapsed="false">
      <c r="A1250" s="0" t="n">
        <f aca="false">A1249+1</f>
        <v>1249</v>
      </c>
      <c r="B1250" s="1" t="n">
        <f aca="false">100*A1250/$G$4</f>
        <v>63.4332148298629</v>
      </c>
      <c r="C1250" s="0" t="n">
        <f aca="false">(D1250-$G$2)/$G$3</f>
        <v>0.142542931392931</v>
      </c>
      <c r="D1250" s="2" t="n">
        <v>0.03885526</v>
      </c>
    </row>
    <row r="1251" customFormat="false" ht="12.75" hidden="false" customHeight="false" outlineLevel="0" collapsed="false">
      <c r="A1251" s="0" t="n">
        <f aca="false">A1250+1</f>
        <v>1250</v>
      </c>
      <c r="B1251" s="1" t="n">
        <f aca="false">100*A1251/$G$4</f>
        <v>63.4840020314881</v>
      </c>
      <c r="C1251" s="0" t="n">
        <f aca="false">(D1251-$G$2)/$G$3</f>
        <v>0.14305420997921</v>
      </c>
      <c r="D1251" s="2" t="n">
        <v>0.03895363</v>
      </c>
    </row>
    <row r="1252" customFormat="false" ht="12.75" hidden="false" customHeight="false" outlineLevel="0" collapsed="false">
      <c r="A1252" s="0" t="n">
        <f aca="false">A1251+1</f>
        <v>1251</v>
      </c>
      <c r="B1252" s="1" t="n">
        <f aca="false">100*A1252/$G$4</f>
        <v>63.5347892331133</v>
      </c>
      <c r="C1252" s="0" t="n">
        <f aca="false">(D1252-$G$2)/$G$3</f>
        <v>0.143147141372141</v>
      </c>
      <c r="D1252" s="2" t="n">
        <v>0.03897151</v>
      </c>
    </row>
    <row r="1253" customFormat="false" ht="12.75" hidden="false" customHeight="false" outlineLevel="0" collapsed="false">
      <c r="A1253" s="0" t="n">
        <f aca="false">A1252+1</f>
        <v>1252</v>
      </c>
      <c r="B1253" s="1" t="n">
        <f aca="false">100*A1253/$G$4</f>
        <v>63.5855764347385</v>
      </c>
      <c r="C1253" s="0" t="n">
        <f aca="false">(D1253-$G$2)/$G$3</f>
        <v>0.143178014553015</v>
      </c>
      <c r="D1253" s="2" t="n">
        <v>0.03897745</v>
      </c>
    </row>
    <row r="1254" customFormat="false" ht="12.75" hidden="false" customHeight="false" outlineLevel="0" collapsed="false">
      <c r="A1254" s="0" t="n">
        <f aca="false">A1253+1</f>
        <v>1253</v>
      </c>
      <c r="B1254" s="1" t="n">
        <f aca="false">100*A1254/$G$4</f>
        <v>63.6363636363636</v>
      </c>
      <c r="C1254" s="0" t="n">
        <f aca="false">(D1254-$G$2)/$G$3</f>
        <v>0.143362162162162</v>
      </c>
      <c r="D1254" s="2" t="n">
        <v>0.03901288</v>
      </c>
    </row>
    <row r="1255" customFormat="false" ht="12.75" hidden="false" customHeight="false" outlineLevel="0" collapsed="false">
      <c r="A1255" s="0" t="n">
        <f aca="false">A1254+1</f>
        <v>1254</v>
      </c>
      <c r="B1255" s="1" t="n">
        <f aca="false">100*A1255/$G$4</f>
        <v>63.6871508379888</v>
      </c>
      <c r="C1255" s="0" t="n">
        <f aca="false">(D1255-$G$2)/$G$3</f>
        <v>0.143637837837838</v>
      </c>
      <c r="D1255" s="2" t="n">
        <v>0.03906592</v>
      </c>
    </row>
    <row r="1256" customFormat="false" ht="12.75" hidden="false" customHeight="false" outlineLevel="0" collapsed="false">
      <c r="A1256" s="0" t="n">
        <f aca="false">A1255+1</f>
        <v>1255</v>
      </c>
      <c r="B1256" s="1" t="n">
        <f aca="false">100*A1256/$G$4</f>
        <v>63.737938039614</v>
      </c>
      <c r="C1256" s="0" t="n">
        <f aca="false">(D1256-$G$2)/$G$3</f>
        <v>0.14382946985447</v>
      </c>
      <c r="D1256" s="2" t="n">
        <v>0.03910279</v>
      </c>
    </row>
    <row r="1257" customFormat="false" ht="12.75" hidden="false" customHeight="false" outlineLevel="0" collapsed="false">
      <c r="A1257" s="0" t="n">
        <f aca="false">A1256+1</f>
        <v>1256</v>
      </c>
      <c r="B1257" s="1" t="n">
        <f aca="false">100*A1257/$G$4</f>
        <v>63.7887252412392</v>
      </c>
      <c r="C1257" s="0" t="n">
        <f aca="false">(D1257-$G$2)/$G$3</f>
        <v>0.144672089397089</v>
      </c>
      <c r="D1257" s="2" t="n">
        <v>0.03926491</v>
      </c>
    </row>
    <row r="1258" customFormat="false" ht="12.75" hidden="false" customHeight="false" outlineLevel="0" collapsed="false">
      <c r="A1258" s="0" t="n">
        <f aca="false">A1257+1</f>
        <v>1257</v>
      </c>
      <c r="B1258" s="1" t="n">
        <f aca="false">100*A1258/$G$4</f>
        <v>63.8395124428644</v>
      </c>
      <c r="C1258" s="0" t="n">
        <f aca="false">(D1258-$G$2)/$G$3</f>
        <v>0.145532796257796</v>
      </c>
      <c r="D1258" s="2" t="n">
        <v>0.03943051</v>
      </c>
    </row>
    <row r="1259" customFormat="false" ht="12.75" hidden="false" customHeight="false" outlineLevel="0" collapsed="false">
      <c r="A1259" s="0" t="n">
        <f aca="false">A1258+1</f>
        <v>1258</v>
      </c>
      <c r="B1259" s="1" t="n">
        <f aca="false">100*A1259/$G$4</f>
        <v>63.8902996444896</v>
      </c>
      <c r="C1259" s="0" t="n">
        <f aca="false">(D1259-$G$2)/$G$3</f>
        <v>0.145860343035343</v>
      </c>
      <c r="D1259" s="2" t="n">
        <v>0.03949353</v>
      </c>
    </row>
    <row r="1260" customFormat="false" ht="12.75" hidden="false" customHeight="false" outlineLevel="0" collapsed="false">
      <c r="A1260" s="0" t="n">
        <f aca="false">A1259+1</f>
        <v>1259</v>
      </c>
      <c r="B1260" s="1" t="n">
        <f aca="false">100*A1260/$G$4</f>
        <v>63.9410868461148</v>
      </c>
      <c r="C1260" s="0" t="n">
        <f aca="false">(D1260-$G$2)/$G$3</f>
        <v>0.150763721413721</v>
      </c>
      <c r="D1260" s="2" t="n">
        <v>0.04043694</v>
      </c>
    </row>
    <row r="1261" customFormat="false" ht="12.75" hidden="false" customHeight="false" outlineLevel="0" collapsed="false">
      <c r="A1261" s="0" t="n">
        <f aca="false">A1260+1</f>
        <v>1260</v>
      </c>
      <c r="B1261" s="1" t="n">
        <f aca="false">100*A1261/$G$4</f>
        <v>63.99187404774</v>
      </c>
      <c r="C1261" s="0" t="n">
        <f aca="false">(D1261-$G$2)/$G$3</f>
        <v>0.151533887733888</v>
      </c>
      <c r="D1261" s="2" t="n">
        <v>0.04058512</v>
      </c>
    </row>
    <row r="1262" customFormat="false" ht="12.75" hidden="false" customHeight="false" outlineLevel="0" collapsed="false">
      <c r="A1262" s="0" t="n">
        <f aca="false">A1261+1</f>
        <v>1261</v>
      </c>
      <c r="B1262" s="1" t="n">
        <f aca="false">100*A1262/$G$4</f>
        <v>64.0426612493652</v>
      </c>
      <c r="C1262" s="0" t="n">
        <f aca="false">(D1262-$G$2)/$G$3</f>
        <v>0.151710083160083</v>
      </c>
      <c r="D1262" s="2" t="n">
        <v>0.04061902</v>
      </c>
    </row>
    <row r="1263" customFormat="false" ht="12.75" hidden="false" customHeight="false" outlineLevel="0" collapsed="false">
      <c r="A1263" s="0" t="n">
        <f aca="false">A1262+1</f>
        <v>1262</v>
      </c>
      <c r="B1263" s="1" t="n">
        <f aca="false">100*A1263/$G$4</f>
        <v>64.0934484509904</v>
      </c>
      <c r="C1263" s="0" t="n">
        <f aca="false">(D1263-$G$2)/$G$3</f>
        <v>0.152273388773389</v>
      </c>
      <c r="D1263" s="2" t="n">
        <v>0.0407274</v>
      </c>
    </row>
    <row r="1264" customFormat="false" ht="12.75" hidden="false" customHeight="false" outlineLevel="0" collapsed="false">
      <c r="A1264" s="0" t="n">
        <f aca="false">A1263+1</f>
        <v>1263</v>
      </c>
      <c r="B1264" s="1" t="n">
        <f aca="false">100*A1264/$G$4</f>
        <v>64.1442356526155</v>
      </c>
      <c r="C1264" s="0" t="n">
        <f aca="false">(D1264-$G$2)/$G$3</f>
        <v>0.152395478170478</v>
      </c>
      <c r="D1264" s="2" t="n">
        <v>0.04075089</v>
      </c>
    </row>
    <row r="1265" customFormat="false" ht="12.75" hidden="false" customHeight="false" outlineLevel="0" collapsed="false">
      <c r="A1265" s="0" t="n">
        <f aca="false">A1264+1</f>
        <v>1264</v>
      </c>
      <c r="B1265" s="1" t="n">
        <f aca="false">100*A1265/$G$4</f>
        <v>64.1950228542407</v>
      </c>
      <c r="C1265" s="0" t="n">
        <f aca="false">(D1265-$G$2)/$G$3</f>
        <v>0.153281029106029</v>
      </c>
      <c r="D1265" s="2" t="n">
        <v>0.04092127</v>
      </c>
    </row>
    <row r="1266" customFormat="false" ht="12.75" hidden="false" customHeight="false" outlineLevel="0" collapsed="false">
      <c r="A1266" s="0" t="n">
        <f aca="false">A1265+1</f>
        <v>1265</v>
      </c>
      <c r="B1266" s="1" t="n">
        <f aca="false">100*A1266/$G$4</f>
        <v>64.2458100558659</v>
      </c>
      <c r="C1266" s="0" t="n">
        <f aca="false">(D1266-$G$2)/$G$3</f>
        <v>0.15506340956341</v>
      </c>
      <c r="D1266" s="2" t="n">
        <v>0.0412642</v>
      </c>
    </row>
    <row r="1267" customFormat="false" ht="12.75" hidden="false" customHeight="false" outlineLevel="0" collapsed="false">
      <c r="A1267" s="0" t="n">
        <f aca="false">A1266+1</f>
        <v>1266</v>
      </c>
      <c r="B1267" s="1" t="n">
        <f aca="false">100*A1267/$G$4</f>
        <v>64.2965972574911</v>
      </c>
      <c r="C1267" s="0" t="n">
        <f aca="false">(D1267-$G$2)/$G$3</f>
        <v>0.155323960498961</v>
      </c>
      <c r="D1267" s="2" t="n">
        <v>0.04131433</v>
      </c>
    </row>
    <row r="1268" customFormat="false" ht="12.75" hidden="false" customHeight="false" outlineLevel="0" collapsed="false">
      <c r="A1268" s="0" t="n">
        <f aca="false">A1267+1</f>
        <v>1267</v>
      </c>
      <c r="B1268" s="1" t="n">
        <f aca="false">100*A1268/$G$4</f>
        <v>64.3473844591163</v>
      </c>
      <c r="C1268" s="0" t="n">
        <f aca="false">(D1268-$G$2)/$G$3</f>
        <v>0.155497557172557</v>
      </c>
      <c r="D1268" s="2" t="n">
        <v>0.04134773</v>
      </c>
    </row>
    <row r="1269" customFormat="false" ht="12.75" hidden="false" customHeight="false" outlineLevel="0" collapsed="false">
      <c r="A1269" s="0" t="n">
        <f aca="false">A1268+1</f>
        <v>1268</v>
      </c>
      <c r="B1269" s="1" t="n">
        <f aca="false">100*A1269/$G$4</f>
        <v>64.3981716607415</v>
      </c>
      <c r="C1269" s="0" t="n">
        <f aca="false">(D1269-$G$2)/$G$3</f>
        <v>0.157077598752599</v>
      </c>
      <c r="D1269" s="2" t="n">
        <v>0.04165173</v>
      </c>
    </row>
    <row r="1270" customFormat="false" ht="12.75" hidden="false" customHeight="false" outlineLevel="0" collapsed="false">
      <c r="A1270" s="0" t="n">
        <f aca="false">A1269+1</f>
        <v>1269</v>
      </c>
      <c r="B1270" s="1" t="n">
        <f aca="false">100*A1270/$G$4</f>
        <v>64.4489588623667</v>
      </c>
      <c r="C1270" s="0" t="n">
        <f aca="false">(D1270-$G$2)/$G$3</f>
        <v>0.157384875259875</v>
      </c>
      <c r="D1270" s="2" t="n">
        <v>0.04171085</v>
      </c>
    </row>
    <row r="1271" customFormat="false" ht="12.75" hidden="false" customHeight="false" outlineLevel="0" collapsed="false">
      <c r="A1271" s="0" t="n">
        <f aca="false">A1270+1</f>
        <v>1270</v>
      </c>
      <c r="B1271" s="1" t="n">
        <f aca="false">100*A1271/$G$4</f>
        <v>64.4997460639919</v>
      </c>
      <c r="C1271" s="0" t="n">
        <f aca="false">(D1271-$G$2)/$G$3</f>
        <v>0.158211174636175</v>
      </c>
      <c r="D1271" s="2" t="n">
        <v>0.04186983</v>
      </c>
    </row>
    <row r="1272" customFormat="false" ht="12.75" hidden="false" customHeight="false" outlineLevel="0" collapsed="false">
      <c r="A1272" s="0" t="n">
        <f aca="false">A1271+1</f>
        <v>1271</v>
      </c>
      <c r="B1272" s="1" t="n">
        <f aca="false">100*A1272/$G$4</f>
        <v>64.5505332656171</v>
      </c>
      <c r="C1272" s="0" t="n">
        <f aca="false">(D1272-$G$2)/$G$3</f>
        <v>0.159114708939709</v>
      </c>
      <c r="D1272" s="2" t="n">
        <v>0.04204367</v>
      </c>
    </row>
    <row r="1273" customFormat="false" ht="12.75" hidden="false" customHeight="false" outlineLevel="0" collapsed="false">
      <c r="A1273" s="0" t="n">
        <f aca="false">A1272+1</f>
        <v>1272</v>
      </c>
      <c r="B1273" s="1" t="n">
        <f aca="false">100*A1273/$G$4</f>
        <v>64.6013204672423</v>
      </c>
      <c r="C1273" s="0" t="n">
        <f aca="false">(D1273-$G$2)/$G$3</f>
        <v>0.15946237006237</v>
      </c>
      <c r="D1273" s="2" t="n">
        <v>0.04211056</v>
      </c>
    </row>
    <row r="1274" customFormat="false" ht="12.75" hidden="false" customHeight="false" outlineLevel="0" collapsed="false">
      <c r="A1274" s="0" t="n">
        <f aca="false">A1273+1</f>
        <v>1273</v>
      </c>
      <c r="B1274" s="1" t="n">
        <f aca="false">100*A1274/$G$4</f>
        <v>64.6521076688674</v>
      </c>
      <c r="C1274" s="0" t="n">
        <f aca="false">(D1274-$G$2)/$G$3</f>
        <v>0.161836486486487</v>
      </c>
      <c r="D1274" s="2" t="n">
        <v>0.04256734</v>
      </c>
    </row>
    <row r="1275" customFormat="false" ht="12.75" hidden="false" customHeight="false" outlineLevel="0" collapsed="false">
      <c r="A1275" s="0" t="n">
        <f aca="false">A1274+1</f>
        <v>1274</v>
      </c>
      <c r="B1275" s="1" t="n">
        <f aca="false">100*A1275/$G$4</f>
        <v>64.7028948704926</v>
      </c>
      <c r="C1275" s="0" t="n">
        <f aca="false">(D1275-$G$2)/$G$3</f>
        <v>0.162864501039501</v>
      </c>
      <c r="D1275" s="2" t="n">
        <v>0.04276513</v>
      </c>
    </row>
    <row r="1276" customFormat="false" ht="12.75" hidden="false" customHeight="false" outlineLevel="0" collapsed="false">
      <c r="A1276" s="0" t="n">
        <f aca="false">A1275+1</f>
        <v>1275</v>
      </c>
      <c r="B1276" s="1" t="n">
        <f aca="false">100*A1276/$G$4</f>
        <v>64.7536820721178</v>
      </c>
      <c r="C1276" s="0" t="n">
        <f aca="false">(D1276-$G$2)/$G$3</f>
        <v>0.163869698544699</v>
      </c>
      <c r="D1276" s="2" t="n">
        <v>0.04295853</v>
      </c>
    </row>
    <row r="1277" customFormat="false" ht="12.75" hidden="false" customHeight="false" outlineLevel="0" collapsed="false">
      <c r="A1277" s="0" t="n">
        <f aca="false">A1276+1</f>
        <v>1276</v>
      </c>
      <c r="B1277" s="1" t="n">
        <f aca="false">100*A1277/$G$4</f>
        <v>64.804469273743</v>
      </c>
      <c r="C1277" s="0" t="n">
        <f aca="false">(D1277-$G$2)/$G$3</f>
        <v>0.164686642411642</v>
      </c>
      <c r="D1277" s="2" t="n">
        <v>0.04311571</v>
      </c>
    </row>
    <row r="1278" customFormat="false" ht="12.75" hidden="false" customHeight="false" outlineLevel="0" collapsed="false">
      <c r="A1278" s="0" t="n">
        <f aca="false">A1277+1</f>
        <v>1277</v>
      </c>
      <c r="B1278" s="1" t="n">
        <f aca="false">100*A1278/$G$4</f>
        <v>64.8552564753682</v>
      </c>
      <c r="C1278" s="0" t="n">
        <f aca="false">(D1278-$G$2)/$G$3</f>
        <v>0.165125883575884</v>
      </c>
      <c r="D1278" s="2" t="n">
        <v>0.04320022</v>
      </c>
    </row>
    <row r="1279" customFormat="false" ht="12.75" hidden="false" customHeight="false" outlineLevel="0" collapsed="false">
      <c r="A1279" s="0" t="n">
        <f aca="false">A1278+1</f>
        <v>1278</v>
      </c>
      <c r="B1279" s="1" t="n">
        <f aca="false">100*A1279/$G$4</f>
        <v>64.9060436769934</v>
      </c>
      <c r="C1279" s="0" t="n">
        <f aca="false">(D1279-$G$2)/$G$3</f>
        <v>0.165524376299376</v>
      </c>
      <c r="D1279" s="2" t="n">
        <v>0.04327689</v>
      </c>
    </row>
    <row r="1280" customFormat="false" ht="12.75" hidden="false" customHeight="false" outlineLevel="0" collapsed="false">
      <c r="A1280" s="0" t="n">
        <f aca="false">A1279+1</f>
        <v>1279</v>
      </c>
      <c r="B1280" s="1" t="n">
        <f aca="false">100*A1280/$G$4</f>
        <v>64.9568308786186</v>
      </c>
      <c r="C1280" s="0" t="n">
        <f aca="false">(D1280-$G$2)/$G$3</f>
        <v>0.165758471933472</v>
      </c>
      <c r="D1280" s="2" t="n">
        <v>0.04332193</v>
      </c>
    </row>
    <row r="1281" customFormat="false" ht="12.75" hidden="false" customHeight="false" outlineLevel="0" collapsed="false">
      <c r="A1281" s="0" t="n">
        <f aca="false">A1280+1</f>
        <v>1280</v>
      </c>
      <c r="B1281" s="1" t="n">
        <f aca="false">100*A1281/$G$4</f>
        <v>65.0076180802438</v>
      </c>
      <c r="C1281" s="0" t="n">
        <f aca="false">(D1281-$G$2)/$G$3</f>
        <v>0.167232484407484</v>
      </c>
      <c r="D1281" s="2" t="n">
        <v>0.04360553</v>
      </c>
    </row>
    <row r="1282" customFormat="false" ht="12.75" hidden="false" customHeight="false" outlineLevel="0" collapsed="false">
      <c r="A1282" s="0" t="n">
        <f aca="false">A1281+1</f>
        <v>1281</v>
      </c>
      <c r="B1282" s="1" t="n">
        <f aca="false">100*A1282/$G$4</f>
        <v>65.058405281869</v>
      </c>
      <c r="C1282" s="0" t="n">
        <f aca="false">(D1282-$G$2)/$G$3</f>
        <v>0.167412837837838</v>
      </c>
      <c r="D1282" s="2" t="n">
        <v>0.04364023</v>
      </c>
    </row>
    <row r="1283" customFormat="false" ht="12.75" hidden="false" customHeight="false" outlineLevel="0" collapsed="false">
      <c r="A1283" s="0" t="n">
        <f aca="false">A1282+1</f>
        <v>1282</v>
      </c>
      <c r="B1283" s="1" t="n">
        <f aca="false">100*A1283/$G$4</f>
        <v>65.1091924834942</v>
      </c>
      <c r="C1283" s="0" t="n">
        <f aca="false">(D1283-$G$2)/$G$3</f>
        <v>0.167604158004158</v>
      </c>
      <c r="D1283" s="2" t="n">
        <v>0.04367704</v>
      </c>
    </row>
    <row r="1284" customFormat="false" ht="12.75" hidden="false" customHeight="false" outlineLevel="0" collapsed="false">
      <c r="A1284" s="0" t="n">
        <f aca="false">A1283+1</f>
        <v>1283</v>
      </c>
      <c r="B1284" s="1" t="n">
        <f aca="false">100*A1284/$G$4</f>
        <v>65.1599796851194</v>
      </c>
      <c r="C1284" s="0" t="n">
        <f aca="false">(D1284-$G$2)/$G$3</f>
        <v>0.167825051975052</v>
      </c>
      <c r="D1284" s="2" t="n">
        <v>0.04371954</v>
      </c>
    </row>
    <row r="1285" customFormat="false" ht="12.75" hidden="false" customHeight="false" outlineLevel="0" collapsed="false">
      <c r="A1285" s="0" t="n">
        <f aca="false">A1284+1</f>
        <v>1284</v>
      </c>
      <c r="B1285" s="1" t="n">
        <f aca="false">100*A1285/$G$4</f>
        <v>65.2107668867445</v>
      </c>
      <c r="C1285" s="0" t="n">
        <f aca="false">(D1285-$G$2)/$G$3</f>
        <v>0.169482952182952</v>
      </c>
      <c r="D1285" s="2" t="n">
        <v>0.04403852</v>
      </c>
    </row>
    <row r="1286" customFormat="false" ht="12.75" hidden="false" customHeight="false" outlineLevel="0" collapsed="false">
      <c r="A1286" s="0" t="n">
        <f aca="false">A1285+1</f>
        <v>1285</v>
      </c>
      <c r="B1286" s="1" t="n">
        <f aca="false">100*A1286/$G$4</f>
        <v>65.2615540883697</v>
      </c>
      <c r="C1286" s="0" t="n">
        <f aca="false">(D1286-$G$2)/$G$3</f>
        <v>0.170189968814969</v>
      </c>
      <c r="D1286" s="2" t="n">
        <v>0.04417455</v>
      </c>
    </row>
    <row r="1287" customFormat="false" ht="12.75" hidden="false" customHeight="false" outlineLevel="0" collapsed="false">
      <c r="A1287" s="0" t="n">
        <f aca="false">A1286+1</f>
        <v>1286</v>
      </c>
      <c r="B1287" s="1" t="n">
        <f aca="false">100*A1287/$G$4</f>
        <v>65.3123412899949</v>
      </c>
      <c r="C1287" s="0" t="n">
        <f aca="false">(D1287-$G$2)/$G$3</f>
        <v>0.175328118503119</v>
      </c>
      <c r="D1287" s="2" t="n">
        <v>0.04516313</v>
      </c>
    </row>
    <row r="1288" customFormat="false" ht="12.75" hidden="false" customHeight="false" outlineLevel="0" collapsed="false">
      <c r="A1288" s="0" t="n">
        <f aca="false">A1287+1</f>
        <v>1287</v>
      </c>
      <c r="B1288" s="1" t="n">
        <f aca="false">100*A1288/$G$4</f>
        <v>65.3631284916201</v>
      </c>
      <c r="C1288" s="0" t="n">
        <f aca="false">(D1288-$G$2)/$G$3</f>
        <v>0.176239916839917</v>
      </c>
      <c r="D1288" s="2" t="n">
        <v>0.04533856</v>
      </c>
    </row>
    <row r="1289" customFormat="false" ht="12.75" hidden="false" customHeight="false" outlineLevel="0" collapsed="false">
      <c r="A1289" s="0" t="n">
        <f aca="false">A1288+1</f>
        <v>1288</v>
      </c>
      <c r="B1289" s="1" t="n">
        <f aca="false">100*A1289/$G$4</f>
        <v>65.4139156932453</v>
      </c>
      <c r="C1289" s="0" t="n">
        <f aca="false">(D1289-$G$2)/$G$3</f>
        <v>0.177528482328482</v>
      </c>
      <c r="D1289" s="2" t="n">
        <v>0.04558648</v>
      </c>
    </row>
    <row r="1290" customFormat="false" ht="12.75" hidden="false" customHeight="false" outlineLevel="0" collapsed="false">
      <c r="A1290" s="0" t="n">
        <f aca="false">A1289+1</f>
        <v>1289</v>
      </c>
      <c r="B1290" s="1" t="n">
        <f aca="false">100*A1290/$G$4</f>
        <v>65.4647028948705</v>
      </c>
      <c r="C1290" s="0" t="n">
        <f aca="false">(D1290-$G$2)/$G$3</f>
        <v>0.17801632016632</v>
      </c>
      <c r="D1290" s="2" t="n">
        <v>0.04568034</v>
      </c>
    </row>
    <row r="1291" customFormat="false" ht="12.75" hidden="false" customHeight="false" outlineLevel="0" collapsed="false">
      <c r="A1291" s="0" t="n">
        <f aca="false">A1290+1</f>
        <v>1290</v>
      </c>
      <c r="B1291" s="1" t="n">
        <f aca="false">100*A1291/$G$4</f>
        <v>65.5154900964957</v>
      </c>
      <c r="C1291" s="0" t="n">
        <f aca="false">(D1291-$G$2)/$G$3</f>
        <v>0.178349636174636</v>
      </c>
      <c r="D1291" s="2" t="n">
        <v>0.04574447</v>
      </c>
    </row>
    <row r="1292" customFormat="false" ht="12.75" hidden="false" customHeight="false" outlineLevel="0" collapsed="false">
      <c r="A1292" s="0" t="n">
        <f aca="false">A1291+1</f>
        <v>1291</v>
      </c>
      <c r="B1292" s="1" t="n">
        <f aca="false">100*A1292/$G$4</f>
        <v>65.5662772981209</v>
      </c>
      <c r="C1292" s="0" t="n">
        <f aca="false">(D1292-$G$2)/$G$3</f>
        <v>0.181718918918919</v>
      </c>
      <c r="D1292" s="2" t="n">
        <v>0.04639272</v>
      </c>
    </row>
    <row r="1293" customFormat="false" ht="12.75" hidden="false" customHeight="false" outlineLevel="0" collapsed="false">
      <c r="A1293" s="0" t="n">
        <f aca="false">A1292+1</f>
        <v>1292</v>
      </c>
      <c r="B1293" s="1" t="n">
        <f aca="false">100*A1293/$G$4</f>
        <v>65.6170644997461</v>
      </c>
      <c r="C1293" s="0" t="n">
        <f aca="false">(D1293-$G$2)/$G$3</f>
        <v>0.18312448024948</v>
      </c>
      <c r="D1293" s="2" t="n">
        <v>0.04666315</v>
      </c>
    </row>
    <row r="1294" customFormat="false" ht="12.75" hidden="false" customHeight="false" outlineLevel="0" collapsed="false">
      <c r="A1294" s="0" t="n">
        <f aca="false">A1293+1</f>
        <v>1293</v>
      </c>
      <c r="B1294" s="1" t="n">
        <f aca="false">100*A1294/$G$4</f>
        <v>65.6678517013713</v>
      </c>
      <c r="C1294" s="0" t="n">
        <f aca="false">(D1294-$G$2)/$G$3</f>
        <v>0.184574168399168</v>
      </c>
      <c r="D1294" s="2" t="n">
        <v>0.04694207</v>
      </c>
    </row>
    <row r="1295" customFormat="false" ht="12.75" hidden="false" customHeight="false" outlineLevel="0" collapsed="false">
      <c r="A1295" s="0" t="n">
        <f aca="false">A1294+1</f>
        <v>1294</v>
      </c>
      <c r="B1295" s="1" t="n">
        <f aca="false">100*A1295/$G$4</f>
        <v>65.7186389029965</v>
      </c>
      <c r="C1295" s="0" t="n">
        <f aca="false">(D1295-$G$2)/$G$3</f>
        <v>0.186720218295218</v>
      </c>
      <c r="D1295" s="2" t="n">
        <v>0.04735497</v>
      </c>
    </row>
    <row r="1296" customFormat="false" ht="12.75" hidden="false" customHeight="false" outlineLevel="0" collapsed="false">
      <c r="A1296" s="0" t="n">
        <f aca="false">A1295+1</f>
        <v>1295</v>
      </c>
      <c r="B1296" s="1" t="n">
        <f aca="false">100*A1296/$G$4</f>
        <v>65.7694261046216</v>
      </c>
      <c r="C1296" s="0" t="n">
        <f aca="false">(D1296-$G$2)/$G$3</f>
        <v>0.187566476091476</v>
      </c>
      <c r="D1296" s="2" t="n">
        <v>0.04751779</v>
      </c>
    </row>
    <row r="1297" customFormat="false" ht="12.75" hidden="false" customHeight="false" outlineLevel="0" collapsed="false">
      <c r="A1297" s="0" t="n">
        <f aca="false">A1296+1</f>
        <v>1296</v>
      </c>
      <c r="B1297" s="1" t="n">
        <f aca="false">100*A1297/$G$4</f>
        <v>65.8202133062468</v>
      </c>
      <c r="C1297" s="0" t="n">
        <f aca="false">(D1297-$G$2)/$G$3</f>
        <v>0.189994178794179</v>
      </c>
      <c r="D1297" s="2" t="n">
        <v>0.04798488</v>
      </c>
    </row>
    <row r="1298" customFormat="false" ht="12.75" hidden="false" customHeight="false" outlineLevel="0" collapsed="false">
      <c r="A1298" s="0" t="n">
        <f aca="false">A1297+1</f>
        <v>1297</v>
      </c>
      <c r="B1298" s="1" t="n">
        <f aca="false">100*A1298/$G$4</f>
        <v>65.871000507872</v>
      </c>
      <c r="C1298" s="0" t="n">
        <f aca="false">(D1298-$G$2)/$G$3</f>
        <v>0.190222661122661</v>
      </c>
      <c r="D1298" s="2" t="n">
        <v>0.04802884</v>
      </c>
    </row>
    <row r="1299" customFormat="false" ht="12.75" hidden="false" customHeight="false" outlineLevel="0" collapsed="false">
      <c r="A1299" s="0" t="n">
        <f aca="false">A1298+1</f>
        <v>1298</v>
      </c>
      <c r="B1299" s="1" t="n">
        <f aca="false">100*A1299/$G$4</f>
        <v>65.9217877094972</v>
      </c>
      <c r="C1299" s="0" t="n">
        <f aca="false">(D1299-$G$2)/$G$3</f>
        <v>0.190343399168399</v>
      </c>
      <c r="D1299" s="2" t="n">
        <v>0.04805207</v>
      </c>
    </row>
    <row r="1300" customFormat="false" ht="12.75" hidden="false" customHeight="false" outlineLevel="0" collapsed="false">
      <c r="A1300" s="0" t="n">
        <f aca="false">A1299+1</f>
        <v>1299</v>
      </c>
      <c r="B1300" s="1" t="n">
        <f aca="false">100*A1300/$G$4</f>
        <v>65.9725749111224</v>
      </c>
      <c r="C1300" s="0" t="n">
        <f aca="false">(D1300-$G$2)/$G$3</f>
        <v>0.190675883575884</v>
      </c>
      <c r="D1300" s="2" t="n">
        <v>0.04811604</v>
      </c>
    </row>
    <row r="1301" customFormat="false" ht="12.75" hidden="false" customHeight="false" outlineLevel="0" collapsed="false">
      <c r="A1301" s="0" t="n">
        <f aca="false">A1300+1</f>
        <v>1300</v>
      </c>
      <c r="B1301" s="1" t="n">
        <f aca="false">100*A1301/$G$4</f>
        <v>66.0233621127476</v>
      </c>
      <c r="C1301" s="0" t="n">
        <f aca="false">(D1301-$G$2)/$G$3</f>
        <v>0.191865540540541</v>
      </c>
      <c r="D1301" s="2" t="n">
        <v>0.04834493</v>
      </c>
    </row>
    <row r="1302" customFormat="false" ht="12.75" hidden="false" customHeight="false" outlineLevel="0" collapsed="false">
      <c r="A1302" s="0" t="n">
        <f aca="false">A1301+1</f>
        <v>1301</v>
      </c>
      <c r="B1302" s="1" t="n">
        <f aca="false">100*A1302/$G$4</f>
        <v>66.0741493143728</v>
      </c>
      <c r="C1302" s="0" t="n">
        <f aca="false">(D1302-$G$2)/$G$3</f>
        <v>0.192435446985447</v>
      </c>
      <c r="D1302" s="2" t="n">
        <v>0.04845458</v>
      </c>
    </row>
    <row r="1303" customFormat="false" ht="12.75" hidden="false" customHeight="false" outlineLevel="0" collapsed="false">
      <c r="A1303" s="0" t="n">
        <f aca="false">A1302+1</f>
        <v>1302</v>
      </c>
      <c r="B1303" s="1" t="n">
        <f aca="false">100*A1303/$G$4</f>
        <v>66.124936515998</v>
      </c>
      <c r="C1303" s="0" t="n">
        <f aca="false">(D1303-$G$2)/$G$3</f>
        <v>0.193522453222453</v>
      </c>
      <c r="D1303" s="2" t="n">
        <v>0.04866372</v>
      </c>
    </row>
    <row r="1304" customFormat="false" ht="12.75" hidden="false" customHeight="false" outlineLevel="0" collapsed="false">
      <c r="A1304" s="0" t="n">
        <f aca="false">A1303+1</f>
        <v>1303</v>
      </c>
      <c r="B1304" s="1" t="n">
        <f aca="false">100*A1304/$G$4</f>
        <v>66.1757237176232</v>
      </c>
      <c r="C1304" s="0" t="n">
        <f aca="false">(D1304-$G$2)/$G$3</f>
        <v>0.193988825363825</v>
      </c>
      <c r="D1304" s="2" t="n">
        <v>0.04875345</v>
      </c>
    </row>
    <row r="1305" customFormat="false" ht="12.75" hidden="false" customHeight="false" outlineLevel="0" collapsed="false">
      <c r="A1305" s="0" t="n">
        <f aca="false">A1304+1</f>
        <v>1304</v>
      </c>
      <c r="B1305" s="1" t="n">
        <f aca="false">100*A1305/$G$4</f>
        <v>66.2265109192484</v>
      </c>
      <c r="C1305" s="0" t="n">
        <f aca="false">(D1305-$G$2)/$G$3</f>
        <v>0.194829417879418</v>
      </c>
      <c r="D1305" s="2" t="n">
        <v>0.04891518</v>
      </c>
    </row>
    <row r="1306" customFormat="false" ht="12.75" hidden="false" customHeight="false" outlineLevel="0" collapsed="false">
      <c r="A1306" s="0" t="n">
        <f aca="false">A1305+1</f>
        <v>1305</v>
      </c>
      <c r="B1306" s="1" t="n">
        <f aca="false">100*A1306/$G$4</f>
        <v>66.2772981208735</v>
      </c>
      <c r="C1306" s="0" t="n">
        <f aca="false">(D1306-$G$2)/$G$3</f>
        <v>0.196237058212058</v>
      </c>
      <c r="D1306" s="2" t="n">
        <v>0.04918601</v>
      </c>
    </row>
    <row r="1307" customFormat="false" ht="12.75" hidden="false" customHeight="false" outlineLevel="0" collapsed="false">
      <c r="A1307" s="0" t="n">
        <f aca="false">A1306+1</f>
        <v>1306</v>
      </c>
      <c r="B1307" s="1" t="n">
        <f aca="false">100*A1307/$G$4</f>
        <v>66.3280853224987</v>
      </c>
      <c r="C1307" s="0" t="n">
        <f aca="false">(D1307-$G$2)/$G$3</f>
        <v>0.199029365904366</v>
      </c>
      <c r="D1307" s="2" t="n">
        <v>0.04972325</v>
      </c>
    </row>
    <row r="1308" customFormat="false" ht="12.75" hidden="false" customHeight="false" outlineLevel="0" collapsed="false">
      <c r="A1308" s="0" t="n">
        <f aca="false">A1307+1</f>
        <v>1307</v>
      </c>
      <c r="B1308" s="1" t="n">
        <f aca="false">100*A1308/$G$4</f>
        <v>66.3788725241239</v>
      </c>
      <c r="C1308" s="0" t="n">
        <f aca="false">(D1308-$G$2)/$G$3</f>
        <v>0.199307536382536</v>
      </c>
      <c r="D1308" s="2" t="n">
        <v>0.04977677</v>
      </c>
    </row>
    <row r="1309" customFormat="false" ht="12.75" hidden="false" customHeight="false" outlineLevel="0" collapsed="false">
      <c r="A1309" s="0" t="n">
        <f aca="false">A1308+1</f>
        <v>1308</v>
      </c>
      <c r="B1309" s="1" t="n">
        <f aca="false">100*A1309/$G$4</f>
        <v>66.4296597257491</v>
      </c>
      <c r="C1309" s="0" t="n">
        <f aca="false">(D1309-$G$2)/$G$3</f>
        <v>0.20024261954262</v>
      </c>
      <c r="D1309" s="2" t="n">
        <v>0.04995668</v>
      </c>
    </row>
    <row r="1310" customFormat="false" ht="12.75" hidden="false" customHeight="false" outlineLevel="0" collapsed="false">
      <c r="A1310" s="0" t="n">
        <f aca="false">A1309+1</f>
        <v>1309</v>
      </c>
      <c r="B1310" s="1" t="n">
        <f aca="false">100*A1310/$G$4</f>
        <v>66.4804469273743</v>
      </c>
      <c r="C1310" s="0" t="n">
        <f aca="false">(D1310-$G$2)/$G$3</f>
        <v>0.200339916839917</v>
      </c>
      <c r="D1310" s="2" t="n">
        <v>0.0499754</v>
      </c>
    </row>
    <row r="1311" customFormat="false" ht="12.75" hidden="false" customHeight="false" outlineLevel="0" collapsed="false">
      <c r="A1311" s="0" t="n">
        <f aca="false">A1310+1</f>
        <v>1310</v>
      </c>
      <c r="B1311" s="1" t="n">
        <f aca="false">100*A1311/$G$4</f>
        <v>66.5312341289995</v>
      </c>
      <c r="C1311" s="0" t="n">
        <f aca="false">(D1311-$G$2)/$G$3</f>
        <v>0.20051683991684</v>
      </c>
      <c r="D1311" s="2" t="n">
        <v>0.05000944</v>
      </c>
    </row>
    <row r="1312" customFormat="false" ht="12.75" hidden="false" customHeight="false" outlineLevel="0" collapsed="false">
      <c r="A1312" s="0" t="n">
        <f aca="false">A1311+1</f>
        <v>1311</v>
      </c>
      <c r="B1312" s="1" t="n">
        <f aca="false">100*A1312/$G$4</f>
        <v>66.5820213306247</v>
      </c>
      <c r="C1312" s="0" t="n">
        <f aca="false">(D1312-$G$2)/$G$3</f>
        <v>0.201967307692308</v>
      </c>
      <c r="D1312" s="2" t="n">
        <v>0.05028851</v>
      </c>
    </row>
    <row r="1313" customFormat="false" ht="12.75" hidden="false" customHeight="false" outlineLevel="0" collapsed="false">
      <c r="A1313" s="0" t="n">
        <f aca="false">A1312+1</f>
        <v>1312</v>
      </c>
      <c r="B1313" s="1" t="n">
        <f aca="false">100*A1313/$G$4</f>
        <v>66.6328085322499</v>
      </c>
      <c r="C1313" s="0" t="n">
        <f aca="false">(D1313-$G$2)/$G$3</f>
        <v>0.20271340956341</v>
      </c>
      <c r="D1313" s="2" t="n">
        <v>0.05043206</v>
      </c>
    </row>
    <row r="1314" customFormat="false" ht="12.75" hidden="false" customHeight="false" outlineLevel="0" collapsed="false">
      <c r="A1314" s="0" t="n">
        <f aca="false">A1313+1</f>
        <v>1313</v>
      </c>
      <c r="B1314" s="1" t="n">
        <f aca="false">100*A1314/$G$4</f>
        <v>66.6835957338751</v>
      </c>
      <c r="C1314" s="0" t="n">
        <f aca="false">(D1314-$G$2)/$G$3</f>
        <v>0.205570426195426</v>
      </c>
      <c r="D1314" s="2" t="n">
        <v>0.05098175</v>
      </c>
    </row>
    <row r="1315" customFormat="false" ht="12.75" hidden="false" customHeight="false" outlineLevel="0" collapsed="false">
      <c r="A1315" s="0" t="n">
        <f aca="false">A1314+1</f>
        <v>1314</v>
      </c>
      <c r="B1315" s="1" t="n">
        <f aca="false">100*A1315/$G$4</f>
        <v>66.7343829355003</v>
      </c>
      <c r="C1315" s="0" t="n">
        <f aca="false">(D1315-$G$2)/$G$3</f>
        <v>0.20647998960499</v>
      </c>
      <c r="D1315" s="2" t="n">
        <v>0.05115675</v>
      </c>
    </row>
    <row r="1316" customFormat="false" ht="12.75" hidden="false" customHeight="false" outlineLevel="0" collapsed="false">
      <c r="A1316" s="0" t="n">
        <f aca="false">A1315+1</f>
        <v>1315</v>
      </c>
      <c r="B1316" s="1" t="n">
        <f aca="false">100*A1316/$G$4</f>
        <v>66.7851701371255</v>
      </c>
      <c r="C1316" s="0" t="n">
        <f aca="false">(D1316-$G$2)/$G$3</f>
        <v>0.206599948024948</v>
      </c>
      <c r="D1316" s="2" t="n">
        <v>0.05117983</v>
      </c>
    </row>
    <row r="1317" customFormat="false" ht="12.75" hidden="false" customHeight="false" outlineLevel="0" collapsed="false">
      <c r="A1317" s="0" t="n">
        <f aca="false">A1316+1</f>
        <v>1316</v>
      </c>
      <c r="B1317" s="1" t="n">
        <f aca="false">100*A1317/$G$4</f>
        <v>66.8359573387506</v>
      </c>
      <c r="C1317" s="0" t="n">
        <f aca="false">(D1317-$G$2)/$G$3</f>
        <v>0.21089579002079</v>
      </c>
      <c r="D1317" s="2" t="n">
        <v>0.05200635</v>
      </c>
    </row>
    <row r="1318" customFormat="false" ht="12.75" hidden="false" customHeight="false" outlineLevel="0" collapsed="false">
      <c r="A1318" s="0" t="n">
        <f aca="false">A1317+1</f>
        <v>1317</v>
      </c>
      <c r="B1318" s="1" t="n">
        <f aca="false">100*A1318/$G$4</f>
        <v>66.8867445403758</v>
      </c>
      <c r="C1318" s="0" t="n">
        <f aca="false">(D1318-$G$2)/$G$3</f>
        <v>0.211252338877339</v>
      </c>
      <c r="D1318" s="2" t="n">
        <v>0.05207495</v>
      </c>
    </row>
    <row r="1319" customFormat="false" ht="12.75" hidden="false" customHeight="false" outlineLevel="0" collapsed="false">
      <c r="A1319" s="0" t="n">
        <f aca="false">A1318+1</f>
        <v>1318</v>
      </c>
      <c r="B1319" s="1" t="n">
        <f aca="false">100*A1319/$G$4</f>
        <v>66.937531742001</v>
      </c>
      <c r="C1319" s="0" t="n">
        <f aca="false">(D1319-$G$2)/$G$3</f>
        <v>0.213384355509356</v>
      </c>
      <c r="D1319" s="2" t="n">
        <v>0.05248515</v>
      </c>
    </row>
    <row r="1320" customFormat="false" ht="12.75" hidden="false" customHeight="false" outlineLevel="0" collapsed="false">
      <c r="A1320" s="0" t="n">
        <f aca="false">A1319+1</f>
        <v>1319</v>
      </c>
      <c r="B1320" s="1" t="n">
        <f aca="false">100*A1320/$G$4</f>
        <v>66.9883189436262</v>
      </c>
      <c r="C1320" s="0" t="n">
        <f aca="false">(D1320-$G$2)/$G$3</f>
        <v>0.214240176715177</v>
      </c>
      <c r="D1320" s="2" t="n">
        <v>0.05264981</v>
      </c>
    </row>
    <row r="1321" customFormat="false" ht="12.75" hidden="false" customHeight="false" outlineLevel="0" collapsed="false">
      <c r="A1321" s="0" t="n">
        <f aca="false">A1320+1</f>
        <v>1320</v>
      </c>
      <c r="B1321" s="1" t="n">
        <f aca="false">100*A1321/$G$4</f>
        <v>67.0391061452514</v>
      </c>
      <c r="C1321" s="0" t="n">
        <f aca="false">(D1321-$G$2)/$G$3</f>
        <v>0.214327702702703</v>
      </c>
      <c r="D1321" s="2" t="n">
        <v>0.05266665</v>
      </c>
    </row>
    <row r="1322" customFormat="false" ht="12.75" hidden="false" customHeight="false" outlineLevel="0" collapsed="false">
      <c r="A1322" s="0" t="n">
        <f aca="false">A1321+1</f>
        <v>1321</v>
      </c>
      <c r="B1322" s="1" t="n">
        <f aca="false">100*A1322/$G$4</f>
        <v>67.0898933468766</v>
      </c>
      <c r="C1322" s="0" t="n">
        <f aca="false">(D1322-$G$2)/$G$3</f>
        <v>0.215675363825364</v>
      </c>
      <c r="D1322" s="2" t="n">
        <v>0.05292594</v>
      </c>
    </row>
    <row r="1323" customFormat="false" ht="12.75" hidden="false" customHeight="false" outlineLevel="0" collapsed="false">
      <c r="A1323" s="0" t="n">
        <f aca="false">A1322+1</f>
        <v>1322</v>
      </c>
      <c r="B1323" s="1" t="n">
        <f aca="false">100*A1323/$G$4</f>
        <v>67.1406805485018</v>
      </c>
      <c r="C1323" s="0" t="n">
        <f aca="false">(D1323-$G$2)/$G$3</f>
        <v>0.216079261954262</v>
      </c>
      <c r="D1323" s="2" t="n">
        <v>0.05300365</v>
      </c>
    </row>
    <row r="1324" customFormat="false" ht="12.75" hidden="false" customHeight="false" outlineLevel="0" collapsed="false">
      <c r="A1324" s="0" t="n">
        <f aca="false">A1323+1</f>
        <v>1323</v>
      </c>
      <c r="B1324" s="1" t="n">
        <f aca="false">100*A1324/$G$4</f>
        <v>67.191467750127</v>
      </c>
      <c r="C1324" s="0" t="n">
        <f aca="false">(D1324-$G$2)/$G$3</f>
        <v>0.216711018711019</v>
      </c>
      <c r="D1324" s="2" t="n">
        <v>0.0531252</v>
      </c>
    </row>
    <row r="1325" customFormat="false" ht="12.75" hidden="false" customHeight="false" outlineLevel="0" collapsed="false">
      <c r="A1325" s="0" t="n">
        <f aca="false">A1324+1</f>
        <v>1324</v>
      </c>
      <c r="B1325" s="1" t="n">
        <f aca="false">100*A1325/$G$4</f>
        <v>67.2422549517522</v>
      </c>
      <c r="C1325" s="0" t="n">
        <f aca="false">(D1325-$G$2)/$G$3</f>
        <v>0.218334303534304</v>
      </c>
      <c r="D1325" s="2" t="n">
        <v>0.05343752</v>
      </c>
    </row>
    <row r="1326" customFormat="false" ht="12.75" hidden="false" customHeight="false" outlineLevel="0" collapsed="false">
      <c r="A1326" s="0" t="n">
        <f aca="false">A1325+1</f>
        <v>1325</v>
      </c>
      <c r="B1326" s="1" t="n">
        <f aca="false">100*A1326/$G$4</f>
        <v>67.2930421533773</v>
      </c>
      <c r="C1326" s="0" t="n">
        <f aca="false">(D1326-$G$2)/$G$3</f>
        <v>0.218362993762994</v>
      </c>
      <c r="D1326" s="2" t="n">
        <v>0.05344304</v>
      </c>
    </row>
    <row r="1327" customFormat="false" ht="12.75" hidden="false" customHeight="false" outlineLevel="0" collapsed="false">
      <c r="A1327" s="0" t="n">
        <f aca="false">A1326+1</f>
        <v>1326</v>
      </c>
      <c r="B1327" s="1" t="n">
        <f aca="false">100*A1327/$G$4</f>
        <v>67.3438293550025</v>
      </c>
      <c r="C1327" s="0" t="n">
        <f aca="false">(D1327-$G$2)/$G$3</f>
        <v>0.218840956340956</v>
      </c>
      <c r="D1327" s="2" t="n">
        <v>0.053535</v>
      </c>
    </row>
    <row r="1328" customFormat="false" ht="12.75" hidden="false" customHeight="false" outlineLevel="0" collapsed="false">
      <c r="A1328" s="0" t="n">
        <f aca="false">A1327+1</f>
        <v>1327</v>
      </c>
      <c r="B1328" s="1" t="n">
        <f aca="false">100*A1328/$G$4</f>
        <v>67.3946165566277</v>
      </c>
      <c r="C1328" s="0" t="n">
        <f aca="false">(D1328-$G$2)/$G$3</f>
        <v>0.221224948024948</v>
      </c>
      <c r="D1328" s="2" t="n">
        <v>0.05399368</v>
      </c>
    </row>
    <row r="1329" customFormat="false" ht="12.75" hidden="false" customHeight="false" outlineLevel="0" collapsed="false">
      <c r="A1329" s="0" t="n">
        <f aca="false">A1328+1</f>
        <v>1328</v>
      </c>
      <c r="B1329" s="1" t="n">
        <f aca="false">100*A1329/$G$4</f>
        <v>67.4454037582529</v>
      </c>
      <c r="C1329" s="0" t="n">
        <f aca="false">(D1329-$G$2)/$G$3</f>
        <v>0.221283523908524</v>
      </c>
      <c r="D1329" s="2" t="n">
        <v>0.05400495</v>
      </c>
    </row>
    <row r="1330" customFormat="false" ht="12.75" hidden="false" customHeight="false" outlineLevel="0" collapsed="false">
      <c r="A1330" s="0" t="n">
        <f aca="false">A1329+1</f>
        <v>1329</v>
      </c>
      <c r="B1330" s="1" t="n">
        <f aca="false">100*A1330/$G$4</f>
        <v>67.4961909598781</v>
      </c>
      <c r="C1330" s="0" t="n">
        <f aca="false">(D1330-$G$2)/$G$3</f>
        <v>0.22166159043659</v>
      </c>
      <c r="D1330" s="2" t="n">
        <v>0.05407769</v>
      </c>
    </row>
    <row r="1331" customFormat="false" ht="12.75" hidden="false" customHeight="false" outlineLevel="0" collapsed="false">
      <c r="A1331" s="0" t="n">
        <f aca="false">A1330+1</f>
        <v>1330</v>
      </c>
      <c r="B1331" s="1" t="n">
        <f aca="false">100*A1331/$G$4</f>
        <v>67.5469781615033</v>
      </c>
      <c r="C1331" s="0" t="n">
        <f aca="false">(D1331-$G$2)/$G$3</f>
        <v>0.222439812889813</v>
      </c>
      <c r="D1331" s="2" t="n">
        <v>0.05422742</v>
      </c>
    </row>
    <row r="1332" customFormat="false" ht="12.75" hidden="false" customHeight="false" outlineLevel="0" collapsed="false">
      <c r="A1332" s="0" t="n">
        <f aca="false">A1331+1</f>
        <v>1331</v>
      </c>
      <c r="B1332" s="1" t="n">
        <f aca="false">100*A1332/$G$4</f>
        <v>67.5977653631285</v>
      </c>
      <c r="C1332" s="0" t="n">
        <f aca="false">(D1332-$G$2)/$G$3</f>
        <v>0.22344630977131</v>
      </c>
      <c r="D1332" s="2" t="n">
        <v>0.05442107</v>
      </c>
    </row>
    <row r="1333" customFormat="false" ht="12.75" hidden="false" customHeight="false" outlineLevel="0" collapsed="false">
      <c r="A1333" s="0" t="n">
        <f aca="false">A1332+1</f>
        <v>1332</v>
      </c>
      <c r="B1333" s="1" t="n">
        <f aca="false">100*A1333/$G$4</f>
        <v>67.6485525647537</v>
      </c>
      <c r="C1333" s="0" t="n">
        <f aca="false">(D1333-$G$2)/$G$3</f>
        <v>0.224287993762994</v>
      </c>
      <c r="D1333" s="2" t="n">
        <v>0.05458301</v>
      </c>
    </row>
    <row r="1334" customFormat="false" ht="12.75" hidden="false" customHeight="false" outlineLevel="0" collapsed="false">
      <c r="A1334" s="0" t="n">
        <f aca="false">A1333+1</f>
        <v>1333</v>
      </c>
      <c r="B1334" s="1" t="n">
        <f aca="false">100*A1334/$G$4</f>
        <v>67.6993397663789</v>
      </c>
      <c r="C1334" s="0" t="n">
        <f aca="false">(D1334-$G$2)/$G$3</f>
        <v>0.224376247401247</v>
      </c>
      <c r="D1334" s="2" t="n">
        <v>0.05459999</v>
      </c>
    </row>
    <row r="1335" customFormat="false" ht="12.75" hidden="false" customHeight="false" outlineLevel="0" collapsed="false">
      <c r="A1335" s="0" t="n">
        <f aca="false">A1334+1</f>
        <v>1334</v>
      </c>
      <c r="B1335" s="1" t="n">
        <f aca="false">100*A1335/$G$4</f>
        <v>67.7501269680041</v>
      </c>
      <c r="C1335" s="0" t="n">
        <f aca="false">(D1335-$G$2)/$G$3</f>
        <v>0.225047920997921</v>
      </c>
      <c r="D1335" s="2" t="n">
        <v>0.05472922</v>
      </c>
    </row>
    <row r="1336" customFormat="false" ht="12.75" hidden="false" customHeight="false" outlineLevel="0" collapsed="false">
      <c r="A1336" s="0" t="n">
        <f aca="false">A1335+1</f>
        <v>1335</v>
      </c>
      <c r="B1336" s="1" t="n">
        <f aca="false">100*A1336/$G$4</f>
        <v>67.8009141696293</v>
      </c>
      <c r="C1336" s="0" t="n">
        <f aca="false">(D1336-$G$2)/$G$3</f>
        <v>0.22518788981289</v>
      </c>
      <c r="D1336" s="2" t="n">
        <v>0.05475615</v>
      </c>
    </row>
    <row r="1337" customFormat="false" ht="12.75" hidden="false" customHeight="false" outlineLevel="0" collapsed="false">
      <c r="A1337" s="0" t="n">
        <f aca="false">A1336+1</f>
        <v>1336</v>
      </c>
      <c r="B1337" s="1" t="n">
        <f aca="false">100*A1337/$G$4</f>
        <v>67.8517013712545</v>
      </c>
      <c r="C1337" s="0" t="n">
        <f aca="false">(D1337-$G$2)/$G$3</f>
        <v>0.225764968814969</v>
      </c>
      <c r="D1337" s="2" t="n">
        <v>0.05486718</v>
      </c>
    </row>
    <row r="1338" customFormat="false" ht="12.75" hidden="false" customHeight="false" outlineLevel="0" collapsed="false">
      <c r="A1338" s="0" t="n">
        <f aca="false">A1337+1</f>
        <v>1337</v>
      </c>
      <c r="B1338" s="1" t="n">
        <f aca="false">100*A1338/$G$4</f>
        <v>67.9024885728796</v>
      </c>
      <c r="C1338" s="0" t="n">
        <f aca="false">(D1338-$G$2)/$G$3</f>
        <v>0.225936746361746</v>
      </c>
      <c r="D1338" s="2" t="n">
        <v>0.05490023</v>
      </c>
    </row>
    <row r="1339" customFormat="false" ht="12.75" hidden="false" customHeight="false" outlineLevel="0" collapsed="false">
      <c r="A1339" s="0" t="n">
        <f aca="false">A1338+1</f>
        <v>1338</v>
      </c>
      <c r="B1339" s="1" t="n">
        <f aca="false">100*A1339/$G$4</f>
        <v>67.9532757745048</v>
      </c>
      <c r="C1339" s="0" t="n">
        <f aca="false">(D1339-$G$2)/$G$3</f>
        <v>0.226354833679834</v>
      </c>
      <c r="D1339" s="2" t="n">
        <v>0.05498067</v>
      </c>
    </row>
    <row r="1340" customFormat="false" ht="12.75" hidden="false" customHeight="false" outlineLevel="0" collapsed="false">
      <c r="A1340" s="0" t="n">
        <f aca="false">A1339+1</f>
        <v>1339</v>
      </c>
      <c r="B1340" s="1" t="n">
        <f aca="false">100*A1340/$G$4</f>
        <v>68.00406297613</v>
      </c>
      <c r="C1340" s="0" t="n">
        <f aca="false">(D1340-$G$2)/$G$3</f>
        <v>0.227114708939709</v>
      </c>
      <c r="D1340" s="2" t="n">
        <v>0.05512687</v>
      </c>
    </row>
    <row r="1341" customFormat="false" ht="12.75" hidden="false" customHeight="false" outlineLevel="0" collapsed="false">
      <c r="A1341" s="0" t="n">
        <f aca="false">A1340+1</f>
        <v>1340</v>
      </c>
      <c r="B1341" s="1" t="n">
        <f aca="false">100*A1341/$G$4</f>
        <v>68.0548501777552</v>
      </c>
      <c r="C1341" s="0" t="n">
        <f aca="false">(D1341-$G$2)/$G$3</f>
        <v>0.227232224532225</v>
      </c>
      <c r="D1341" s="2" t="n">
        <v>0.05514948</v>
      </c>
    </row>
    <row r="1342" customFormat="false" ht="12.75" hidden="false" customHeight="false" outlineLevel="0" collapsed="false">
      <c r="A1342" s="0" t="n">
        <f aca="false">A1341+1</f>
        <v>1341</v>
      </c>
      <c r="B1342" s="1" t="n">
        <f aca="false">100*A1342/$G$4</f>
        <v>68.1056373793804</v>
      </c>
      <c r="C1342" s="0" t="n">
        <f aca="false">(D1342-$G$2)/$G$3</f>
        <v>0.229096881496882</v>
      </c>
      <c r="D1342" s="2" t="n">
        <v>0.05550824</v>
      </c>
    </row>
    <row r="1343" customFormat="false" ht="12.75" hidden="false" customHeight="false" outlineLevel="0" collapsed="false">
      <c r="A1343" s="0" t="n">
        <f aca="false">A1342+1</f>
        <v>1342</v>
      </c>
      <c r="B1343" s="1" t="n">
        <f aca="false">100*A1343/$G$4</f>
        <v>68.1564245810056</v>
      </c>
      <c r="C1343" s="0" t="n">
        <f aca="false">(D1343-$G$2)/$G$3</f>
        <v>0.229884511434511</v>
      </c>
      <c r="D1343" s="2" t="n">
        <v>0.05565978</v>
      </c>
    </row>
    <row r="1344" customFormat="false" ht="12.75" hidden="false" customHeight="false" outlineLevel="0" collapsed="false">
      <c r="A1344" s="0" t="n">
        <f aca="false">A1343+1</f>
        <v>1343</v>
      </c>
      <c r="B1344" s="1" t="n">
        <f aca="false">100*A1344/$G$4</f>
        <v>68.2072117826308</v>
      </c>
      <c r="C1344" s="0" t="n">
        <f aca="false">(D1344-$G$2)/$G$3</f>
        <v>0.230679521829522</v>
      </c>
      <c r="D1344" s="2" t="n">
        <v>0.05581274</v>
      </c>
    </row>
    <row r="1345" customFormat="false" ht="12.75" hidden="false" customHeight="false" outlineLevel="0" collapsed="false">
      <c r="A1345" s="0" t="n">
        <f aca="false">A1344+1</f>
        <v>1344</v>
      </c>
      <c r="B1345" s="1" t="n">
        <f aca="false">100*A1345/$G$4</f>
        <v>68.257998984256</v>
      </c>
      <c r="C1345" s="0" t="n">
        <f aca="false">(D1345-$G$2)/$G$3</f>
        <v>0.231694854469855</v>
      </c>
      <c r="D1345" s="2" t="n">
        <v>0.05600809</v>
      </c>
    </row>
    <row r="1346" customFormat="false" ht="12.75" hidden="false" customHeight="false" outlineLevel="0" collapsed="false">
      <c r="A1346" s="0" t="n">
        <f aca="false">A1345+1</f>
        <v>1345</v>
      </c>
      <c r="B1346" s="1" t="n">
        <f aca="false">100*A1346/$G$4</f>
        <v>68.3087861858812</v>
      </c>
      <c r="C1346" s="0" t="n">
        <f aca="false">(D1346-$G$2)/$G$3</f>
        <v>0.232856600831601</v>
      </c>
      <c r="D1346" s="2" t="n">
        <v>0.05623161</v>
      </c>
    </row>
    <row r="1347" customFormat="false" ht="12.75" hidden="false" customHeight="false" outlineLevel="0" collapsed="false">
      <c r="A1347" s="0" t="n">
        <f aca="false">A1346+1</f>
        <v>1346</v>
      </c>
      <c r="B1347" s="1" t="n">
        <f aca="false">100*A1347/$G$4</f>
        <v>68.3595733875063</v>
      </c>
      <c r="C1347" s="0" t="n">
        <f aca="false">(D1347-$G$2)/$G$3</f>
        <v>0.235717567567568</v>
      </c>
      <c r="D1347" s="2" t="n">
        <v>0.05678206</v>
      </c>
    </row>
    <row r="1348" customFormat="false" ht="12.75" hidden="false" customHeight="false" outlineLevel="0" collapsed="false">
      <c r="A1348" s="0" t="n">
        <f aca="false">A1347+1</f>
        <v>1347</v>
      </c>
      <c r="B1348" s="1" t="n">
        <f aca="false">100*A1348/$G$4</f>
        <v>68.4103605891315</v>
      </c>
      <c r="C1348" s="0" t="n">
        <f aca="false">(D1348-$G$2)/$G$3</f>
        <v>0.23768840956341</v>
      </c>
      <c r="D1348" s="2" t="n">
        <v>0.05716125</v>
      </c>
    </row>
    <row r="1349" customFormat="false" ht="12.75" hidden="false" customHeight="false" outlineLevel="0" collapsed="false">
      <c r="A1349" s="0" t="n">
        <f aca="false">A1348+1</f>
        <v>1348</v>
      </c>
      <c r="B1349" s="1" t="n">
        <f aca="false">100*A1349/$G$4</f>
        <v>68.4611477907567</v>
      </c>
      <c r="C1349" s="0" t="n">
        <f aca="false">(D1349-$G$2)/$G$3</f>
        <v>0.238481600831601</v>
      </c>
      <c r="D1349" s="2" t="n">
        <v>0.05731386</v>
      </c>
    </row>
    <row r="1350" customFormat="false" ht="12.75" hidden="false" customHeight="false" outlineLevel="0" collapsed="false">
      <c r="A1350" s="0" t="n">
        <f aca="false">A1349+1</f>
        <v>1349</v>
      </c>
      <c r="B1350" s="1" t="n">
        <f aca="false">100*A1350/$G$4</f>
        <v>68.5119349923819</v>
      </c>
      <c r="C1350" s="0" t="n">
        <f aca="false">(D1350-$G$2)/$G$3</f>
        <v>0.238746413721414</v>
      </c>
      <c r="D1350" s="2" t="n">
        <v>0.05736481</v>
      </c>
    </row>
    <row r="1351" customFormat="false" ht="12.75" hidden="false" customHeight="false" outlineLevel="0" collapsed="false">
      <c r="A1351" s="0" t="n">
        <f aca="false">A1350+1</f>
        <v>1350</v>
      </c>
      <c r="B1351" s="1" t="n">
        <f aca="false">100*A1351/$G$4</f>
        <v>68.5627221940071</v>
      </c>
      <c r="C1351" s="0" t="n">
        <f aca="false">(D1351-$G$2)/$G$3</f>
        <v>0.241191008316008</v>
      </c>
      <c r="D1351" s="2" t="n">
        <v>0.05783515</v>
      </c>
    </row>
    <row r="1352" customFormat="false" ht="12.75" hidden="false" customHeight="false" outlineLevel="0" collapsed="false">
      <c r="A1352" s="0" t="n">
        <f aca="false">A1351+1</f>
        <v>1351</v>
      </c>
      <c r="B1352" s="1" t="n">
        <f aca="false">100*A1352/$G$4</f>
        <v>68.6135093956323</v>
      </c>
      <c r="C1352" s="0" t="n">
        <f aca="false">(D1352-$G$2)/$G$3</f>
        <v>0.243271933471934</v>
      </c>
      <c r="D1352" s="2" t="n">
        <v>0.05823552</v>
      </c>
    </row>
    <row r="1353" customFormat="false" ht="12.75" hidden="false" customHeight="false" outlineLevel="0" collapsed="false">
      <c r="A1353" s="0" t="n">
        <f aca="false">A1352+1</f>
        <v>1352</v>
      </c>
      <c r="B1353" s="1" t="n">
        <f aca="false">100*A1353/$G$4</f>
        <v>68.6642965972575</v>
      </c>
      <c r="C1353" s="0" t="n">
        <f aca="false">(D1353-$G$2)/$G$3</f>
        <v>0.244680977130977</v>
      </c>
      <c r="D1353" s="2" t="n">
        <v>0.05850662</v>
      </c>
    </row>
    <row r="1354" customFormat="false" ht="12.75" hidden="false" customHeight="false" outlineLevel="0" collapsed="false">
      <c r="A1354" s="0" t="n">
        <f aca="false">A1353+1</f>
        <v>1353</v>
      </c>
      <c r="B1354" s="1" t="n">
        <f aca="false">100*A1354/$G$4</f>
        <v>68.7150837988827</v>
      </c>
      <c r="C1354" s="0" t="n">
        <f aca="false">(D1354-$G$2)/$G$3</f>
        <v>0.245139293139293</v>
      </c>
      <c r="D1354" s="2" t="n">
        <v>0.0585948</v>
      </c>
    </row>
    <row r="1355" customFormat="false" ht="12.75" hidden="false" customHeight="false" outlineLevel="0" collapsed="false">
      <c r="A1355" s="0" t="n">
        <f aca="false">A1354+1</f>
        <v>1354</v>
      </c>
      <c r="B1355" s="1" t="n">
        <f aca="false">100*A1355/$G$4</f>
        <v>68.7658710005079</v>
      </c>
      <c r="C1355" s="0" t="n">
        <f aca="false">(D1355-$G$2)/$G$3</f>
        <v>0.246160343035343</v>
      </c>
      <c r="D1355" s="2" t="n">
        <v>0.05879125</v>
      </c>
    </row>
    <row r="1356" customFormat="false" ht="12.75" hidden="false" customHeight="false" outlineLevel="0" collapsed="false">
      <c r="A1356" s="0" t="n">
        <f aca="false">A1355+1</f>
        <v>1355</v>
      </c>
      <c r="B1356" s="1" t="n">
        <f aca="false">100*A1356/$G$4</f>
        <v>68.8166582021331</v>
      </c>
      <c r="C1356" s="0" t="n">
        <f aca="false">(D1356-$G$2)/$G$3</f>
        <v>0.248767983367983</v>
      </c>
      <c r="D1356" s="2" t="n">
        <v>0.05929296</v>
      </c>
    </row>
    <row r="1357" customFormat="false" ht="12.75" hidden="false" customHeight="false" outlineLevel="0" collapsed="false">
      <c r="A1357" s="0" t="n">
        <f aca="false">A1356+1</f>
        <v>1356</v>
      </c>
      <c r="B1357" s="1" t="n">
        <f aca="false">100*A1357/$G$4</f>
        <v>68.8674454037583</v>
      </c>
      <c r="C1357" s="0" t="n">
        <f aca="false">(D1357-$G$2)/$G$3</f>
        <v>0.251518295218295</v>
      </c>
      <c r="D1357" s="2" t="n">
        <v>0.05982212</v>
      </c>
    </row>
    <row r="1358" customFormat="false" ht="12.75" hidden="false" customHeight="false" outlineLevel="0" collapsed="false">
      <c r="A1358" s="0" t="n">
        <f aca="false">A1357+1</f>
        <v>1357</v>
      </c>
      <c r="B1358" s="1" t="n">
        <f aca="false">100*A1358/$G$4</f>
        <v>68.9182326053834</v>
      </c>
      <c r="C1358" s="0" t="n">
        <f aca="false">(D1358-$G$2)/$G$3</f>
        <v>0.253156392931393</v>
      </c>
      <c r="D1358" s="2" t="n">
        <v>0.06013729</v>
      </c>
    </row>
    <row r="1359" customFormat="false" ht="12.75" hidden="false" customHeight="false" outlineLevel="0" collapsed="false">
      <c r="A1359" s="0" t="n">
        <f aca="false">A1358+1</f>
        <v>1358</v>
      </c>
      <c r="B1359" s="1" t="n">
        <f aca="false">100*A1359/$G$4</f>
        <v>68.9690198070086</v>
      </c>
      <c r="C1359" s="0" t="n">
        <f aca="false">(D1359-$G$2)/$G$3</f>
        <v>0.254605041580042</v>
      </c>
      <c r="D1359" s="2" t="n">
        <v>0.06041601</v>
      </c>
    </row>
    <row r="1360" customFormat="false" ht="12.75" hidden="false" customHeight="false" outlineLevel="0" collapsed="false">
      <c r="A1360" s="0" t="n">
        <f aca="false">A1359+1</f>
        <v>1359</v>
      </c>
      <c r="B1360" s="1" t="n">
        <f aca="false">100*A1360/$G$4</f>
        <v>69.0198070086338</v>
      </c>
      <c r="C1360" s="0" t="n">
        <f aca="false">(D1360-$G$2)/$G$3</f>
        <v>0.255748544698545</v>
      </c>
      <c r="D1360" s="2" t="n">
        <v>0.06063602</v>
      </c>
    </row>
    <row r="1361" customFormat="false" ht="12.75" hidden="false" customHeight="false" outlineLevel="0" collapsed="false">
      <c r="A1361" s="0" t="n">
        <f aca="false">A1360+1</f>
        <v>1360</v>
      </c>
      <c r="B1361" s="1" t="n">
        <f aca="false">100*A1361/$G$4</f>
        <v>69.070594210259</v>
      </c>
      <c r="C1361" s="0" t="n">
        <f aca="false">(D1361-$G$2)/$G$3</f>
        <v>0.257217775467775</v>
      </c>
      <c r="D1361" s="2" t="n">
        <v>0.0609187</v>
      </c>
    </row>
    <row r="1362" customFormat="false" ht="12.75" hidden="false" customHeight="false" outlineLevel="0" collapsed="false">
      <c r="A1362" s="0" t="n">
        <f aca="false">A1361+1</f>
        <v>1361</v>
      </c>
      <c r="B1362" s="1" t="n">
        <f aca="false">100*A1362/$G$4</f>
        <v>69.1213814118842</v>
      </c>
      <c r="C1362" s="0" t="n">
        <f aca="false">(D1362-$G$2)/$G$3</f>
        <v>0.257232692307692</v>
      </c>
      <c r="D1362" s="2" t="n">
        <v>0.06092157</v>
      </c>
    </row>
    <row r="1363" customFormat="false" ht="12.75" hidden="false" customHeight="false" outlineLevel="0" collapsed="false">
      <c r="A1363" s="0" t="n">
        <f aca="false">A1362+1</f>
        <v>1362</v>
      </c>
      <c r="B1363" s="1" t="n">
        <f aca="false">100*A1363/$G$4</f>
        <v>69.1721686135094</v>
      </c>
      <c r="C1363" s="0" t="n">
        <f aca="false">(D1363-$G$2)/$G$3</f>
        <v>0.257374792099792</v>
      </c>
      <c r="D1363" s="2" t="n">
        <v>0.06094891</v>
      </c>
    </row>
    <row r="1364" customFormat="false" ht="12.75" hidden="false" customHeight="false" outlineLevel="0" collapsed="false">
      <c r="A1364" s="0" t="n">
        <f aca="false">A1363+1</f>
        <v>1363</v>
      </c>
      <c r="B1364" s="1" t="n">
        <f aca="false">100*A1364/$G$4</f>
        <v>69.2229558151346</v>
      </c>
      <c r="C1364" s="0" t="n">
        <f aca="false">(D1364-$G$2)/$G$3</f>
        <v>0.258935758835759</v>
      </c>
      <c r="D1364" s="2" t="n">
        <v>0.06124924</v>
      </c>
    </row>
    <row r="1365" customFormat="false" ht="12.75" hidden="false" customHeight="false" outlineLevel="0" collapsed="false">
      <c r="A1365" s="0" t="n">
        <f aca="false">A1364+1</f>
        <v>1364</v>
      </c>
      <c r="B1365" s="1" t="n">
        <f aca="false">100*A1365/$G$4</f>
        <v>69.2737430167598</v>
      </c>
      <c r="C1365" s="0" t="n">
        <f aca="false">(D1365-$G$2)/$G$3</f>
        <v>0.260927598752599</v>
      </c>
      <c r="D1365" s="2" t="n">
        <v>0.06163247</v>
      </c>
    </row>
    <row r="1366" customFormat="false" ht="12.75" hidden="false" customHeight="false" outlineLevel="0" collapsed="false">
      <c r="A1366" s="0" t="n">
        <f aca="false">A1365+1</f>
        <v>1365</v>
      </c>
      <c r="B1366" s="1" t="n">
        <f aca="false">100*A1366/$G$4</f>
        <v>69.324530218385</v>
      </c>
      <c r="C1366" s="0" t="n">
        <f aca="false">(D1366-$G$2)/$G$3</f>
        <v>0.261320114345114</v>
      </c>
      <c r="D1366" s="2" t="n">
        <v>0.06170799</v>
      </c>
    </row>
    <row r="1367" customFormat="false" ht="12.75" hidden="false" customHeight="false" outlineLevel="0" collapsed="false">
      <c r="A1367" s="0" t="n">
        <f aca="false">A1366+1</f>
        <v>1366</v>
      </c>
      <c r="B1367" s="1" t="n">
        <f aca="false">100*A1367/$G$4</f>
        <v>69.3753174200102</v>
      </c>
      <c r="C1367" s="0" t="n">
        <f aca="false">(D1367-$G$2)/$G$3</f>
        <v>0.263929573804574</v>
      </c>
      <c r="D1367" s="2" t="n">
        <v>0.06221005</v>
      </c>
    </row>
    <row r="1368" customFormat="false" ht="12.75" hidden="false" customHeight="false" outlineLevel="0" collapsed="false">
      <c r="A1368" s="0" t="n">
        <f aca="false">A1367+1</f>
        <v>1367</v>
      </c>
      <c r="B1368" s="1" t="n">
        <f aca="false">100*A1368/$G$4</f>
        <v>69.4261046216354</v>
      </c>
      <c r="C1368" s="0" t="n">
        <f aca="false">(D1368-$G$2)/$G$3</f>
        <v>0.264995634095634</v>
      </c>
      <c r="D1368" s="2" t="n">
        <v>0.06241516</v>
      </c>
    </row>
    <row r="1369" customFormat="false" ht="12.75" hidden="false" customHeight="false" outlineLevel="0" collapsed="false">
      <c r="A1369" s="0" t="n">
        <f aca="false">A1368+1</f>
        <v>1368</v>
      </c>
      <c r="B1369" s="1" t="n">
        <f aca="false">100*A1369/$G$4</f>
        <v>69.4768918232605</v>
      </c>
      <c r="C1369" s="0" t="n">
        <f aca="false">(D1369-$G$2)/$G$3</f>
        <v>0.26682603950104</v>
      </c>
      <c r="D1369" s="2" t="n">
        <v>0.06276733</v>
      </c>
    </row>
    <row r="1370" customFormat="false" ht="12.75" hidden="false" customHeight="false" outlineLevel="0" collapsed="false">
      <c r="A1370" s="0" t="n">
        <f aca="false">A1369+1</f>
        <v>1369</v>
      </c>
      <c r="B1370" s="1" t="n">
        <f aca="false">100*A1370/$G$4</f>
        <v>69.5276790248857</v>
      </c>
      <c r="C1370" s="0" t="n">
        <f aca="false">(D1370-$G$2)/$G$3</f>
        <v>0.26720816008316</v>
      </c>
      <c r="D1370" s="2" t="n">
        <v>0.06284085</v>
      </c>
    </row>
    <row r="1371" customFormat="false" ht="12.75" hidden="false" customHeight="false" outlineLevel="0" collapsed="false">
      <c r="A1371" s="0" t="n">
        <f aca="false">A1370+1</f>
        <v>1370</v>
      </c>
      <c r="B1371" s="1" t="n">
        <f aca="false">100*A1371/$G$4</f>
        <v>69.5784662265109</v>
      </c>
      <c r="C1371" s="0" t="n">
        <f aca="false">(D1371-$G$2)/$G$3</f>
        <v>0.268087318087318</v>
      </c>
      <c r="D1371" s="2" t="n">
        <v>0.06301</v>
      </c>
    </row>
    <row r="1372" customFormat="false" ht="12.75" hidden="false" customHeight="false" outlineLevel="0" collapsed="false">
      <c r="A1372" s="0" t="n">
        <f aca="false">A1371+1</f>
        <v>1371</v>
      </c>
      <c r="B1372" s="1" t="n">
        <f aca="false">100*A1372/$G$4</f>
        <v>69.6292534281361</v>
      </c>
      <c r="C1372" s="0" t="n">
        <f aca="false">(D1372-$G$2)/$G$3</f>
        <v>0.269328378378378</v>
      </c>
      <c r="D1372" s="2" t="n">
        <v>0.06324878</v>
      </c>
    </row>
    <row r="1373" customFormat="false" ht="12.75" hidden="false" customHeight="false" outlineLevel="0" collapsed="false">
      <c r="A1373" s="0" t="n">
        <f aca="false">A1372+1</f>
        <v>1372</v>
      </c>
      <c r="B1373" s="1" t="n">
        <f aca="false">100*A1373/$G$4</f>
        <v>69.6800406297613</v>
      </c>
      <c r="C1373" s="0" t="n">
        <f aca="false">(D1373-$G$2)/$G$3</f>
        <v>0.269841112266112</v>
      </c>
      <c r="D1373" s="2" t="n">
        <v>0.06334743</v>
      </c>
    </row>
    <row r="1374" customFormat="false" ht="12.75" hidden="false" customHeight="false" outlineLevel="0" collapsed="false">
      <c r="A1374" s="0" t="n">
        <f aca="false">A1373+1</f>
        <v>1373</v>
      </c>
      <c r="B1374" s="1" t="n">
        <f aca="false">100*A1374/$G$4</f>
        <v>69.7308278313865</v>
      </c>
      <c r="C1374" s="0" t="n">
        <f aca="false">(D1374-$G$2)/$G$3</f>
        <v>0.273308264033264</v>
      </c>
      <c r="D1374" s="2" t="n">
        <v>0.06401451</v>
      </c>
    </row>
    <row r="1375" customFormat="false" ht="12.75" hidden="false" customHeight="false" outlineLevel="0" collapsed="false">
      <c r="A1375" s="0" t="n">
        <f aca="false">A1374+1</f>
        <v>1374</v>
      </c>
      <c r="B1375" s="1" t="n">
        <f aca="false">100*A1375/$G$4</f>
        <v>69.7816150330117</v>
      </c>
      <c r="C1375" s="0" t="n">
        <f aca="false">(D1375-$G$2)/$G$3</f>
        <v>0.274076091476091</v>
      </c>
      <c r="D1375" s="2" t="n">
        <v>0.06416224</v>
      </c>
    </row>
    <row r="1376" customFormat="false" ht="12.75" hidden="false" customHeight="false" outlineLevel="0" collapsed="false">
      <c r="A1376" s="0" t="n">
        <f aca="false">A1375+1</f>
        <v>1375</v>
      </c>
      <c r="B1376" s="1" t="n">
        <f aca="false">100*A1376/$G$4</f>
        <v>69.8324022346369</v>
      </c>
      <c r="C1376" s="0" t="n">
        <f aca="false">(D1376-$G$2)/$G$3</f>
        <v>0.27412156964657</v>
      </c>
      <c r="D1376" s="2" t="n">
        <v>0.06417099</v>
      </c>
    </row>
    <row r="1377" customFormat="false" ht="12.75" hidden="false" customHeight="false" outlineLevel="0" collapsed="false">
      <c r="A1377" s="0" t="n">
        <f aca="false">A1376+1</f>
        <v>1376</v>
      </c>
      <c r="B1377" s="1" t="n">
        <f aca="false">100*A1377/$G$4</f>
        <v>69.8831894362621</v>
      </c>
      <c r="C1377" s="0" t="n">
        <f aca="false">(D1377-$G$2)/$G$3</f>
        <v>0.275041216216216</v>
      </c>
      <c r="D1377" s="2" t="n">
        <v>0.06434793</v>
      </c>
    </row>
    <row r="1378" customFormat="false" ht="12.75" hidden="false" customHeight="false" outlineLevel="0" collapsed="false">
      <c r="A1378" s="0" t="n">
        <f aca="false">A1377+1</f>
        <v>1377</v>
      </c>
      <c r="B1378" s="1" t="n">
        <f aca="false">100*A1378/$G$4</f>
        <v>69.9339766378873</v>
      </c>
      <c r="C1378" s="0" t="n">
        <f aca="false">(D1378-$G$2)/$G$3</f>
        <v>0.275833523908524</v>
      </c>
      <c r="D1378" s="2" t="n">
        <v>0.06450037</v>
      </c>
    </row>
    <row r="1379" customFormat="false" ht="12.75" hidden="false" customHeight="false" outlineLevel="0" collapsed="false">
      <c r="A1379" s="0" t="n">
        <f aca="false">A1378+1</f>
        <v>1378</v>
      </c>
      <c r="B1379" s="1" t="n">
        <f aca="false">100*A1379/$G$4</f>
        <v>69.9847638395124</v>
      </c>
      <c r="C1379" s="0" t="n">
        <f aca="false">(D1379-$G$2)/$G$3</f>
        <v>0.276060343035343</v>
      </c>
      <c r="D1379" s="2" t="n">
        <v>0.06454401</v>
      </c>
    </row>
    <row r="1380" customFormat="false" ht="12.75" hidden="false" customHeight="false" outlineLevel="0" collapsed="false">
      <c r="A1380" s="0" t="n">
        <f aca="false">A1379+1</f>
        <v>1379</v>
      </c>
      <c r="B1380" s="1" t="n">
        <f aca="false">100*A1380/$G$4</f>
        <v>70.0355510411376</v>
      </c>
      <c r="C1380" s="0" t="n">
        <f aca="false">(D1380-$G$2)/$G$3</f>
        <v>0.276343814968815</v>
      </c>
      <c r="D1380" s="2" t="n">
        <v>0.06459855</v>
      </c>
    </row>
    <row r="1381" customFormat="false" ht="12.75" hidden="false" customHeight="false" outlineLevel="0" collapsed="false">
      <c r="A1381" s="0" t="n">
        <f aca="false">A1380+1</f>
        <v>1380</v>
      </c>
      <c r="B1381" s="1" t="n">
        <f aca="false">100*A1381/$G$4</f>
        <v>70.0863382427628</v>
      </c>
      <c r="C1381" s="0" t="n">
        <f aca="false">(D1381-$G$2)/$G$3</f>
        <v>0.276942411642412</v>
      </c>
      <c r="D1381" s="2" t="n">
        <v>0.06471372</v>
      </c>
    </row>
    <row r="1382" customFormat="false" ht="12.75" hidden="false" customHeight="false" outlineLevel="0" collapsed="false">
      <c r="A1382" s="0" t="n">
        <f aca="false">A1381+1</f>
        <v>1381</v>
      </c>
      <c r="B1382" s="1" t="n">
        <f aca="false">100*A1382/$G$4</f>
        <v>70.137125444388</v>
      </c>
      <c r="C1382" s="0" t="n">
        <f aca="false">(D1382-$G$2)/$G$3</f>
        <v>0.278436694386694</v>
      </c>
      <c r="D1382" s="2" t="n">
        <v>0.06500122</v>
      </c>
    </row>
    <row r="1383" customFormat="false" ht="12.75" hidden="false" customHeight="false" outlineLevel="0" collapsed="false">
      <c r="A1383" s="0" t="n">
        <f aca="false">A1382+1</f>
        <v>1382</v>
      </c>
      <c r="B1383" s="1" t="n">
        <f aca="false">100*A1383/$G$4</f>
        <v>70.1879126460132</v>
      </c>
      <c r="C1383" s="0" t="n">
        <f aca="false">(D1383-$G$2)/$G$3</f>
        <v>0.27853445945946</v>
      </c>
      <c r="D1383" s="2" t="n">
        <v>0.06502003</v>
      </c>
    </row>
    <row r="1384" customFormat="false" ht="12.75" hidden="false" customHeight="false" outlineLevel="0" collapsed="false">
      <c r="A1384" s="0" t="n">
        <f aca="false">A1383+1</f>
        <v>1383</v>
      </c>
      <c r="B1384" s="1" t="n">
        <f aca="false">100*A1384/$G$4</f>
        <v>70.2386998476384</v>
      </c>
      <c r="C1384" s="0" t="n">
        <f aca="false">(D1384-$G$2)/$G$3</f>
        <v>0.279171933471934</v>
      </c>
      <c r="D1384" s="2" t="n">
        <v>0.06514268</v>
      </c>
    </row>
    <row r="1385" customFormat="false" ht="12.75" hidden="false" customHeight="false" outlineLevel="0" collapsed="false">
      <c r="A1385" s="0" t="n">
        <f aca="false">A1384+1</f>
        <v>1384</v>
      </c>
      <c r="B1385" s="1" t="n">
        <f aca="false">100*A1385/$G$4</f>
        <v>70.2894870492636</v>
      </c>
      <c r="C1385" s="0" t="n">
        <f aca="false">(D1385-$G$2)/$G$3</f>
        <v>0.279543866943867</v>
      </c>
      <c r="D1385" s="2" t="n">
        <v>0.06521424</v>
      </c>
    </row>
    <row r="1386" customFormat="false" ht="12.75" hidden="false" customHeight="false" outlineLevel="0" collapsed="false">
      <c r="A1386" s="0" t="n">
        <f aca="false">A1385+1</f>
        <v>1385</v>
      </c>
      <c r="B1386" s="1" t="n">
        <f aca="false">100*A1386/$G$4</f>
        <v>70.3402742508888</v>
      </c>
      <c r="C1386" s="0" t="n">
        <f aca="false">(D1386-$G$2)/$G$3</f>
        <v>0.287519802494803</v>
      </c>
      <c r="D1386" s="2" t="n">
        <v>0.06674881</v>
      </c>
    </row>
    <row r="1387" customFormat="false" ht="12.75" hidden="false" customHeight="false" outlineLevel="0" collapsed="false">
      <c r="A1387" s="0" t="n">
        <f aca="false">A1386+1</f>
        <v>1386</v>
      </c>
      <c r="B1387" s="1" t="n">
        <f aca="false">100*A1387/$G$4</f>
        <v>70.391061452514</v>
      </c>
      <c r="C1387" s="0" t="n">
        <f aca="false">(D1387-$G$2)/$G$3</f>
        <v>0.289831185031185</v>
      </c>
      <c r="D1387" s="2" t="n">
        <v>0.06719352</v>
      </c>
    </row>
    <row r="1388" customFormat="false" ht="12.75" hidden="false" customHeight="false" outlineLevel="0" collapsed="false">
      <c r="A1388" s="0" t="n">
        <f aca="false">A1387+1</f>
        <v>1387</v>
      </c>
      <c r="B1388" s="1" t="n">
        <f aca="false">100*A1388/$G$4</f>
        <v>70.4418486541392</v>
      </c>
      <c r="C1388" s="0" t="n">
        <f aca="false">(D1388-$G$2)/$G$3</f>
        <v>0.290423752598753</v>
      </c>
      <c r="D1388" s="2" t="n">
        <v>0.06730753</v>
      </c>
    </row>
    <row r="1389" customFormat="false" ht="12.75" hidden="false" customHeight="false" outlineLevel="0" collapsed="false">
      <c r="A1389" s="0" t="n">
        <f aca="false">A1388+1</f>
        <v>1388</v>
      </c>
      <c r="B1389" s="1" t="n">
        <f aca="false">100*A1389/$G$4</f>
        <v>70.4926358557644</v>
      </c>
      <c r="C1389" s="0" t="n">
        <f aca="false">(D1389-$G$2)/$G$3</f>
        <v>0.290982328482329</v>
      </c>
      <c r="D1389" s="2" t="n">
        <v>0.067415</v>
      </c>
    </row>
    <row r="1390" customFormat="false" ht="12.75" hidden="false" customHeight="false" outlineLevel="0" collapsed="false">
      <c r="A1390" s="0" t="n">
        <f aca="false">A1389+1</f>
        <v>1389</v>
      </c>
      <c r="B1390" s="1" t="n">
        <f aca="false">100*A1390/$G$4</f>
        <v>70.5434230573895</v>
      </c>
      <c r="C1390" s="0" t="n">
        <f aca="false">(D1390-$G$2)/$G$3</f>
        <v>0.292215280665281</v>
      </c>
      <c r="D1390" s="2" t="n">
        <v>0.06765222</v>
      </c>
    </row>
    <row r="1391" customFormat="false" ht="12.75" hidden="false" customHeight="false" outlineLevel="0" collapsed="false">
      <c r="A1391" s="0" t="n">
        <f aca="false">A1390+1</f>
        <v>1390</v>
      </c>
      <c r="B1391" s="1" t="n">
        <f aca="false">100*A1391/$G$4</f>
        <v>70.5942102590147</v>
      </c>
      <c r="C1391" s="0" t="n">
        <f aca="false">(D1391-$G$2)/$G$3</f>
        <v>0.292690228690229</v>
      </c>
      <c r="D1391" s="2" t="n">
        <v>0.0677436</v>
      </c>
    </row>
    <row r="1392" customFormat="false" ht="12.75" hidden="false" customHeight="false" outlineLevel="0" collapsed="false">
      <c r="A1392" s="0" t="n">
        <f aca="false">A1391+1</f>
        <v>1391</v>
      </c>
      <c r="B1392" s="1" t="n">
        <f aca="false">100*A1392/$G$4</f>
        <v>70.6449974606399</v>
      </c>
      <c r="C1392" s="0" t="n">
        <f aca="false">(D1392-$G$2)/$G$3</f>
        <v>0.294232380457381</v>
      </c>
      <c r="D1392" s="2" t="n">
        <v>0.06804031</v>
      </c>
    </row>
    <row r="1393" customFormat="false" ht="12.75" hidden="false" customHeight="false" outlineLevel="0" collapsed="false">
      <c r="A1393" s="0" t="n">
        <f aca="false">A1392+1</f>
        <v>1392</v>
      </c>
      <c r="B1393" s="1" t="n">
        <f aca="false">100*A1393/$G$4</f>
        <v>70.6957846622651</v>
      </c>
      <c r="C1393" s="0" t="n">
        <f aca="false">(D1393-$G$2)/$G$3</f>
        <v>0.295599584199584</v>
      </c>
      <c r="D1393" s="2" t="n">
        <v>0.06830336</v>
      </c>
    </row>
    <row r="1394" customFormat="false" ht="12.75" hidden="false" customHeight="false" outlineLevel="0" collapsed="false">
      <c r="A1394" s="0" t="n">
        <f aca="false">A1393+1</f>
        <v>1393</v>
      </c>
      <c r="B1394" s="1" t="n">
        <f aca="false">100*A1394/$G$4</f>
        <v>70.7465718638903</v>
      </c>
      <c r="C1394" s="0" t="n">
        <f aca="false">(D1394-$G$2)/$G$3</f>
        <v>0.297400311850312</v>
      </c>
      <c r="D1394" s="2" t="n">
        <v>0.06864982</v>
      </c>
    </row>
    <row r="1395" customFormat="false" ht="12.75" hidden="false" customHeight="false" outlineLevel="0" collapsed="false">
      <c r="A1395" s="0" t="n">
        <f aca="false">A1394+1</f>
        <v>1394</v>
      </c>
      <c r="B1395" s="1" t="n">
        <f aca="false">100*A1395/$G$4</f>
        <v>70.7973590655155</v>
      </c>
      <c r="C1395" s="0" t="n">
        <f aca="false">(D1395-$G$2)/$G$3</f>
        <v>0.298075623700624</v>
      </c>
      <c r="D1395" s="2" t="n">
        <v>0.06877975</v>
      </c>
    </row>
    <row r="1396" customFormat="false" ht="12.75" hidden="false" customHeight="false" outlineLevel="0" collapsed="false">
      <c r="A1396" s="0" t="n">
        <f aca="false">A1395+1</f>
        <v>1395</v>
      </c>
      <c r="B1396" s="1" t="n">
        <f aca="false">100*A1396/$G$4</f>
        <v>70.8481462671407</v>
      </c>
      <c r="C1396" s="0" t="n">
        <f aca="false">(D1396-$G$2)/$G$3</f>
        <v>0.298588461538462</v>
      </c>
      <c r="D1396" s="2" t="n">
        <v>0.06887842</v>
      </c>
    </row>
    <row r="1397" customFormat="false" ht="12.75" hidden="false" customHeight="false" outlineLevel="0" collapsed="false">
      <c r="A1397" s="0" t="n">
        <f aca="false">A1396+1</f>
        <v>1396</v>
      </c>
      <c r="B1397" s="1" t="n">
        <f aca="false">100*A1397/$G$4</f>
        <v>70.8989334687659</v>
      </c>
      <c r="C1397" s="0" t="n">
        <f aca="false">(D1397-$G$2)/$G$3</f>
        <v>0.302199844074844</v>
      </c>
      <c r="D1397" s="2" t="n">
        <v>0.06957325</v>
      </c>
    </row>
    <row r="1398" customFormat="false" ht="12.75" hidden="false" customHeight="false" outlineLevel="0" collapsed="false">
      <c r="A1398" s="0" t="n">
        <f aca="false">A1397+1</f>
        <v>1397</v>
      </c>
      <c r="B1398" s="1" t="n">
        <f aca="false">100*A1398/$G$4</f>
        <v>70.9497206703911</v>
      </c>
      <c r="C1398" s="0" t="n">
        <f aca="false">(D1398-$G$2)/$G$3</f>
        <v>0.304748648648649</v>
      </c>
      <c r="D1398" s="2" t="n">
        <v>0.07006364</v>
      </c>
    </row>
    <row r="1399" customFormat="false" ht="12.75" hidden="false" customHeight="false" outlineLevel="0" collapsed="false">
      <c r="A1399" s="0" t="n">
        <f aca="false">A1398+1</f>
        <v>1398</v>
      </c>
      <c r="B1399" s="1" t="n">
        <f aca="false">100*A1399/$G$4</f>
        <v>71.0005078720163</v>
      </c>
      <c r="C1399" s="0" t="n">
        <f aca="false">(D1399-$G$2)/$G$3</f>
        <v>0.306573024948025</v>
      </c>
      <c r="D1399" s="2" t="n">
        <v>0.07041465</v>
      </c>
    </row>
    <row r="1400" customFormat="false" ht="12.75" hidden="false" customHeight="false" outlineLevel="0" collapsed="false">
      <c r="A1400" s="0" t="n">
        <f aca="false">A1399+1</f>
        <v>1399</v>
      </c>
      <c r="B1400" s="1" t="n">
        <f aca="false">100*A1400/$G$4</f>
        <v>71.0512950736414</v>
      </c>
      <c r="C1400" s="0" t="n">
        <f aca="false">(D1400-$G$2)/$G$3</f>
        <v>0.310316943866944</v>
      </c>
      <c r="D1400" s="2" t="n">
        <v>0.07113498</v>
      </c>
    </row>
    <row r="1401" customFormat="false" ht="12.75" hidden="false" customHeight="false" outlineLevel="0" collapsed="false">
      <c r="A1401" s="0" t="n">
        <f aca="false">A1400+1</f>
        <v>1400</v>
      </c>
      <c r="B1401" s="1" t="n">
        <f aca="false">100*A1401/$G$4</f>
        <v>71.1020822752666</v>
      </c>
      <c r="C1401" s="0" t="n">
        <f aca="false">(D1401-$G$2)/$G$3</f>
        <v>0.313690748440749</v>
      </c>
      <c r="D1401" s="2" t="n">
        <v>0.0717841</v>
      </c>
    </row>
    <row r="1402" customFormat="false" ht="12.75" hidden="false" customHeight="false" outlineLevel="0" collapsed="false">
      <c r="A1402" s="0" t="n">
        <f aca="false">A1401+1</f>
        <v>1401</v>
      </c>
      <c r="B1402" s="1" t="n">
        <f aca="false">100*A1402/$G$4</f>
        <v>71.1528694768918</v>
      </c>
      <c r="C1402" s="0" t="n">
        <f aca="false">(D1402-$G$2)/$G$3</f>
        <v>0.313751507276507</v>
      </c>
      <c r="D1402" s="2" t="n">
        <v>0.07179579</v>
      </c>
    </row>
    <row r="1403" customFormat="false" ht="12.75" hidden="false" customHeight="false" outlineLevel="0" collapsed="false">
      <c r="A1403" s="0" t="n">
        <f aca="false">A1402+1</f>
        <v>1402</v>
      </c>
      <c r="B1403" s="1" t="n">
        <f aca="false">100*A1403/$G$4</f>
        <v>71.203656678517</v>
      </c>
      <c r="C1403" s="0" t="n">
        <f aca="false">(D1403-$G$2)/$G$3</f>
        <v>0.314248752598753</v>
      </c>
      <c r="D1403" s="2" t="n">
        <v>0.07189146</v>
      </c>
    </row>
    <row r="1404" customFormat="false" ht="12.75" hidden="false" customHeight="false" outlineLevel="0" collapsed="false">
      <c r="A1404" s="0" t="n">
        <f aca="false">A1403+1</f>
        <v>1403</v>
      </c>
      <c r="B1404" s="1" t="n">
        <f aca="false">100*A1404/$G$4</f>
        <v>71.2544438801422</v>
      </c>
      <c r="C1404" s="0" t="n">
        <f aca="false">(D1404-$G$2)/$G$3</f>
        <v>0.31442603950104</v>
      </c>
      <c r="D1404" s="2" t="n">
        <v>0.07192557</v>
      </c>
    </row>
    <row r="1405" customFormat="false" ht="12.75" hidden="false" customHeight="false" outlineLevel="0" collapsed="false">
      <c r="A1405" s="0" t="n">
        <f aca="false">A1404+1</f>
        <v>1404</v>
      </c>
      <c r="B1405" s="1" t="n">
        <f aca="false">100*A1405/$G$4</f>
        <v>71.3052310817674</v>
      </c>
      <c r="C1405" s="0" t="n">
        <f aca="false">(D1405-$G$2)/$G$3</f>
        <v>0.314645374220374</v>
      </c>
      <c r="D1405" s="2" t="n">
        <v>0.07196777</v>
      </c>
    </row>
    <row r="1406" customFormat="false" ht="12.75" hidden="false" customHeight="false" outlineLevel="0" collapsed="false">
      <c r="A1406" s="0" t="n">
        <f aca="false">A1405+1</f>
        <v>1405</v>
      </c>
      <c r="B1406" s="1" t="n">
        <f aca="false">100*A1406/$G$4</f>
        <v>71.3560182833926</v>
      </c>
      <c r="C1406" s="0" t="n">
        <f aca="false">(D1406-$G$2)/$G$3</f>
        <v>0.315733264033264</v>
      </c>
      <c r="D1406" s="2" t="n">
        <v>0.07217708</v>
      </c>
    </row>
    <row r="1407" customFormat="false" ht="12.75" hidden="false" customHeight="false" outlineLevel="0" collapsed="false">
      <c r="A1407" s="0" t="n">
        <f aca="false">A1406+1</f>
        <v>1406</v>
      </c>
      <c r="B1407" s="1" t="n">
        <f aca="false">100*A1407/$G$4</f>
        <v>71.4068054850178</v>
      </c>
      <c r="C1407" s="0" t="n">
        <f aca="false">(D1407-$G$2)/$G$3</f>
        <v>0.316923908523909</v>
      </c>
      <c r="D1407" s="2" t="n">
        <v>0.07240616</v>
      </c>
    </row>
    <row r="1408" customFormat="false" ht="12.75" hidden="false" customHeight="false" outlineLevel="0" collapsed="false">
      <c r="A1408" s="0" t="n">
        <f aca="false">A1407+1</f>
        <v>1407</v>
      </c>
      <c r="B1408" s="1" t="n">
        <f aca="false">100*A1408/$G$4</f>
        <v>71.457592686643</v>
      </c>
      <c r="C1408" s="0" t="n">
        <f aca="false">(D1408-$G$2)/$G$3</f>
        <v>0.316943243243243</v>
      </c>
      <c r="D1408" s="2" t="n">
        <v>0.07240988</v>
      </c>
    </row>
    <row r="1409" customFormat="false" ht="12.75" hidden="false" customHeight="false" outlineLevel="0" collapsed="false">
      <c r="A1409" s="0" t="n">
        <f aca="false">A1408+1</f>
        <v>1408</v>
      </c>
      <c r="B1409" s="1" t="n">
        <f aca="false">100*A1409/$G$4</f>
        <v>71.5083798882682</v>
      </c>
      <c r="C1409" s="0" t="n">
        <f aca="false">(D1409-$G$2)/$G$3</f>
        <v>0.317095166320166</v>
      </c>
      <c r="D1409" s="2" t="n">
        <v>0.07243911</v>
      </c>
    </row>
    <row r="1410" customFormat="false" ht="12.75" hidden="false" customHeight="false" outlineLevel="0" collapsed="false">
      <c r="A1410" s="0" t="n">
        <f aca="false">A1409+1</f>
        <v>1409</v>
      </c>
      <c r="B1410" s="1" t="n">
        <f aca="false">100*A1410/$G$4</f>
        <v>71.5591670898934</v>
      </c>
      <c r="C1410" s="0" t="n">
        <f aca="false">(D1410-$G$2)/$G$3</f>
        <v>0.317750987525988</v>
      </c>
      <c r="D1410" s="2" t="n">
        <v>0.07256529</v>
      </c>
    </row>
    <row r="1411" customFormat="false" ht="12.75" hidden="false" customHeight="false" outlineLevel="0" collapsed="false">
      <c r="A1411" s="0" t="n">
        <f aca="false">A1410+1</f>
        <v>1410</v>
      </c>
      <c r="B1411" s="1" t="n">
        <f aca="false">100*A1411/$G$4</f>
        <v>71.6099542915185</v>
      </c>
      <c r="C1411" s="0" t="n">
        <f aca="false">(D1411-$G$2)/$G$3</f>
        <v>0.318024376299376</v>
      </c>
      <c r="D1411" s="2" t="n">
        <v>0.07261789</v>
      </c>
    </row>
    <row r="1412" customFormat="false" ht="12.75" hidden="false" customHeight="false" outlineLevel="0" collapsed="false">
      <c r="A1412" s="0" t="n">
        <f aca="false">A1411+1</f>
        <v>1411</v>
      </c>
      <c r="B1412" s="1" t="n">
        <f aca="false">100*A1412/$G$4</f>
        <v>71.6607414931437</v>
      </c>
      <c r="C1412" s="0" t="n">
        <f aca="false">(D1412-$G$2)/$G$3</f>
        <v>0.319289812889813</v>
      </c>
      <c r="D1412" s="2" t="n">
        <v>0.07286136</v>
      </c>
    </row>
    <row r="1413" customFormat="false" ht="12.75" hidden="false" customHeight="false" outlineLevel="0" collapsed="false">
      <c r="A1413" s="0" t="n">
        <f aca="false">A1412+1</f>
        <v>1412</v>
      </c>
      <c r="B1413" s="1" t="n">
        <f aca="false">100*A1413/$G$4</f>
        <v>71.7115286947689</v>
      </c>
      <c r="C1413" s="0" t="n">
        <f aca="false">(D1413-$G$2)/$G$3</f>
        <v>0.319669282744283</v>
      </c>
      <c r="D1413" s="2" t="n">
        <v>0.07293437</v>
      </c>
    </row>
    <row r="1414" customFormat="false" ht="12.75" hidden="false" customHeight="false" outlineLevel="0" collapsed="false">
      <c r="A1414" s="0" t="n">
        <f aca="false">A1413+1</f>
        <v>1413</v>
      </c>
      <c r="B1414" s="1" t="n">
        <f aca="false">100*A1414/$G$4</f>
        <v>71.7623158963941</v>
      </c>
      <c r="C1414" s="0" t="n">
        <f aca="false">(D1414-$G$2)/$G$3</f>
        <v>0.324471881496882</v>
      </c>
      <c r="D1414" s="2" t="n">
        <v>0.07385839</v>
      </c>
    </row>
    <row r="1415" customFormat="false" ht="12.75" hidden="false" customHeight="false" outlineLevel="0" collapsed="false">
      <c r="A1415" s="0" t="n">
        <f aca="false">A1414+1</f>
        <v>1414</v>
      </c>
      <c r="B1415" s="1" t="n">
        <f aca="false">100*A1415/$G$4</f>
        <v>71.8131030980193</v>
      </c>
      <c r="C1415" s="0" t="n">
        <f aca="false">(D1415-$G$2)/$G$3</f>
        <v>0.32474106029106</v>
      </c>
      <c r="D1415" s="2" t="n">
        <v>0.07391018</v>
      </c>
    </row>
    <row r="1416" customFormat="false" ht="12.75" hidden="false" customHeight="false" outlineLevel="0" collapsed="false">
      <c r="A1416" s="0" t="n">
        <f aca="false">A1415+1</f>
        <v>1415</v>
      </c>
      <c r="B1416" s="1" t="n">
        <f aca="false">100*A1416/$G$4</f>
        <v>71.8638902996445</v>
      </c>
      <c r="C1416" s="0" t="n">
        <f aca="false">(D1416-$G$2)/$G$3</f>
        <v>0.326093243243243</v>
      </c>
      <c r="D1416" s="2" t="n">
        <v>0.07417034</v>
      </c>
    </row>
    <row r="1417" customFormat="false" ht="12.75" hidden="false" customHeight="false" outlineLevel="0" collapsed="false">
      <c r="A1417" s="0" t="n">
        <f aca="false">A1416+1</f>
        <v>1416</v>
      </c>
      <c r="B1417" s="1" t="n">
        <f aca="false">100*A1417/$G$4</f>
        <v>71.9146775012697</v>
      </c>
      <c r="C1417" s="0" t="n">
        <f aca="false">(D1417-$G$2)/$G$3</f>
        <v>0.326554106029106</v>
      </c>
      <c r="D1417" s="2" t="n">
        <v>0.07425901</v>
      </c>
    </row>
    <row r="1418" customFormat="false" ht="12.75" hidden="false" customHeight="false" outlineLevel="0" collapsed="false">
      <c r="A1418" s="0" t="n">
        <f aca="false">A1417+1</f>
        <v>1417</v>
      </c>
      <c r="B1418" s="1" t="n">
        <f aca="false">100*A1418/$G$4</f>
        <v>71.9654647028949</v>
      </c>
      <c r="C1418" s="0" t="n">
        <f aca="false">(D1418-$G$2)/$G$3</f>
        <v>0.329129937629938</v>
      </c>
      <c r="D1418" s="2" t="n">
        <v>0.0747546</v>
      </c>
    </row>
    <row r="1419" customFormat="false" ht="12.75" hidden="false" customHeight="false" outlineLevel="0" collapsed="false">
      <c r="A1419" s="0" t="n">
        <f aca="false">A1418+1</f>
        <v>1418</v>
      </c>
      <c r="B1419" s="1" t="n">
        <f aca="false">100*A1419/$G$4</f>
        <v>72.0162519045201</v>
      </c>
      <c r="C1419" s="0" t="n">
        <f aca="false">(D1419-$G$2)/$G$3</f>
        <v>0.329212058212058</v>
      </c>
      <c r="D1419" s="2" t="n">
        <v>0.0747704</v>
      </c>
    </row>
    <row r="1420" customFormat="false" ht="12.75" hidden="false" customHeight="false" outlineLevel="0" collapsed="false">
      <c r="A1420" s="0" t="n">
        <f aca="false">A1419+1</f>
        <v>1419</v>
      </c>
      <c r="B1420" s="1" t="n">
        <f aca="false">100*A1420/$G$4</f>
        <v>72.0670391061452</v>
      </c>
      <c r="C1420" s="0" t="n">
        <f aca="false">(D1420-$G$2)/$G$3</f>
        <v>0.332125883575884</v>
      </c>
      <c r="D1420" s="2" t="n">
        <v>0.07533102</v>
      </c>
    </row>
    <row r="1421" customFormat="false" ht="12.75" hidden="false" customHeight="false" outlineLevel="0" collapsed="false">
      <c r="A1421" s="0" t="n">
        <f aca="false">A1420+1</f>
        <v>1420</v>
      </c>
      <c r="B1421" s="1" t="n">
        <f aca="false">100*A1421/$G$4</f>
        <v>72.1178263077704</v>
      </c>
      <c r="C1421" s="0" t="n">
        <f aca="false">(D1421-$G$2)/$G$3</f>
        <v>0.33471787941788</v>
      </c>
      <c r="D1421" s="2" t="n">
        <v>0.07582972</v>
      </c>
    </row>
    <row r="1422" customFormat="false" ht="12.75" hidden="false" customHeight="false" outlineLevel="0" collapsed="false">
      <c r="A1422" s="0" t="n">
        <f aca="false">A1421+1</f>
        <v>1421</v>
      </c>
      <c r="B1422" s="1" t="n">
        <f aca="false">100*A1422/$G$4</f>
        <v>72.1686135093956</v>
      </c>
      <c r="C1422" s="0" t="n">
        <f aca="false">(D1422-$G$2)/$G$3</f>
        <v>0.33568341995842</v>
      </c>
      <c r="D1422" s="2" t="n">
        <v>0.07601549</v>
      </c>
    </row>
    <row r="1423" customFormat="false" ht="12.75" hidden="false" customHeight="false" outlineLevel="0" collapsed="false">
      <c r="A1423" s="0" t="n">
        <f aca="false">A1422+1</f>
        <v>1422</v>
      </c>
      <c r="B1423" s="1" t="n">
        <f aca="false">100*A1423/$G$4</f>
        <v>72.2194007110208</v>
      </c>
      <c r="C1423" s="0" t="n">
        <f aca="false">(D1423-$G$2)/$G$3</f>
        <v>0.33585446985447</v>
      </c>
      <c r="D1423" s="2" t="n">
        <v>0.0760484</v>
      </c>
    </row>
    <row r="1424" customFormat="false" ht="12.75" hidden="false" customHeight="false" outlineLevel="0" collapsed="false">
      <c r="A1424" s="0" t="n">
        <f aca="false">A1423+1</f>
        <v>1423</v>
      </c>
      <c r="B1424" s="1" t="n">
        <f aca="false">100*A1424/$G$4</f>
        <v>72.270187912646</v>
      </c>
      <c r="C1424" s="0" t="n">
        <f aca="false">(D1424-$G$2)/$G$3</f>
        <v>0.339444334719335</v>
      </c>
      <c r="D1424" s="2" t="n">
        <v>0.07673909</v>
      </c>
    </row>
    <row r="1425" customFormat="false" ht="12.75" hidden="false" customHeight="false" outlineLevel="0" collapsed="false">
      <c r="A1425" s="0" t="n">
        <f aca="false">A1424+1</f>
        <v>1424</v>
      </c>
      <c r="B1425" s="1" t="n">
        <f aca="false">100*A1425/$G$4</f>
        <v>72.3209751142712</v>
      </c>
      <c r="C1425" s="0" t="n">
        <f aca="false">(D1425-$G$2)/$G$3</f>
        <v>0.340722245322245</v>
      </c>
      <c r="D1425" s="2" t="n">
        <v>0.07698496</v>
      </c>
    </row>
    <row r="1426" customFormat="false" ht="12.75" hidden="false" customHeight="false" outlineLevel="0" collapsed="false">
      <c r="A1426" s="0" t="n">
        <f aca="false">A1425+1</f>
        <v>1425</v>
      </c>
      <c r="B1426" s="1" t="n">
        <f aca="false">100*A1426/$G$4</f>
        <v>72.3717623158964</v>
      </c>
      <c r="C1426" s="0" t="n">
        <f aca="false">(D1426-$G$2)/$G$3</f>
        <v>0.341492879417879</v>
      </c>
      <c r="D1426" s="2" t="n">
        <v>0.07713323</v>
      </c>
    </row>
    <row r="1427" customFormat="false" ht="12.75" hidden="false" customHeight="false" outlineLevel="0" collapsed="false">
      <c r="A1427" s="0" t="n">
        <f aca="false">A1426+1</f>
        <v>1426</v>
      </c>
      <c r="B1427" s="1" t="n">
        <f aca="false">100*A1427/$G$4</f>
        <v>72.4225495175216</v>
      </c>
      <c r="C1427" s="0" t="n">
        <f aca="false">(D1427-$G$2)/$G$3</f>
        <v>0.341635914760915</v>
      </c>
      <c r="D1427" s="2" t="n">
        <v>0.07716075</v>
      </c>
    </row>
    <row r="1428" customFormat="false" ht="12.75" hidden="false" customHeight="false" outlineLevel="0" collapsed="false">
      <c r="A1428" s="0" t="n">
        <f aca="false">A1427+1</f>
        <v>1427</v>
      </c>
      <c r="B1428" s="1" t="n">
        <f aca="false">100*A1428/$G$4</f>
        <v>72.4733367191468</v>
      </c>
      <c r="C1428" s="0" t="n">
        <f aca="false">(D1428-$G$2)/$G$3</f>
        <v>0.345203794178794</v>
      </c>
      <c r="D1428" s="2" t="n">
        <v>0.07784721</v>
      </c>
    </row>
    <row r="1429" customFormat="false" ht="12.75" hidden="false" customHeight="false" outlineLevel="0" collapsed="false">
      <c r="A1429" s="0" t="n">
        <f aca="false">A1428+1</f>
        <v>1428</v>
      </c>
      <c r="B1429" s="1" t="n">
        <f aca="false">100*A1429/$G$4</f>
        <v>72.524123920772</v>
      </c>
      <c r="C1429" s="0" t="n">
        <f aca="false">(D1429-$G$2)/$G$3</f>
        <v>0.345592515592516</v>
      </c>
      <c r="D1429" s="2" t="n">
        <v>0.077922</v>
      </c>
    </row>
    <row r="1430" customFormat="false" ht="12.75" hidden="false" customHeight="false" outlineLevel="0" collapsed="false">
      <c r="A1430" s="0" t="n">
        <f aca="false">A1429+1</f>
        <v>1429</v>
      </c>
      <c r="B1430" s="1" t="n">
        <f aca="false">100*A1430/$G$4</f>
        <v>72.5749111223972</v>
      </c>
      <c r="C1430" s="0" t="n">
        <f aca="false">(D1430-$G$2)/$G$3</f>
        <v>0.346843711018711</v>
      </c>
      <c r="D1430" s="2" t="n">
        <v>0.07816273</v>
      </c>
    </row>
    <row r="1431" customFormat="false" ht="12.75" hidden="false" customHeight="false" outlineLevel="0" collapsed="false">
      <c r="A1431" s="0" t="n">
        <f aca="false">A1430+1</f>
        <v>1430</v>
      </c>
      <c r="B1431" s="1" t="n">
        <f aca="false">100*A1431/$G$4</f>
        <v>72.6256983240224</v>
      </c>
      <c r="C1431" s="0" t="n">
        <f aca="false">(D1431-$G$2)/$G$3</f>
        <v>0.34857079002079</v>
      </c>
      <c r="D1431" s="2" t="n">
        <v>0.07849502</v>
      </c>
    </row>
    <row r="1432" customFormat="false" ht="12.75" hidden="false" customHeight="false" outlineLevel="0" collapsed="false">
      <c r="A1432" s="0" t="n">
        <f aca="false">A1431+1</f>
        <v>1431</v>
      </c>
      <c r="B1432" s="1" t="n">
        <f aca="false">100*A1432/$G$4</f>
        <v>72.6764855256475</v>
      </c>
      <c r="C1432" s="0" t="n">
        <f aca="false">(D1432-$G$2)/$G$3</f>
        <v>0.348586954261954</v>
      </c>
      <c r="D1432" s="2" t="n">
        <v>0.07849813</v>
      </c>
    </row>
    <row r="1433" customFormat="false" ht="12.75" hidden="false" customHeight="false" outlineLevel="0" collapsed="false">
      <c r="A1433" s="0" t="n">
        <f aca="false">A1432+1</f>
        <v>1432</v>
      </c>
      <c r="B1433" s="1" t="n">
        <f aca="false">100*A1433/$G$4</f>
        <v>72.7272727272727</v>
      </c>
      <c r="C1433" s="0" t="n">
        <f aca="false">(D1433-$G$2)/$G$3</f>
        <v>0.348665748440749</v>
      </c>
      <c r="D1433" s="2" t="n">
        <v>0.07851329</v>
      </c>
    </row>
    <row r="1434" customFormat="false" ht="12.75" hidden="false" customHeight="false" outlineLevel="0" collapsed="false">
      <c r="A1434" s="0" t="n">
        <f aca="false">A1433+1</f>
        <v>1433</v>
      </c>
      <c r="B1434" s="1" t="n">
        <f aca="false">100*A1434/$G$4</f>
        <v>72.7780599288979</v>
      </c>
      <c r="C1434" s="0" t="n">
        <f aca="false">(D1434-$G$2)/$G$3</f>
        <v>0.348687785862786</v>
      </c>
      <c r="D1434" s="2" t="n">
        <v>0.07851753</v>
      </c>
    </row>
    <row r="1435" customFormat="false" ht="12.75" hidden="false" customHeight="false" outlineLevel="0" collapsed="false">
      <c r="A1435" s="0" t="n">
        <f aca="false">A1434+1</f>
        <v>1434</v>
      </c>
      <c r="B1435" s="1" t="n">
        <f aca="false">100*A1435/$G$4</f>
        <v>72.8288471305231</v>
      </c>
      <c r="C1435" s="0" t="n">
        <f aca="false">(D1435-$G$2)/$G$3</f>
        <v>0.350320686070686</v>
      </c>
      <c r="D1435" s="2" t="n">
        <v>0.0788317</v>
      </c>
    </row>
    <row r="1436" customFormat="false" ht="12.75" hidden="false" customHeight="false" outlineLevel="0" collapsed="false">
      <c r="A1436" s="0" t="n">
        <f aca="false">A1435+1</f>
        <v>1435</v>
      </c>
      <c r="B1436" s="1" t="n">
        <f aca="false">100*A1436/$G$4</f>
        <v>72.8796343321483</v>
      </c>
      <c r="C1436" s="0" t="n">
        <f aca="false">(D1436-$G$2)/$G$3</f>
        <v>0.351039293139293</v>
      </c>
      <c r="D1436" s="2" t="n">
        <v>0.07896996</v>
      </c>
    </row>
    <row r="1437" customFormat="false" ht="12.75" hidden="false" customHeight="false" outlineLevel="0" collapsed="false">
      <c r="A1437" s="0" t="n">
        <f aca="false">A1436+1</f>
        <v>1436</v>
      </c>
      <c r="B1437" s="1" t="n">
        <f aca="false">100*A1437/$G$4</f>
        <v>72.9304215337735</v>
      </c>
      <c r="C1437" s="0" t="n">
        <f aca="false">(D1437-$G$2)/$G$3</f>
        <v>0.352189864864865</v>
      </c>
      <c r="D1437" s="2" t="n">
        <v>0.07919133</v>
      </c>
    </row>
    <row r="1438" customFormat="false" ht="12.75" hidden="false" customHeight="false" outlineLevel="0" collapsed="false">
      <c r="A1438" s="0" t="n">
        <f aca="false">A1437+1</f>
        <v>1437</v>
      </c>
      <c r="B1438" s="1" t="n">
        <f aca="false">100*A1438/$G$4</f>
        <v>72.9812087353987</v>
      </c>
      <c r="C1438" s="0" t="n">
        <f aca="false">(D1438-$G$2)/$G$3</f>
        <v>0.356513201663202</v>
      </c>
      <c r="D1438" s="2" t="n">
        <v>0.08002314</v>
      </c>
    </row>
    <row r="1439" customFormat="false" ht="12.75" hidden="false" customHeight="false" outlineLevel="0" collapsed="false">
      <c r="A1439" s="0" t="n">
        <f aca="false">A1438+1</f>
        <v>1438</v>
      </c>
      <c r="B1439" s="1" t="n">
        <f aca="false">100*A1439/$G$4</f>
        <v>73.0319959370239</v>
      </c>
      <c r="C1439" s="0" t="n">
        <f aca="false">(D1439-$G$2)/$G$3</f>
        <v>0.358819698544699</v>
      </c>
      <c r="D1439" s="2" t="n">
        <v>0.08046691</v>
      </c>
    </row>
    <row r="1440" customFormat="false" ht="12.75" hidden="false" customHeight="false" outlineLevel="0" collapsed="false">
      <c r="A1440" s="0" t="n">
        <f aca="false">A1439+1</f>
        <v>1439</v>
      </c>
      <c r="B1440" s="1" t="n">
        <f aca="false">100*A1440/$G$4</f>
        <v>73.0827831386491</v>
      </c>
      <c r="C1440" s="0" t="n">
        <f aca="false">(D1440-$G$2)/$G$3</f>
        <v>0.361502702702703</v>
      </c>
      <c r="D1440" s="2" t="n">
        <v>0.08098312</v>
      </c>
    </row>
    <row r="1441" customFormat="false" ht="12.75" hidden="false" customHeight="false" outlineLevel="0" collapsed="false">
      <c r="A1441" s="0" t="n">
        <f aca="false">A1440+1</f>
        <v>1440</v>
      </c>
      <c r="B1441" s="1" t="n">
        <f aca="false">100*A1441/$G$4</f>
        <v>73.1335703402743</v>
      </c>
      <c r="C1441" s="0" t="n">
        <f aca="false">(D1441-$G$2)/$G$3</f>
        <v>0.363828222453223</v>
      </c>
      <c r="D1441" s="2" t="n">
        <v>0.08143055</v>
      </c>
    </row>
    <row r="1442" customFormat="false" ht="12.75" hidden="false" customHeight="false" outlineLevel="0" collapsed="false">
      <c r="A1442" s="0" t="n">
        <f aca="false">A1441+1</f>
        <v>1441</v>
      </c>
      <c r="B1442" s="1" t="n">
        <f aca="false">100*A1442/$G$4</f>
        <v>73.1843575418994</v>
      </c>
      <c r="C1442" s="0" t="n">
        <f aca="false">(D1442-$G$2)/$G$3</f>
        <v>0.365994958419958</v>
      </c>
      <c r="D1442" s="2" t="n">
        <v>0.08184743</v>
      </c>
    </row>
    <row r="1443" customFormat="false" ht="12.75" hidden="false" customHeight="false" outlineLevel="0" collapsed="false">
      <c r="A1443" s="0" t="n">
        <f aca="false">A1442+1</f>
        <v>1442</v>
      </c>
      <c r="B1443" s="1" t="n">
        <f aca="false">100*A1443/$G$4</f>
        <v>73.2351447435246</v>
      </c>
      <c r="C1443" s="0" t="n">
        <f aca="false">(D1443-$G$2)/$G$3</f>
        <v>0.366484511434512</v>
      </c>
      <c r="D1443" s="2" t="n">
        <v>0.08194162</v>
      </c>
    </row>
    <row r="1444" customFormat="false" ht="12.75" hidden="false" customHeight="false" outlineLevel="0" collapsed="false">
      <c r="A1444" s="0" t="n">
        <f aca="false">A1443+1</f>
        <v>1443</v>
      </c>
      <c r="B1444" s="1" t="n">
        <f aca="false">100*A1444/$G$4</f>
        <v>73.2859319451498</v>
      </c>
      <c r="C1444" s="0" t="n">
        <f aca="false">(D1444-$G$2)/$G$3</f>
        <v>0.366799636174636</v>
      </c>
      <c r="D1444" s="2" t="n">
        <v>0.08200225</v>
      </c>
    </row>
    <row r="1445" customFormat="false" ht="12.75" hidden="false" customHeight="false" outlineLevel="0" collapsed="false">
      <c r="A1445" s="0" t="n">
        <f aca="false">A1444+1</f>
        <v>1444</v>
      </c>
      <c r="B1445" s="1" t="n">
        <f aca="false">100*A1445/$G$4</f>
        <v>73.336719146775</v>
      </c>
      <c r="C1445" s="0" t="n">
        <f aca="false">(D1445-$G$2)/$G$3</f>
        <v>0.368215540540541</v>
      </c>
      <c r="D1445" s="2" t="n">
        <v>0.08227467</v>
      </c>
    </row>
    <row r="1446" customFormat="false" ht="12.75" hidden="false" customHeight="false" outlineLevel="0" collapsed="false">
      <c r="A1446" s="0" t="n">
        <f aca="false">A1445+1</f>
        <v>1445</v>
      </c>
      <c r="B1446" s="1" t="n">
        <f aca="false">100*A1446/$G$4</f>
        <v>73.3875063484002</v>
      </c>
      <c r="C1446" s="0" t="n">
        <f aca="false">(D1446-$G$2)/$G$3</f>
        <v>0.368347349272349</v>
      </c>
      <c r="D1446" s="2" t="n">
        <v>0.08230003</v>
      </c>
    </row>
    <row r="1447" customFormat="false" ht="12.75" hidden="false" customHeight="false" outlineLevel="0" collapsed="false">
      <c r="A1447" s="0" t="n">
        <f aca="false">A1446+1</f>
        <v>1446</v>
      </c>
      <c r="B1447" s="1" t="n">
        <f aca="false">100*A1447/$G$4</f>
        <v>73.4382935500254</v>
      </c>
      <c r="C1447" s="0" t="n">
        <f aca="false">(D1447-$G$2)/$G$3</f>
        <v>0.369131340956341</v>
      </c>
      <c r="D1447" s="2" t="n">
        <v>0.08245087</v>
      </c>
    </row>
    <row r="1448" customFormat="false" ht="12.75" hidden="false" customHeight="false" outlineLevel="0" collapsed="false">
      <c r="A1448" s="0" t="n">
        <f aca="false">A1447+1</f>
        <v>1447</v>
      </c>
      <c r="B1448" s="1" t="n">
        <f aca="false">100*A1448/$G$4</f>
        <v>73.4890807516506</v>
      </c>
      <c r="C1448" s="0" t="n">
        <f aca="false">(D1448-$G$2)/$G$3</f>
        <v>0.37323316008316</v>
      </c>
      <c r="D1448" s="2" t="n">
        <v>0.08324006</v>
      </c>
    </row>
    <row r="1449" customFormat="false" ht="12.75" hidden="false" customHeight="false" outlineLevel="0" collapsed="false">
      <c r="A1449" s="0" t="n">
        <f aca="false">A1448+1</f>
        <v>1448</v>
      </c>
      <c r="B1449" s="1" t="n">
        <f aca="false">100*A1449/$G$4</f>
        <v>73.5398679532758</v>
      </c>
      <c r="C1449" s="0" t="n">
        <f aca="false">(D1449-$G$2)/$G$3</f>
        <v>0.374086954261954</v>
      </c>
      <c r="D1449" s="2" t="n">
        <v>0.08340433</v>
      </c>
    </row>
    <row r="1450" customFormat="false" ht="12.75" hidden="false" customHeight="false" outlineLevel="0" collapsed="false">
      <c r="A1450" s="0" t="n">
        <f aca="false">A1449+1</f>
        <v>1449</v>
      </c>
      <c r="B1450" s="1" t="n">
        <f aca="false">100*A1450/$G$4</f>
        <v>73.590655154901</v>
      </c>
      <c r="C1450" s="0" t="n">
        <f aca="false">(D1450-$G$2)/$G$3</f>
        <v>0.376527027027027</v>
      </c>
      <c r="D1450" s="2" t="n">
        <v>0.0838738</v>
      </c>
    </row>
    <row r="1451" customFormat="false" ht="12.75" hidden="false" customHeight="false" outlineLevel="0" collapsed="false">
      <c r="A1451" s="0" t="n">
        <f aca="false">A1450+1</f>
        <v>1450</v>
      </c>
      <c r="B1451" s="1" t="n">
        <f aca="false">100*A1451/$G$4</f>
        <v>73.6414423565262</v>
      </c>
      <c r="C1451" s="0" t="n">
        <f aca="false">(D1451-$G$2)/$G$3</f>
        <v>0.376820841995842</v>
      </c>
      <c r="D1451" s="2" t="n">
        <v>0.08393033</v>
      </c>
    </row>
    <row r="1452" customFormat="false" ht="12.75" hidden="false" customHeight="false" outlineLevel="0" collapsed="false">
      <c r="A1452" s="0" t="n">
        <f aca="false">A1451+1</f>
        <v>1451</v>
      </c>
      <c r="B1452" s="1" t="n">
        <f aca="false">100*A1452/$G$4</f>
        <v>73.6922295581513</v>
      </c>
      <c r="C1452" s="0" t="n">
        <f aca="false">(D1452-$G$2)/$G$3</f>
        <v>0.377178326403326</v>
      </c>
      <c r="D1452" s="2" t="n">
        <v>0.08399911</v>
      </c>
    </row>
    <row r="1453" customFormat="false" ht="12.75" hidden="false" customHeight="false" outlineLevel="0" collapsed="false">
      <c r="A1453" s="0" t="n">
        <f aca="false">A1452+1</f>
        <v>1452</v>
      </c>
      <c r="B1453" s="1" t="n">
        <f aca="false">100*A1453/$G$4</f>
        <v>73.7430167597765</v>
      </c>
      <c r="C1453" s="0" t="n">
        <f aca="false">(D1453-$G$2)/$G$3</f>
        <v>0.37753685031185</v>
      </c>
      <c r="D1453" s="2" t="n">
        <v>0.08406809</v>
      </c>
    </row>
    <row r="1454" customFormat="false" ht="12.75" hidden="false" customHeight="false" outlineLevel="0" collapsed="false">
      <c r="A1454" s="0" t="n">
        <f aca="false">A1453+1</f>
        <v>1453</v>
      </c>
      <c r="B1454" s="1" t="n">
        <f aca="false">100*A1454/$G$4</f>
        <v>73.7938039614017</v>
      </c>
      <c r="C1454" s="0" t="n">
        <f aca="false">(D1454-$G$2)/$G$3</f>
        <v>0.378136486486487</v>
      </c>
      <c r="D1454" s="2" t="n">
        <v>0.08418346</v>
      </c>
    </row>
    <row r="1455" customFormat="false" ht="12.75" hidden="false" customHeight="false" outlineLevel="0" collapsed="false">
      <c r="A1455" s="0" t="n">
        <f aca="false">A1454+1</f>
        <v>1454</v>
      </c>
      <c r="B1455" s="1" t="n">
        <f aca="false">100*A1455/$G$4</f>
        <v>73.8445911630269</v>
      </c>
      <c r="C1455" s="0" t="n">
        <f aca="false">(D1455-$G$2)/$G$3</f>
        <v>0.379593451143451</v>
      </c>
      <c r="D1455" s="2" t="n">
        <v>0.08446378</v>
      </c>
    </row>
    <row r="1456" customFormat="false" ht="12.75" hidden="false" customHeight="false" outlineLevel="0" collapsed="false">
      <c r="A1456" s="0" t="n">
        <f aca="false">A1455+1</f>
        <v>1455</v>
      </c>
      <c r="B1456" s="1" t="n">
        <f aca="false">100*A1456/$G$4</f>
        <v>73.8953783646521</v>
      </c>
      <c r="C1456" s="0" t="n">
        <f aca="false">(D1456-$G$2)/$G$3</f>
        <v>0.387745945945946</v>
      </c>
      <c r="D1456" s="2" t="n">
        <v>0.08603232</v>
      </c>
    </row>
    <row r="1457" customFormat="false" ht="12.75" hidden="false" customHeight="false" outlineLevel="0" collapsed="false">
      <c r="A1457" s="0" t="n">
        <f aca="false">A1456+1</f>
        <v>1456</v>
      </c>
      <c r="B1457" s="1" t="n">
        <f aca="false">100*A1457/$G$4</f>
        <v>73.9461655662773</v>
      </c>
      <c r="C1457" s="0" t="n">
        <f aca="false">(D1457-$G$2)/$G$3</f>
        <v>0.38880816008316</v>
      </c>
      <c r="D1457" s="2" t="n">
        <v>0.08623669</v>
      </c>
    </row>
    <row r="1458" customFormat="false" ht="12.75" hidden="false" customHeight="false" outlineLevel="0" collapsed="false">
      <c r="A1458" s="0" t="n">
        <f aca="false">A1457+1</f>
        <v>1457</v>
      </c>
      <c r="B1458" s="1" t="n">
        <f aca="false">100*A1458/$G$4</f>
        <v>73.9969527679025</v>
      </c>
      <c r="C1458" s="0" t="n">
        <f aca="false">(D1458-$G$2)/$G$3</f>
        <v>0.388883835758836</v>
      </c>
      <c r="D1458" s="2" t="n">
        <v>0.08625125</v>
      </c>
    </row>
    <row r="1459" customFormat="false" ht="12.75" hidden="false" customHeight="false" outlineLevel="0" collapsed="false">
      <c r="A1459" s="0" t="n">
        <f aca="false">A1458+1</f>
        <v>1458</v>
      </c>
      <c r="B1459" s="1" t="n">
        <f aca="false">100*A1459/$G$4</f>
        <v>74.0477399695277</v>
      </c>
      <c r="C1459" s="0" t="n">
        <f aca="false">(D1459-$G$2)/$G$3</f>
        <v>0.38940103950104</v>
      </c>
      <c r="D1459" s="2" t="n">
        <v>0.08635076</v>
      </c>
    </row>
    <row r="1460" customFormat="false" ht="12.75" hidden="false" customHeight="false" outlineLevel="0" collapsed="false">
      <c r="A1460" s="0" t="n">
        <f aca="false">A1459+1</f>
        <v>1459</v>
      </c>
      <c r="B1460" s="1" t="n">
        <f aca="false">100*A1460/$G$4</f>
        <v>74.0985271711529</v>
      </c>
      <c r="C1460" s="0" t="n">
        <f aca="false">(D1460-$G$2)/$G$3</f>
        <v>0.389871257796258</v>
      </c>
      <c r="D1460" s="2" t="n">
        <v>0.08644123</v>
      </c>
    </row>
    <row r="1461" customFormat="false" ht="12.75" hidden="false" customHeight="false" outlineLevel="0" collapsed="false">
      <c r="A1461" s="0" t="n">
        <f aca="false">A1460+1</f>
        <v>1460</v>
      </c>
      <c r="B1461" s="1" t="n">
        <f aca="false">100*A1461/$G$4</f>
        <v>74.1493143727781</v>
      </c>
      <c r="C1461" s="0" t="n">
        <f aca="false">(D1461-$G$2)/$G$3</f>
        <v>0.390174844074844</v>
      </c>
      <c r="D1461" s="2" t="n">
        <v>0.08649964</v>
      </c>
    </row>
    <row r="1462" customFormat="false" ht="12.75" hidden="false" customHeight="false" outlineLevel="0" collapsed="false">
      <c r="A1462" s="0" t="n">
        <f aca="false">A1461+1</f>
        <v>1461</v>
      </c>
      <c r="B1462" s="1" t="n">
        <f aca="false">100*A1462/$G$4</f>
        <v>74.2001015744033</v>
      </c>
      <c r="C1462" s="0" t="n">
        <f aca="false">(D1462-$G$2)/$G$3</f>
        <v>0.390456237006237</v>
      </c>
      <c r="D1462" s="2" t="n">
        <v>0.08655378</v>
      </c>
    </row>
    <row r="1463" customFormat="false" ht="12.75" hidden="false" customHeight="false" outlineLevel="0" collapsed="false">
      <c r="A1463" s="0" t="n">
        <f aca="false">A1462+1</f>
        <v>1462</v>
      </c>
      <c r="B1463" s="1" t="n">
        <f aca="false">100*A1463/$G$4</f>
        <v>74.2508887760285</v>
      </c>
      <c r="C1463" s="0" t="n">
        <f aca="false">(D1463-$G$2)/$G$3</f>
        <v>0.395291112266112</v>
      </c>
      <c r="D1463" s="2" t="n">
        <v>0.08748401</v>
      </c>
    </row>
    <row r="1464" customFormat="false" ht="12.75" hidden="false" customHeight="false" outlineLevel="0" collapsed="false">
      <c r="A1464" s="0" t="n">
        <f aca="false">A1463+1</f>
        <v>1463</v>
      </c>
      <c r="B1464" s="1" t="n">
        <f aca="false">100*A1464/$G$4</f>
        <v>74.3016759776536</v>
      </c>
      <c r="C1464" s="0" t="n">
        <f aca="false">(D1464-$G$2)/$G$3</f>
        <v>0.396819490644491</v>
      </c>
      <c r="D1464" s="2" t="n">
        <v>0.08777807</v>
      </c>
    </row>
    <row r="1465" customFormat="false" ht="12.75" hidden="false" customHeight="false" outlineLevel="0" collapsed="false">
      <c r="A1465" s="0" t="n">
        <f aca="false">A1464+1</f>
        <v>1464</v>
      </c>
      <c r="B1465" s="1" t="n">
        <f aca="false">100*A1465/$G$4</f>
        <v>74.3524631792788</v>
      </c>
      <c r="C1465" s="0" t="n">
        <f aca="false">(D1465-$G$2)/$G$3</f>
        <v>0.397873544698545</v>
      </c>
      <c r="D1465" s="2" t="n">
        <v>0.08798087</v>
      </c>
    </row>
    <row r="1466" customFormat="false" ht="12.75" hidden="false" customHeight="false" outlineLevel="0" collapsed="false">
      <c r="A1466" s="0" t="n">
        <f aca="false">A1465+1</f>
        <v>1465</v>
      </c>
      <c r="B1466" s="1" t="n">
        <f aca="false">100*A1466/$G$4</f>
        <v>74.403250380904</v>
      </c>
      <c r="C1466" s="0" t="n">
        <f aca="false">(D1466-$G$2)/$G$3</f>
        <v>0.399006652806653</v>
      </c>
      <c r="D1466" s="2" t="n">
        <v>0.08819888</v>
      </c>
    </row>
    <row r="1467" customFormat="false" ht="12.75" hidden="false" customHeight="false" outlineLevel="0" collapsed="false">
      <c r="A1467" s="0" t="n">
        <f aca="false">A1466+1</f>
        <v>1466</v>
      </c>
      <c r="B1467" s="1" t="n">
        <f aca="false">100*A1467/$G$4</f>
        <v>74.4540375825292</v>
      </c>
      <c r="C1467" s="0" t="n">
        <f aca="false">(D1467-$G$2)/$G$3</f>
        <v>0.400911122661123</v>
      </c>
      <c r="D1467" s="2" t="n">
        <v>0.0885653</v>
      </c>
    </row>
    <row r="1468" customFormat="false" ht="12.75" hidden="false" customHeight="false" outlineLevel="0" collapsed="false">
      <c r="A1468" s="0" t="n">
        <f aca="false">A1467+1</f>
        <v>1467</v>
      </c>
      <c r="B1468" s="1" t="n">
        <f aca="false">100*A1468/$G$4</f>
        <v>74.5048247841544</v>
      </c>
      <c r="C1468" s="0" t="n">
        <f aca="false">(D1468-$G$2)/$G$3</f>
        <v>0.401151871101871</v>
      </c>
      <c r="D1468" s="2" t="n">
        <v>0.08861162</v>
      </c>
    </row>
    <row r="1469" customFormat="false" ht="12.75" hidden="false" customHeight="false" outlineLevel="0" collapsed="false">
      <c r="A1469" s="0" t="n">
        <f aca="false">A1468+1</f>
        <v>1468</v>
      </c>
      <c r="B1469" s="1" t="n">
        <f aca="false">100*A1469/$G$4</f>
        <v>74.5556119857796</v>
      </c>
      <c r="C1469" s="0" t="n">
        <f aca="false">(D1469-$G$2)/$G$3</f>
        <v>0.404154625779626</v>
      </c>
      <c r="D1469" s="2" t="n">
        <v>0.08918935</v>
      </c>
    </row>
    <row r="1470" customFormat="false" ht="12.75" hidden="false" customHeight="false" outlineLevel="0" collapsed="false">
      <c r="A1470" s="0" t="n">
        <f aca="false">A1469+1</f>
        <v>1469</v>
      </c>
      <c r="B1470" s="1" t="n">
        <f aca="false">100*A1470/$G$4</f>
        <v>74.6063991874048</v>
      </c>
      <c r="C1470" s="0" t="n">
        <f aca="false">(D1470-$G$2)/$G$3</f>
        <v>0.404456600831601</v>
      </c>
      <c r="D1470" s="2" t="n">
        <v>0.08924745</v>
      </c>
    </row>
    <row r="1471" customFormat="false" ht="12.75" hidden="false" customHeight="false" outlineLevel="0" collapsed="false">
      <c r="A1471" s="0" t="n">
        <f aca="false">A1470+1</f>
        <v>1470</v>
      </c>
      <c r="B1471" s="1" t="n">
        <f aca="false">100*A1471/$G$4</f>
        <v>74.65718638903</v>
      </c>
      <c r="C1471" s="0" t="n">
        <f aca="false">(D1471-$G$2)/$G$3</f>
        <v>0.404699012474013</v>
      </c>
      <c r="D1471" s="2" t="n">
        <v>0.08929409</v>
      </c>
    </row>
    <row r="1472" customFormat="false" ht="12.75" hidden="false" customHeight="false" outlineLevel="0" collapsed="false">
      <c r="A1472" s="0" t="n">
        <f aca="false">A1471+1</f>
        <v>1471</v>
      </c>
      <c r="B1472" s="1" t="n">
        <f aca="false">100*A1472/$G$4</f>
        <v>74.7079735906552</v>
      </c>
      <c r="C1472" s="0" t="n">
        <f aca="false">(D1472-$G$2)/$G$3</f>
        <v>0.407448024948025</v>
      </c>
      <c r="D1472" s="2" t="n">
        <v>0.089823</v>
      </c>
    </row>
    <row r="1473" customFormat="false" ht="12.75" hidden="false" customHeight="false" outlineLevel="0" collapsed="false">
      <c r="A1473" s="0" t="n">
        <f aca="false">A1472+1</f>
        <v>1472</v>
      </c>
      <c r="B1473" s="1" t="n">
        <f aca="false">100*A1473/$G$4</f>
        <v>74.7587607922803</v>
      </c>
      <c r="C1473" s="0" t="n">
        <f aca="false">(D1473-$G$2)/$G$3</f>
        <v>0.407473492723493</v>
      </c>
      <c r="D1473" s="2" t="n">
        <v>0.0898279</v>
      </c>
    </row>
    <row r="1474" customFormat="false" ht="12.75" hidden="false" customHeight="false" outlineLevel="0" collapsed="false">
      <c r="A1474" s="0" t="n">
        <f aca="false">A1473+1</f>
        <v>1473</v>
      </c>
      <c r="B1474" s="1" t="n">
        <f aca="false">100*A1474/$G$4</f>
        <v>74.8095479939055</v>
      </c>
      <c r="C1474" s="0" t="n">
        <f aca="false">(D1474-$G$2)/$G$3</f>
        <v>0.40812448024948</v>
      </c>
      <c r="D1474" s="2" t="n">
        <v>0.08995315</v>
      </c>
    </row>
    <row r="1475" customFormat="false" ht="12.75" hidden="false" customHeight="false" outlineLevel="0" collapsed="false">
      <c r="A1475" s="0" t="n">
        <f aca="false">A1474+1</f>
        <v>1474</v>
      </c>
      <c r="B1475" s="1" t="n">
        <f aca="false">100*A1475/$G$4</f>
        <v>74.8603351955307</v>
      </c>
      <c r="C1475" s="0" t="n">
        <f aca="false">(D1475-$G$2)/$G$3</f>
        <v>0.410420893970894</v>
      </c>
      <c r="D1475" s="2" t="n">
        <v>0.09039498</v>
      </c>
    </row>
    <row r="1476" customFormat="false" ht="12.75" hidden="false" customHeight="false" outlineLevel="0" collapsed="false">
      <c r="A1476" s="0" t="n">
        <f aca="false">A1475+1</f>
        <v>1475</v>
      </c>
      <c r="B1476" s="1" t="n">
        <f aca="false">100*A1476/$G$4</f>
        <v>74.9111223971559</v>
      </c>
      <c r="C1476" s="0" t="n">
        <f aca="false">(D1476-$G$2)/$G$3</f>
        <v>0.410539449064449</v>
      </c>
      <c r="D1476" s="2" t="n">
        <v>0.09041779</v>
      </c>
    </row>
    <row r="1477" customFormat="false" ht="12.75" hidden="false" customHeight="false" outlineLevel="0" collapsed="false">
      <c r="A1477" s="0" t="n">
        <f aca="false">A1476+1</f>
        <v>1476</v>
      </c>
      <c r="B1477" s="1" t="n">
        <f aca="false">100*A1477/$G$4</f>
        <v>74.9619095987811</v>
      </c>
      <c r="C1477" s="0" t="n">
        <f aca="false">(D1477-$G$2)/$G$3</f>
        <v>0.41380764033264</v>
      </c>
      <c r="D1477" s="2" t="n">
        <v>0.09104659</v>
      </c>
    </row>
    <row r="1478" customFormat="false" ht="12.75" hidden="false" customHeight="false" outlineLevel="0" collapsed="false">
      <c r="A1478" s="0" t="n">
        <f aca="false">A1477+1</f>
        <v>1477</v>
      </c>
      <c r="B1478" s="1" t="n">
        <f aca="false">100*A1478/$G$4</f>
        <v>75.0126968004063</v>
      </c>
      <c r="C1478" s="0" t="n">
        <f aca="false">(D1478-$G$2)/$G$3</f>
        <v>0.417840748440749</v>
      </c>
      <c r="D1478" s="2" t="n">
        <v>0.09182256</v>
      </c>
    </row>
    <row r="1479" customFormat="false" ht="12.75" hidden="false" customHeight="false" outlineLevel="0" collapsed="false">
      <c r="A1479" s="0" t="n">
        <f aca="false">A1478+1</f>
        <v>1478</v>
      </c>
      <c r="B1479" s="1" t="n">
        <f aca="false">100*A1479/$G$4</f>
        <v>75.0634840020315</v>
      </c>
      <c r="C1479" s="0" t="n">
        <f aca="false">(D1479-$G$2)/$G$3</f>
        <v>0.418249948024948</v>
      </c>
      <c r="D1479" s="2" t="n">
        <v>0.09190129</v>
      </c>
    </row>
    <row r="1480" customFormat="false" ht="12.75" hidden="false" customHeight="false" outlineLevel="0" collapsed="false">
      <c r="A1480" s="0" t="n">
        <f aca="false">A1479+1</f>
        <v>1479</v>
      </c>
      <c r="B1480" s="1" t="n">
        <f aca="false">100*A1480/$G$4</f>
        <v>75.1142712036567</v>
      </c>
      <c r="C1480" s="0" t="n">
        <f aca="false">(D1480-$G$2)/$G$3</f>
        <v>0.423048284823285</v>
      </c>
      <c r="D1480" s="2" t="n">
        <v>0.09282449</v>
      </c>
    </row>
    <row r="1481" customFormat="false" ht="12.75" hidden="false" customHeight="false" outlineLevel="0" collapsed="false">
      <c r="A1481" s="0" t="n">
        <f aca="false">A1480+1</f>
        <v>1480</v>
      </c>
      <c r="B1481" s="1" t="n">
        <f aca="false">100*A1481/$G$4</f>
        <v>75.1650584052819</v>
      </c>
      <c r="C1481" s="0" t="n">
        <f aca="false">(D1481-$G$2)/$G$3</f>
        <v>0.426207276507277</v>
      </c>
      <c r="D1481" s="2" t="n">
        <v>0.09343228</v>
      </c>
    </row>
    <row r="1482" customFormat="false" ht="12.75" hidden="false" customHeight="false" outlineLevel="0" collapsed="false">
      <c r="A1482" s="0" t="n">
        <f aca="false">A1481+1</f>
        <v>1481</v>
      </c>
      <c r="B1482" s="1" t="n">
        <f aca="false">100*A1482/$G$4</f>
        <v>75.2158456069071</v>
      </c>
      <c r="C1482" s="0" t="n">
        <f aca="false">(D1482-$G$2)/$G$3</f>
        <v>0.426917671517672</v>
      </c>
      <c r="D1482" s="2" t="n">
        <v>0.09356896</v>
      </c>
    </row>
    <row r="1483" customFormat="false" ht="12.75" hidden="false" customHeight="false" outlineLevel="0" collapsed="false">
      <c r="A1483" s="0" t="n">
        <f aca="false">A1482+1</f>
        <v>1482</v>
      </c>
      <c r="B1483" s="1" t="n">
        <f aca="false">100*A1483/$G$4</f>
        <v>75.2666328085323</v>
      </c>
      <c r="C1483" s="0" t="n">
        <f aca="false">(D1483-$G$2)/$G$3</f>
        <v>0.429422817047817</v>
      </c>
      <c r="D1483" s="2" t="n">
        <v>0.09405095</v>
      </c>
    </row>
    <row r="1484" customFormat="false" ht="12.75" hidden="false" customHeight="false" outlineLevel="0" collapsed="false">
      <c r="A1484" s="0" t="n">
        <f aca="false">A1483+1</f>
        <v>1483</v>
      </c>
      <c r="B1484" s="1" t="n">
        <f aca="false">100*A1484/$G$4</f>
        <v>75.3174200101574</v>
      </c>
      <c r="C1484" s="0" t="n">
        <f aca="false">(D1484-$G$2)/$G$3</f>
        <v>0.429618243243243</v>
      </c>
      <c r="D1484" s="2" t="n">
        <v>0.09408855</v>
      </c>
    </row>
    <row r="1485" customFormat="false" ht="12.75" hidden="false" customHeight="false" outlineLevel="0" collapsed="false">
      <c r="A1485" s="0" t="n">
        <f aca="false">A1484+1</f>
        <v>1484</v>
      </c>
      <c r="B1485" s="1" t="n">
        <f aca="false">100*A1485/$G$4</f>
        <v>75.3682072117826</v>
      </c>
      <c r="C1485" s="0" t="n">
        <f aca="false">(D1485-$G$2)/$G$3</f>
        <v>0.431149064449065</v>
      </c>
      <c r="D1485" s="2" t="n">
        <v>0.09438308</v>
      </c>
    </row>
    <row r="1486" customFormat="false" ht="12.75" hidden="false" customHeight="false" outlineLevel="0" collapsed="false">
      <c r="A1486" s="0" t="n">
        <f aca="false">A1485+1</f>
        <v>1485</v>
      </c>
      <c r="B1486" s="1" t="n">
        <f aca="false">100*A1486/$G$4</f>
        <v>75.4189944134078</v>
      </c>
      <c r="C1486" s="0" t="n">
        <f aca="false">(D1486-$G$2)/$G$3</f>
        <v>0.43188659043659</v>
      </c>
      <c r="D1486" s="2" t="n">
        <v>0.09452498</v>
      </c>
    </row>
    <row r="1487" customFormat="false" ht="12.75" hidden="false" customHeight="false" outlineLevel="0" collapsed="false">
      <c r="A1487" s="0" t="n">
        <f aca="false">A1486+1</f>
        <v>1486</v>
      </c>
      <c r="B1487" s="1" t="n">
        <f aca="false">100*A1487/$G$4</f>
        <v>75.469781615033</v>
      </c>
      <c r="C1487" s="0" t="n">
        <f aca="false">(D1487-$G$2)/$G$3</f>
        <v>0.438712474012474</v>
      </c>
      <c r="D1487" s="2" t="n">
        <v>0.09583828</v>
      </c>
    </row>
    <row r="1488" customFormat="false" ht="12.75" hidden="false" customHeight="false" outlineLevel="0" collapsed="false">
      <c r="A1488" s="0" t="n">
        <f aca="false">A1487+1</f>
        <v>1487</v>
      </c>
      <c r="B1488" s="1" t="n">
        <f aca="false">100*A1488/$G$4</f>
        <v>75.5205688166582</v>
      </c>
      <c r="C1488" s="0" t="n">
        <f aca="false">(D1488-$G$2)/$G$3</f>
        <v>0.439137525987526</v>
      </c>
      <c r="D1488" s="2" t="n">
        <v>0.09592006</v>
      </c>
    </row>
    <row r="1489" customFormat="false" ht="12.75" hidden="false" customHeight="false" outlineLevel="0" collapsed="false">
      <c r="A1489" s="0" t="n">
        <f aca="false">A1488+1</f>
        <v>1488</v>
      </c>
      <c r="B1489" s="1" t="n">
        <f aca="false">100*A1489/$G$4</f>
        <v>75.5713560182834</v>
      </c>
      <c r="C1489" s="0" t="n">
        <f aca="false">(D1489-$G$2)/$G$3</f>
        <v>0.44049106029106</v>
      </c>
      <c r="D1489" s="2" t="n">
        <v>0.09618048</v>
      </c>
    </row>
    <row r="1490" customFormat="false" ht="12.75" hidden="false" customHeight="false" outlineLevel="0" collapsed="false">
      <c r="A1490" s="0" t="n">
        <f aca="false">A1489+1</f>
        <v>1489</v>
      </c>
      <c r="B1490" s="1" t="n">
        <f aca="false">100*A1490/$G$4</f>
        <v>75.6221432199086</v>
      </c>
      <c r="C1490" s="0" t="n">
        <f aca="false">(D1490-$G$2)/$G$3</f>
        <v>0.443039604989605</v>
      </c>
      <c r="D1490" s="2" t="n">
        <v>0.09667082</v>
      </c>
    </row>
    <row r="1491" customFormat="false" ht="12.75" hidden="false" customHeight="false" outlineLevel="0" collapsed="false">
      <c r="A1491" s="0" t="n">
        <f aca="false">A1490+1</f>
        <v>1490</v>
      </c>
      <c r="B1491" s="1" t="n">
        <f aca="false">100*A1491/$G$4</f>
        <v>75.6729304215338</v>
      </c>
      <c r="C1491" s="0" t="n">
        <f aca="false">(D1491-$G$2)/$G$3</f>
        <v>0.446003638253638</v>
      </c>
      <c r="D1491" s="2" t="n">
        <v>0.0972411</v>
      </c>
    </row>
    <row r="1492" customFormat="false" ht="12.75" hidden="false" customHeight="false" outlineLevel="0" collapsed="false">
      <c r="A1492" s="0" t="n">
        <f aca="false">A1491+1</f>
        <v>1491</v>
      </c>
      <c r="B1492" s="1" t="n">
        <f aca="false">100*A1492/$G$4</f>
        <v>75.723717623159</v>
      </c>
      <c r="C1492" s="0" t="n">
        <f aca="false">(D1492-$G$2)/$G$3</f>
        <v>0.446456133056133</v>
      </c>
      <c r="D1492" s="2" t="n">
        <v>0.09732816</v>
      </c>
    </row>
    <row r="1493" customFormat="false" ht="12.75" hidden="false" customHeight="false" outlineLevel="0" collapsed="false">
      <c r="A1493" s="0" t="n">
        <f aca="false">A1492+1</f>
        <v>1492</v>
      </c>
      <c r="B1493" s="1" t="n">
        <f aca="false">100*A1493/$G$4</f>
        <v>75.7745048247842</v>
      </c>
      <c r="C1493" s="0" t="n">
        <f aca="false">(D1493-$G$2)/$G$3</f>
        <v>0.450255769230769</v>
      </c>
      <c r="D1493" s="2" t="n">
        <v>0.09805921</v>
      </c>
    </row>
    <row r="1494" customFormat="false" ht="12.75" hidden="false" customHeight="false" outlineLevel="0" collapsed="false">
      <c r="A1494" s="0" t="n">
        <f aca="false">A1493+1</f>
        <v>1493</v>
      </c>
      <c r="B1494" s="1" t="n">
        <f aca="false">100*A1494/$G$4</f>
        <v>75.8252920264093</v>
      </c>
      <c r="C1494" s="0" t="n">
        <f aca="false">(D1494-$G$2)/$G$3</f>
        <v>0.45289106029106</v>
      </c>
      <c r="D1494" s="2" t="n">
        <v>0.09856624</v>
      </c>
    </row>
    <row r="1495" customFormat="false" ht="12.75" hidden="false" customHeight="false" outlineLevel="0" collapsed="false">
      <c r="A1495" s="0" t="n">
        <f aca="false">A1494+1</f>
        <v>1494</v>
      </c>
      <c r="B1495" s="1" t="n">
        <f aca="false">100*A1495/$G$4</f>
        <v>75.8760792280345</v>
      </c>
      <c r="C1495" s="0" t="n">
        <f aca="false">(D1495-$G$2)/$G$3</f>
        <v>0.455237733887734</v>
      </c>
      <c r="D1495" s="2" t="n">
        <v>0.09901774</v>
      </c>
    </row>
    <row r="1496" customFormat="false" ht="12.75" hidden="false" customHeight="false" outlineLevel="0" collapsed="false">
      <c r="A1496" s="0" t="n">
        <f aca="false">A1495+1</f>
        <v>1495</v>
      </c>
      <c r="B1496" s="1" t="n">
        <f aca="false">100*A1496/$G$4</f>
        <v>75.9268664296597</v>
      </c>
      <c r="C1496" s="0" t="n">
        <f aca="false">(D1496-$G$2)/$G$3</f>
        <v>0.457343347193347</v>
      </c>
      <c r="D1496" s="2" t="n">
        <v>0.09942286</v>
      </c>
    </row>
    <row r="1497" customFormat="false" ht="12.75" hidden="false" customHeight="false" outlineLevel="0" collapsed="false">
      <c r="A1497" s="0" t="n">
        <f aca="false">A1496+1</f>
        <v>1496</v>
      </c>
      <c r="B1497" s="1" t="n">
        <f aca="false">100*A1497/$G$4</f>
        <v>75.9776536312849</v>
      </c>
      <c r="C1497" s="0" t="n">
        <f aca="false">(D1497-$G$2)/$G$3</f>
        <v>0.458203222453223</v>
      </c>
      <c r="D1497" s="2" t="n">
        <v>0.0995883</v>
      </c>
    </row>
    <row r="1498" customFormat="false" ht="12.75" hidden="false" customHeight="false" outlineLevel="0" collapsed="false">
      <c r="A1498" s="0" t="n">
        <f aca="false">A1497+1</f>
        <v>1497</v>
      </c>
      <c r="B1498" s="1" t="n">
        <f aca="false">100*A1498/$G$4</f>
        <v>76.0284408329101</v>
      </c>
      <c r="C1498" s="0" t="n">
        <f aca="false">(D1498-$G$2)/$G$3</f>
        <v>0.459398440748441</v>
      </c>
      <c r="D1498" s="2" t="n">
        <v>0.09981826</v>
      </c>
    </row>
    <row r="1499" customFormat="false" ht="12.75" hidden="false" customHeight="false" outlineLevel="0" collapsed="false">
      <c r="A1499" s="0" t="n">
        <f aca="false">A1498+1</f>
        <v>1498</v>
      </c>
      <c r="B1499" s="1" t="n">
        <f aca="false">100*A1499/$G$4</f>
        <v>76.0792280345353</v>
      </c>
      <c r="C1499" s="0" t="n">
        <f aca="false">(D1499-$G$2)/$G$3</f>
        <v>0.459410966735967</v>
      </c>
      <c r="D1499" s="2" t="n">
        <v>0.09982067</v>
      </c>
    </row>
    <row r="1500" customFormat="false" ht="12.75" hidden="false" customHeight="false" outlineLevel="0" collapsed="false">
      <c r="A1500" s="0" t="n">
        <f aca="false">A1499+1</f>
        <v>1499</v>
      </c>
      <c r="B1500" s="1" t="n">
        <f aca="false">100*A1500/$G$4</f>
        <v>76.1300152361605</v>
      </c>
      <c r="C1500" s="0" t="n">
        <f aca="false">(D1500-$G$2)/$G$3</f>
        <v>0.459654573804574</v>
      </c>
      <c r="D1500" s="2" t="n">
        <v>0.09986754</v>
      </c>
    </row>
    <row r="1501" customFormat="false" ht="12.75" hidden="false" customHeight="false" outlineLevel="0" collapsed="false">
      <c r="A1501" s="0" t="n">
        <f aca="false">A1500+1</f>
        <v>1500</v>
      </c>
      <c r="B1501" s="1" t="n">
        <f aca="false">100*A1501/$G$4</f>
        <v>76.1808024377857</v>
      </c>
      <c r="C1501" s="0" t="n">
        <f aca="false">(D1501-$G$2)/$G$3</f>
        <v>0.460184771309771</v>
      </c>
      <c r="D1501" s="2" t="n">
        <v>0.09996955</v>
      </c>
    </row>
    <row r="1502" customFormat="false" ht="12.75" hidden="false" customHeight="false" outlineLevel="0" collapsed="false">
      <c r="A1502" s="0" t="n">
        <f aca="false">A1501+1</f>
        <v>1501</v>
      </c>
      <c r="B1502" s="1" t="n">
        <f aca="false">100*A1502/$G$4</f>
        <v>76.2315896394109</v>
      </c>
      <c r="C1502" s="0" t="n">
        <f aca="false">(D1502-$G$2)/$G$3</f>
        <v>0.460228586278586</v>
      </c>
      <c r="D1502" s="2" t="n">
        <v>0.09997798</v>
      </c>
    </row>
    <row r="1503" customFormat="false" ht="12.75" hidden="false" customHeight="false" outlineLevel="0" collapsed="false">
      <c r="A1503" s="0" t="n">
        <f aca="false">A1502+1</f>
        <v>1502</v>
      </c>
      <c r="B1503" s="1" t="n">
        <f aca="false">100*A1503/$G$4</f>
        <v>76.2823768410361</v>
      </c>
      <c r="C1503" s="0" t="n">
        <f aca="false">(D1503-$G$2)/$G$3</f>
        <v>0.460398648648649</v>
      </c>
      <c r="D1503" s="2" t="n">
        <v>0.1000107</v>
      </c>
    </row>
    <row r="1504" customFormat="false" ht="12.75" hidden="false" customHeight="false" outlineLevel="0" collapsed="false">
      <c r="A1504" s="0" t="n">
        <f aca="false">A1503+1</f>
        <v>1503</v>
      </c>
      <c r="B1504" s="1" t="n">
        <f aca="false">100*A1504/$G$4</f>
        <v>76.3331640426613</v>
      </c>
      <c r="C1504" s="0" t="n">
        <f aca="false">(D1504-$G$2)/$G$3</f>
        <v>0.463350311850312</v>
      </c>
      <c r="D1504" s="2" t="n">
        <v>0.1005786</v>
      </c>
    </row>
    <row r="1505" customFormat="false" ht="12.75" hidden="false" customHeight="false" outlineLevel="0" collapsed="false">
      <c r="A1505" s="0" t="n">
        <f aca="false">A1504+1</f>
        <v>1504</v>
      </c>
      <c r="B1505" s="1" t="n">
        <f aca="false">100*A1505/$G$4</f>
        <v>76.3839512442864</v>
      </c>
      <c r="C1505" s="0" t="n">
        <f aca="false">(D1505-$G$2)/$G$3</f>
        <v>0.463693866943867</v>
      </c>
      <c r="D1505" s="2" t="n">
        <v>0.1006447</v>
      </c>
    </row>
    <row r="1506" customFormat="false" ht="12.75" hidden="false" customHeight="false" outlineLevel="0" collapsed="false">
      <c r="A1506" s="0" t="n">
        <f aca="false">A1505+1</f>
        <v>1505</v>
      </c>
      <c r="B1506" s="1" t="n">
        <f aca="false">100*A1506/$G$4</f>
        <v>76.4347384459116</v>
      </c>
      <c r="C1506" s="0" t="n">
        <f aca="false">(D1506-$G$2)/$G$3</f>
        <v>0.463932952182952</v>
      </c>
      <c r="D1506" s="2" t="n">
        <v>0.1006907</v>
      </c>
    </row>
    <row r="1507" customFormat="false" ht="12.75" hidden="false" customHeight="false" outlineLevel="0" collapsed="false">
      <c r="A1507" s="0" t="n">
        <f aca="false">A1506+1</f>
        <v>1506</v>
      </c>
      <c r="B1507" s="1" t="n">
        <f aca="false">100*A1507/$G$4</f>
        <v>76.4855256475368</v>
      </c>
      <c r="C1507" s="0" t="n">
        <f aca="false">(D1507-$G$2)/$G$3</f>
        <v>0.464410083160083</v>
      </c>
      <c r="D1507" s="2" t="n">
        <v>0.1007825</v>
      </c>
    </row>
    <row r="1508" customFormat="false" ht="12.75" hidden="false" customHeight="false" outlineLevel="0" collapsed="false">
      <c r="A1508" s="0" t="n">
        <f aca="false">A1507+1</f>
        <v>1507</v>
      </c>
      <c r="B1508" s="1" t="n">
        <f aca="false">100*A1508/$G$4</f>
        <v>76.536312849162</v>
      </c>
      <c r="C1508" s="0" t="n">
        <f aca="false">(D1508-$G$2)/$G$3</f>
        <v>0.464501559251559</v>
      </c>
      <c r="D1508" s="2" t="n">
        <v>0.1008001</v>
      </c>
    </row>
    <row r="1509" customFormat="false" ht="12.75" hidden="false" customHeight="false" outlineLevel="0" collapsed="false">
      <c r="A1509" s="0" t="n">
        <f aca="false">A1508+1</f>
        <v>1508</v>
      </c>
      <c r="B1509" s="1" t="n">
        <f aca="false">100*A1509/$G$4</f>
        <v>76.5871000507872</v>
      </c>
      <c r="C1509" s="0" t="n">
        <f aca="false">(D1509-$G$2)/$G$3</f>
        <v>0.469018711018711</v>
      </c>
      <c r="D1509" s="2" t="n">
        <v>0.1016692</v>
      </c>
    </row>
    <row r="1510" customFormat="false" ht="12.75" hidden="false" customHeight="false" outlineLevel="0" collapsed="false">
      <c r="A1510" s="0" t="n">
        <f aca="false">A1509+1</f>
        <v>1509</v>
      </c>
      <c r="B1510" s="1" t="n">
        <f aca="false">100*A1510/$G$4</f>
        <v>76.6378872524124</v>
      </c>
      <c r="C1510" s="0" t="n">
        <f aca="false">(D1510-$G$2)/$G$3</f>
        <v>0.476556652806653</v>
      </c>
      <c r="D1510" s="2" t="n">
        <v>0.1031195</v>
      </c>
    </row>
    <row r="1511" customFormat="false" ht="12.75" hidden="false" customHeight="false" outlineLevel="0" collapsed="false">
      <c r="A1511" s="0" t="n">
        <f aca="false">A1510+1</f>
        <v>1510</v>
      </c>
      <c r="B1511" s="1" t="n">
        <f aca="false">100*A1511/$G$4</f>
        <v>76.6886744540376</v>
      </c>
      <c r="C1511" s="0" t="n">
        <f aca="false">(D1511-$G$2)/$G$3</f>
        <v>0.478540540540541</v>
      </c>
      <c r="D1511" s="2" t="n">
        <v>0.1035012</v>
      </c>
    </row>
    <row r="1512" customFormat="false" ht="12.75" hidden="false" customHeight="false" outlineLevel="0" collapsed="false">
      <c r="A1512" s="0" t="n">
        <f aca="false">A1511+1</f>
        <v>1511</v>
      </c>
      <c r="B1512" s="1" t="n">
        <f aca="false">100*A1512/$G$4</f>
        <v>76.7394616556628</v>
      </c>
      <c r="C1512" s="0" t="n">
        <f aca="false">(D1512-$G$2)/$G$3</f>
        <v>0.48310446985447</v>
      </c>
      <c r="D1512" s="2" t="n">
        <v>0.1043793</v>
      </c>
    </row>
    <row r="1513" customFormat="false" ht="12.75" hidden="false" customHeight="false" outlineLevel="0" collapsed="false">
      <c r="A1513" s="0" t="n">
        <f aca="false">A1512+1</f>
        <v>1512</v>
      </c>
      <c r="B1513" s="1" t="n">
        <f aca="false">100*A1513/$G$4</f>
        <v>76.790248857288</v>
      </c>
      <c r="C1513" s="0" t="n">
        <f aca="false">(D1513-$G$2)/$G$3</f>
        <v>0.485517671517672</v>
      </c>
      <c r="D1513" s="2" t="n">
        <v>0.1048436</v>
      </c>
    </row>
    <row r="1514" customFormat="false" ht="12.75" hidden="false" customHeight="false" outlineLevel="0" collapsed="false">
      <c r="A1514" s="0" t="n">
        <f aca="false">A1513+1</f>
        <v>1513</v>
      </c>
      <c r="B1514" s="1" t="n">
        <f aca="false">100*A1514/$G$4</f>
        <v>76.8410360589132</v>
      </c>
      <c r="C1514" s="0" t="n">
        <f aca="false">(D1514-$G$2)/$G$3</f>
        <v>0.486359667359667</v>
      </c>
      <c r="D1514" s="2" t="n">
        <v>0.1050056</v>
      </c>
    </row>
    <row r="1515" customFormat="false" ht="12.75" hidden="false" customHeight="false" outlineLevel="0" collapsed="false">
      <c r="A1515" s="0" t="n">
        <f aca="false">A1514+1</f>
        <v>1514</v>
      </c>
      <c r="B1515" s="1" t="n">
        <f aca="false">100*A1515/$G$4</f>
        <v>76.8918232605384</v>
      </c>
      <c r="C1515" s="0" t="n">
        <f aca="false">(D1515-$G$2)/$G$3</f>
        <v>0.487454781704782</v>
      </c>
      <c r="D1515" s="2" t="n">
        <v>0.1052163</v>
      </c>
    </row>
    <row r="1516" customFormat="false" ht="12.75" hidden="false" customHeight="false" outlineLevel="0" collapsed="false">
      <c r="A1516" s="0" t="n">
        <f aca="false">A1515+1</f>
        <v>1515</v>
      </c>
      <c r="B1516" s="1" t="n">
        <f aca="false">100*A1516/$G$4</f>
        <v>76.9426104621635</v>
      </c>
      <c r="C1516" s="0" t="n">
        <f aca="false">(D1516-$G$2)/$G$3</f>
        <v>0.491027027027027</v>
      </c>
      <c r="D1516" s="2" t="n">
        <v>0.1059036</v>
      </c>
    </row>
    <row r="1517" customFormat="false" ht="12.75" hidden="false" customHeight="false" outlineLevel="0" collapsed="false">
      <c r="A1517" s="0" t="n">
        <f aca="false">A1516+1</f>
        <v>1516</v>
      </c>
      <c r="B1517" s="1" t="n">
        <f aca="false">100*A1517/$G$4</f>
        <v>76.9933976637887</v>
      </c>
      <c r="C1517" s="0" t="n">
        <f aca="false">(D1517-$G$2)/$G$3</f>
        <v>0.493946985446986</v>
      </c>
      <c r="D1517" s="2" t="n">
        <v>0.1064654</v>
      </c>
    </row>
    <row r="1518" customFormat="false" ht="12.75" hidden="false" customHeight="false" outlineLevel="0" collapsed="false">
      <c r="A1518" s="0" t="n">
        <f aca="false">A1517+1</f>
        <v>1517</v>
      </c>
      <c r="B1518" s="1" t="n">
        <f aca="false">100*A1518/$G$4</f>
        <v>77.0441848654139</v>
      </c>
      <c r="C1518" s="0" t="n">
        <f aca="false">(D1518-$G$2)/$G$3</f>
        <v>0.495823284823285</v>
      </c>
      <c r="D1518" s="2" t="n">
        <v>0.1068264</v>
      </c>
    </row>
    <row r="1519" customFormat="false" ht="12.75" hidden="false" customHeight="false" outlineLevel="0" collapsed="false">
      <c r="A1519" s="0" t="n">
        <f aca="false">A1518+1</f>
        <v>1518</v>
      </c>
      <c r="B1519" s="1" t="n">
        <f aca="false">100*A1519/$G$4</f>
        <v>77.0949720670391</v>
      </c>
      <c r="C1519" s="0" t="n">
        <f aca="false">(D1519-$G$2)/$G$3</f>
        <v>0.501953742203742</v>
      </c>
      <c r="D1519" s="2" t="n">
        <v>0.1080059</v>
      </c>
    </row>
    <row r="1520" customFormat="false" ht="12.75" hidden="false" customHeight="false" outlineLevel="0" collapsed="false">
      <c r="A1520" s="0" t="n">
        <f aca="false">A1519+1</f>
        <v>1519</v>
      </c>
      <c r="B1520" s="1" t="n">
        <f aca="false">100*A1520/$G$4</f>
        <v>77.1457592686643</v>
      </c>
      <c r="C1520" s="0" t="n">
        <f aca="false">(D1520-$G$2)/$G$3</f>
        <v>0.502674636174636</v>
      </c>
      <c r="D1520" s="2" t="n">
        <v>0.1081446</v>
      </c>
    </row>
    <row r="1521" customFormat="false" ht="12.75" hidden="false" customHeight="false" outlineLevel="0" collapsed="false">
      <c r="A1521" s="0" t="n">
        <f aca="false">A1520+1</f>
        <v>1520</v>
      </c>
      <c r="B1521" s="1" t="n">
        <f aca="false">100*A1521/$G$4</f>
        <v>77.1965464702895</v>
      </c>
      <c r="C1521" s="0" t="n">
        <f aca="false">(D1521-$G$2)/$G$3</f>
        <v>0.504075883575884</v>
      </c>
      <c r="D1521" s="2" t="n">
        <v>0.1084142</v>
      </c>
    </row>
    <row r="1522" customFormat="false" ht="12.75" hidden="false" customHeight="false" outlineLevel="0" collapsed="false">
      <c r="A1522" s="0" t="n">
        <f aca="false">A1521+1</f>
        <v>1521</v>
      </c>
      <c r="B1522" s="1" t="n">
        <f aca="false">100*A1522/$G$4</f>
        <v>77.2473336719147</v>
      </c>
      <c r="C1522" s="0" t="n">
        <f aca="false">(D1522-$G$2)/$G$3</f>
        <v>0.505484927234927</v>
      </c>
      <c r="D1522" s="2" t="n">
        <v>0.1086853</v>
      </c>
    </row>
    <row r="1523" customFormat="false" ht="12.75" hidden="false" customHeight="false" outlineLevel="0" collapsed="false">
      <c r="A1523" s="0" t="n">
        <f aca="false">A1522+1</f>
        <v>1522</v>
      </c>
      <c r="B1523" s="1" t="n">
        <f aca="false">100*A1523/$G$4</f>
        <v>77.2981208735399</v>
      </c>
      <c r="C1523" s="0" t="n">
        <f aca="false">(D1523-$G$2)/$G$3</f>
        <v>0.507569126819127</v>
      </c>
      <c r="D1523" s="2" t="n">
        <v>0.1090863</v>
      </c>
    </row>
    <row r="1524" customFormat="false" ht="12.75" hidden="false" customHeight="false" outlineLevel="0" collapsed="false">
      <c r="A1524" s="0" t="n">
        <f aca="false">A1523+1</f>
        <v>1523</v>
      </c>
      <c r="B1524" s="1" t="n">
        <f aca="false">100*A1524/$G$4</f>
        <v>77.3489080751651</v>
      </c>
      <c r="C1524" s="0" t="n">
        <f aca="false">(D1524-$G$2)/$G$3</f>
        <v>0.513788981288981</v>
      </c>
      <c r="D1524" s="2" t="n">
        <v>0.110283</v>
      </c>
    </row>
    <row r="1525" customFormat="false" ht="12.75" hidden="false" customHeight="false" outlineLevel="0" collapsed="false">
      <c r="A1525" s="0" t="n">
        <f aca="false">A1524+1</f>
        <v>1524</v>
      </c>
      <c r="B1525" s="1" t="n">
        <f aca="false">100*A1525/$G$4</f>
        <v>77.3996952767903</v>
      </c>
      <c r="C1525" s="0" t="n">
        <f aca="false">(D1525-$G$2)/$G$3</f>
        <v>0.513950103950104</v>
      </c>
      <c r="D1525" s="2" t="n">
        <v>0.110314</v>
      </c>
    </row>
    <row r="1526" customFormat="false" ht="12.75" hidden="false" customHeight="false" outlineLevel="0" collapsed="false">
      <c r="A1526" s="0" t="n">
        <f aca="false">A1525+1</f>
        <v>1525</v>
      </c>
      <c r="B1526" s="1" t="n">
        <f aca="false">100*A1526/$G$4</f>
        <v>77.4504824784154</v>
      </c>
      <c r="C1526" s="0" t="n">
        <f aca="false">(D1526-$G$2)/$G$3</f>
        <v>0.514703222453223</v>
      </c>
      <c r="D1526" s="2" t="n">
        <v>0.1104589</v>
      </c>
    </row>
    <row r="1527" customFormat="false" ht="12.75" hidden="false" customHeight="false" outlineLevel="0" collapsed="false">
      <c r="A1527" s="0" t="n">
        <f aca="false">A1526+1</f>
        <v>1526</v>
      </c>
      <c r="B1527" s="1" t="n">
        <f aca="false">100*A1527/$G$4</f>
        <v>77.5012696800406</v>
      </c>
      <c r="C1527" s="0" t="n">
        <f aca="false">(D1527-$G$2)/$G$3</f>
        <v>0.516202702702703</v>
      </c>
      <c r="D1527" s="2" t="n">
        <v>0.1107474</v>
      </c>
    </row>
    <row r="1528" customFormat="false" ht="12.75" hidden="false" customHeight="false" outlineLevel="0" collapsed="false">
      <c r="A1528" s="0" t="n">
        <f aca="false">A1527+1</f>
        <v>1527</v>
      </c>
      <c r="B1528" s="1" t="n">
        <f aca="false">100*A1528/$G$4</f>
        <v>77.5520568816658</v>
      </c>
      <c r="C1528" s="0" t="n">
        <f aca="false">(D1528-$G$2)/$G$3</f>
        <v>0.518269750519751</v>
      </c>
      <c r="D1528" s="2" t="n">
        <v>0.1111451</v>
      </c>
    </row>
    <row r="1529" customFormat="false" ht="12.75" hidden="false" customHeight="false" outlineLevel="0" collapsed="false">
      <c r="A1529" s="0" t="n">
        <f aca="false">A1528+1</f>
        <v>1528</v>
      </c>
      <c r="B1529" s="1" t="n">
        <f aca="false">100*A1529/$G$4</f>
        <v>77.602844083291</v>
      </c>
      <c r="C1529" s="0" t="n">
        <f aca="false">(D1529-$G$2)/$G$3</f>
        <v>0.523842515592516</v>
      </c>
      <c r="D1529" s="2" t="n">
        <v>0.1122173</v>
      </c>
    </row>
    <row r="1530" customFormat="false" ht="12.75" hidden="false" customHeight="false" outlineLevel="0" collapsed="false">
      <c r="A1530" s="0" t="n">
        <f aca="false">A1529+1</f>
        <v>1529</v>
      </c>
      <c r="B1530" s="1" t="n">
        <f aca="false">100*A1530/$G$4</f>
        <v>77.6536312849162</v>
      </c>
      <c r="C1530" s="0" t="n">
        <f aca="false">(D1530-$G$2)/$G$3</f>
        <v>0.524357068607069</v>
      </c>
      <c r="D1530" s="2" t="n">
        <v>0.1123163</v>
      </c>
    </row>
    <row r="1531" customFormat="false" ht="12.75" hidden="false" customHeight="false" outlineLevel="0" collapsed="false">
      <c r="A1531" s="0" t="n">
        <f aca="false">A1530+1</f>
        <v>1530</v>
      </c>
      <c r="B1531" s="1" t="n">
        <f aca="false">100*A1531/$G$4</f>
        <v>77.7044184865414</v>
      </c>
      <c r="C1531" s="0" t="n">
        <f aca="false">(D1531-$G$2)/$G$3</f>
        <v>0.526538461538462</v>
      </c>
      <c r="D1531" s="2" t="n">
        <v>0.112736</v>
      </c>
    </row>
    <row r="1532" customFormat="false" ht="12.75" hidden="false" customHeight="false" outlineLevel="0" collapsed="false">
      <c r="A1532" s="0" t="n">
        <f aca="false">A1531+1</f>
        <v>1531</v>
      </c>
      <c r="B1532" s="1" t="n">
        <f aca="false">100*A1532/$G$4</f>
        <v>77.7552056881666</v>
      </c>
      <c r="C1532" s="0" t="n">
        <f aca="false">(D1532-$G$2)/$G$3</f>
        <v>0.528128378378378</v>
      </c>
      <c r="D1532" s="2" t="n">
        <v>0.1130419</v>
      </c>
    </row>
    <row r="1533" customFormat="false" ht="12.75" hidden="false" customHeight="false" outlineLevel="0" collapsed="false">
      <c r="A1533" s="0" t="n">
        <f aca="false">A1532+1</f>
        <v>1532</v>
      </c>
      <c r="B1533" s="1" t="n">
        <f aca="false">100*A1533/$G$4</f>
        <v>77.8059928897918</v>
      </c>
      <c r="C1533" s="0" t="n">
        <f aca="false">(D1533-$G$2)/$G$3</f>
        <v>0.534090436590437</v>
      </c>
      <c r="D1533" s="2" t="n">
        <v>0.114189</v>
      </c>
    </row>
    <row r="1534" customFormat="false" ht="12.75" hidden="false" customHeight="false" outlineLevel="0" collapsed="false">
      <c r="A1534" s="0" t="n">
        <f aca="false">A1533+1</f>
        <v>1533</v>
      </c>
      <c r="B1534" s="1" t="n">
        <f aca="false">100*A1534/$G$4</f>
        <v>77.856780091417</v>
      </c>
      <c r="C1534" s="0" t="n">
        <f aca="false">(D1534-$G$2)/$G$3</f>
        <v>0.53524948024948</v>
      </c>
      <c r="D1534" s="2" t="n">
        <v>0.114412</v>
      </c>
    </row>
    <row r="1535" customFormat="false" ht="12.75" hidden="false" customHeight="false" outlineLevel="0" collapsed="false">
      <c r="A1535" s="0" t="n">
        <f aca="false">A1534+1</f>
        <v>1534</v>
      </c>
      <c r="B1535" s="1" t="n">
        <f aca="false">100*A1535/$G$4</f>
        <v>77.9075672930422</v>
      </c>
      <c r="C1535" s="0" t="n">
        <f aca="false">(D1535-$G$2)/$G$3</f>
        <v>0.536793659043659</v>
      </c>
      <c r="D1535" s="2" t="n">
        <v>0.1147091</v>
      </c>
    </row>
    <row r="1536" customFormat="false" ht="12.75" hidden="false" customHeight="false" outlineLevel="0" collapsed="false">
      <c r="A1536" s="0" t="n">
        <f aca="false">A1535+1</f>
        <v>1535</v>
      </c>
      <c r="B1536" s="1" t="n">
        <f aca="false">100*A1536/$G$4</f>
        <v>77.9583544946674</v>
      </c>
      <c r="C1536" s="0" t="n">
        <f aca="false">(D1536-$G$2)/$G$3</f>
        <v>0.536877858627859</v>
      </c>
      <c r="D1536" s="2" t="n">
        <v>0.1147253</v>
      </c>
    </row>
    <row r="1537" customFormat="false" ht="12.75" hidden="false" customHeight="false" outlineLevel="0" collapsed="false">
      <c r="A1537" s="0" t="n">
        <f aca="false">A1536+1</f>
        <v>1536</v>
      </c>
      <c r="B1537" s="1" t="n">
        <f aca="false">100*A1537/$G$4</f>
        <v>78.0091416962925</v>
      </c>
      <c r="C1537" s="0" t="n">
        <f aca="false">(D1537-$G$2)/$G$3</f>
        <v>0.537101871101871</v>
      </c>
      <c r="D1537" s="2" t="n">
        <v>0.1147684</v>
      </c>
    </row>
    <row r="1538" customFormat="false" ht="12.75" hidden="false" customHeight="false" outlineLevel="0" collapsed="false">
      <c r="A1538" s="0" t="n">
        <f aca="false">A1537+1</f>
        <v>1537</v>
      </c>
      <c r="B1538" s="1" t="n">
        <f aca="false">100*A1538/$G$4</f>
        <v>78.0599288979177</v>
      </c>
      <c r="C1538" s="0" t="n">
        <f aca="false">(D1538-$G$2)/$G$3</f>
        <v>0.538831081081081</v>
      </c>
      <c r="D1538" s="2" t="n">
        <v>0.1151011</v>
      </c>
    </row>
    <row r="1539" customFormat="false" ht="12.75" hidden="false" customHeight="false" outlineLevel="0" collapsed="false">
      <c r="A1539" s="0" t="n">
        <f aca="false">A1538+1</f>
        <v>1538</v>
      </c>
      <c r="B1539" s="1" t="n">
        <f aca="false">100*A1539/$G$4</f>
        <v>78.1107160995429</v>
      </c>
      <c r="C1539" s="0" t="n">
        <f aca="false">(D1539-$G$2)/$G$3</f>
        <v>0.539148648648649</v>
      </c>
      <c r="D1539" s="2" t="n">
        <v>0.1151622</v>
      </c>
    </row>
    <row r="1540" customFormat="false" ht="12.75" hidden="false" customHeight="false" outlineLevel="0" collapsed="false">
      <c r="A1540" s="0" t="n">
        <f aca="false">A1539+1</f>
        <v>1539</v>
      </c>
      <c r="B1540" s="1" t="n">
        <f aca="false">100*A1540/$G$4</f>
        <v>78.1615033011681</v>
      </c>
      <c r="C1540" s="0" t="n">
        <f aca="false">(D1540-$G$2)/$G$3</f>
        <v>0.540900207900208</v>
      </c>
      <c r="D1540" s="2" t="n">
        <v>0.1154992</v>
      </c>
    </row>
    <row r="1541" customFormat="false" ht="12.75" hidden="false" customHeight="false" outlineLevel="0" collapsed="false">
      <c r="A1541" s="0" t="n">
        <f aca="false">A1540+1</f>
        <v>1540</v>
      </c>
      <c r="B1541" s="1" t="n">
        <f aca="false">100*A1541/$G$4</f>
        <v>78.2122905027933</v>
      </c>
      <c r="C1541" s="0" t="n">
        <f aca="false">(D1541-$G$2)/$G$3</f>
        <v>0.541482848232848</v>
      </c>
      <c r="D1541" s="2" t="n">
        <v>0.1156113</v>
      </c>
    </row>
    <row r="1542" customFormat="false" ht="12.75" hidden="false" customHeight="false" outlineLevel="0" collapsed="false">
      <c r="A1542" s="0" t="n">
        <f aca="false">A1541+1</f>
        <v>1541</v>
      </c>
      <c r="B1542" s="1" t="n">
        <f aca="false">100*A1542/$G$4</f>
        <v>78.2630777044185</v>
      </c>
      <c r="C1542" s="0" t="n">
        <f aca="false">(D1542-$G$2)/$G$3</f>
        <v>0.541569126819127</v>
      </c>
      <c r="D1542" s="2" t="n">
        <v>0.1156279</v>
      </c>
    </row>
    <row r="1543" customFormat="false" ht="12.75" hidden="false" customHeight="false" outlineLevel="0" collapsed="false">
      <c r="A1543" s="0" t="n">
        <f aca="false">A1542+1</f>
        <v>1542</v>
      </c>
      <c r="B1543" s="1" t="n">
        <f aca="false">100*A1543/$G$4</f>
        <v>78.3138649060437</v>
      </c>
      <c r="C1543" s="0" t="n">
        <f aca="false">(D1543-$G$2)/$G$3</f>
        <v>0.543908004158004</v>
      </c>
      <c r="D1543" s="2" t="n">
        <v>0.1160779</v>
      </c>
    </row>
    <row r="1544" customFormat="false" ht="12.75" hidden="false" customHeight="false" outlineLevel="0" collapsed="false">
      <c r="A1544" s="0" t="n">
        <f aca="false">A1543+1</f>
        <v>1543</v>
      </c>
      <c r="B1544" s="1" t="n">
        <f aca="false">100*A1544/$G$4</f>
        <v>78.3646521076689</v>
      </c>
      <c r="C1544" s="0" t="n">
        <f aca="false">(D1544-$G$2)/$G$3</f>
        <v>0.54429261954262</v>
      </c>
      <c r="D1544" s="2" t="n">
        <v>0.1161519</v>
      </c>
    </row>
    <row r="1545" customFormat="false" ht="12.75" hidden="false" customHeight="false" outlineLevel="0" collapsed="false">
      <c r="A1545" s="0" t="n">
        <f aca="false">A1544+1</f>
        <v>1544</v>
      </c>
      <c r="B1545" s="1" t="n">
        <f aca="false">100*A1545/$G$4</f>
        <v>78.4154393092941</v>
      </c>
      <c r="C1545" s="0" t="n">
        <f aca="false">(D1545-$G$2)/$G$3</f>
        <v>0.546202702702703</v>
      </c>
      <c r="D1545" s="2" t="n">
        <v>0.1165194</v>
      </c>
    </row>
    <row r="1546" customFormat="false" ht="12.75" hidden="false" customHeight="false" outlineLevel="0" collapsed="false">
      <c r="A1546" s="0" t="n">
        <f aca="false">A1545+1</f>
        <v>1545</v>
      </c>
      <c r="B1546" s="1" t="n">
        <f aca="false">100*A1546/$G$4</f>
        <v>78.4662265109192</v>
      </c>
      <c r="C1546" s="0" t="n">
        <f aca="false">(D1546-$G$2)/$G$3</f>
        <v>0.546324844074844</v>
      </c>
      <c r="D1546" s="2" t="n">
        <v>0.1165429</v>
      </c>
    </row>
    <row r="1547" customFormat="false" ht="12.75" hidden="false" customHeight="false" outlineLevel="0" collapsed="false">
      <c r="A1547" s="0" t="n">
        <f aca="false">A1546+1</f>
        <v>1546</v>
      </c>
      <c r="B1547" s="1" t="n">
        <f aca="false">100*A1547/$G$4</f>
        <v>78.5170137125444</v>
      </c>
      <c r="C1547" s="0" t="n">
        <f aca="false">(D1547-$G$2)/$G$3</f>
        <v>0.546511434511435</v>
      </c>
      <c r="D1547" s="2" t="n">
        <v>0.1165788</v>
      </c>
    </row>
    <row r="1548" customFormat="false" ht="12.75" hidden="false" customHeight="false" outlineLevel="0" collapsed="false">
      <c r="A1548" s="0" t="n">
        <f aca="false">A1547+1</f>
        <v>1547</v>
      </c>
      <c r="B1548" s="1" t="n">
        <f aca="false">100*A1548/$G$4</f>
        <v>78.5678009141696</v>
      </c>
      <c r="C1548" s="0" t="n">
        <f aca="false">(D1548-$G$2)/$G$3</f>
        <v>0.548212058212058</v>
      </c>
      <c r="D1548" s="2" t="n">
        <v>0.116906</v>
      </c>
    </row>
    <row r="1549" customFormat="false" ht="12.75" hidden="false" customHeight="false" outlineLevel="0" collapsed="false">
      <c r="A1549" s="0" t="n">
        <f aca="false">A1548+1</f>
        <v>1548</v>
      </c>
      <c r="B1549" s="1" t="n">
        <f aca="false">100*A1549/$G$4</f>
        <v>78.6185881157948</v>
      </c>
      <c r="C1549" s="0" t="n">
        <f aca="false">(D1549-$G$2)/$G$3</f>
        <v>0.549656444906445</v>
      </c>
      <c r="D1549" s="2" t="n">
        <v>0.1171839</v>
      </c>
    </row>
    <row r="1550" customFormat="false" ht="12.75" hidden="false" customHeight="false" outlineLevel="0" collapsed="false">
      <c r="A1550" s="0" t="n">
        <f aca="false">A1549+1</f>
        <v>1549</v>
      </c>
      <c r="B1550" s="1" t="n">
        <f aca="false">100*A1550/$G$4</f>
        <v>78.66937531742</v>
      </c>
      <c r="C1550" s="0" t="n">
        <f aca="false">(D1550-$G$2)/$G$3</f>
        <v>0.549783264033264</v>
      </c>
      <c r="D1550" s="2" t="n">
        <v>0.1172083</v>
      </c>
    </row>
    <row r="1551" customFormat="false" ht="12.75" hidden="false" customHeight="false" outlineLevel="0" collapsed="false">
      <c r="A1551" s="0" t="n">
        <f aca="false">A1550+1</f>
        <v>1550</v>
      </c>
      <c r="B1551" s="1" t="n">
        <f aca="false">100*A1551/$G$4</f>
        <v>78.7201625190452</v>
      </c>
      <c r="C1551" s="0" t="n">
        <f aca="false">(D1551-$G$2)/$G$3</f>
        <v>0.550606029106029</v>
      </c>
      <c r="D1551" s="2" t="n">
        <v>0.1173666</v>
      </c>
    </row>
    <row r="1552" customFormat="false" ht="12.75" hidden="false" customHeight="false" outlineLevel="0" collapsed="false">
      <c r="A1552" s="0" t="n">
        <f aca="false">A1551+1</f>
        <v>1551</v>
      </c>
      <c r="B1552" s="1" t="n">
        <f aca="false">100*A1552/$G$4</f>
        <v>78.7709497206704</v>
      </c>
      <c r="C1552" s="0" t="n">
        <f aca="false">(D1552-$G$2)/$G$3</f>
        <v>0.551690228690229</v>
      </c>
      <c r="D1552" s="2" t="n">
        <v>0.1175752</v>
      </c>
    </row>
    <row r="1553" customFormat="false" ht="12.75" hidden="false" customHeight="false" outlineLevel="0" collapsed="false">
      <c r="A1553" s="0" t="n">
        <f aca="false">A1552+1</f>
        <v>1552</v>
      </c>
      <c r="B1553" s="1" t="n">
        <f aca="false">100*A1553/$G$4</f>
        <v>78.8217369222956</v>
      </c>
      <c r="C1553" s="0" t="n">
        <f aca="false">(D1553-$G$2)/$G$3</f>
        <v>0.552378898128898</v>
      </c>
      <c r="D1553" s="2" t="n">
        <v>0.1177077</v>
      </c>
    </row>
    <row r="1554" customFormat="false" ht="12.75" hidden="false" customHeight="false" outlineLevel="0" collapsed="false">
      <c r="A1554" s="0" t="n">
        <f aca="false">A1553+1</f>
        <v>1553</v>
      </c>
      <c r="B1554" s="1" t="n">
        <f aca="false">100*A1554/$G$4</f>
        <v>78.8725241239208</v>
      </c>
      <c r="C1554" s="0" t="n">
        <f aca="false">(D1554-$G$2)/$G$3</f>
        <v>0.552593555093555</v>
      </c>
      <c r="D1554" s="2" t="n">
        <v>0.117749</v>
      </c>
    </row>
    <row r="1555" customFormat="false" ht="12.75" hidden="false" customHeight="false" outlineLevel="0" collapsed="false">
      <c r="A1555" s="0" t="n">
        <f aca="false">A1554+1</f>
        <v>1554</v>
      </c>
      <c r="B1555" s="1" t="n">
        <f aca="false">100*A1555/$G$4</f>
        <v>78.923311325546</v>
      </c>
      <c r="C1555" s="0" t="n">
        <f aca="false">(D1555-$G$2)/$G$3</f>
        <v>0.553327962577963</v>
      </c>
      <c r="D1555" s="2" t="n">
        <v>0.1178903</v>
      </c>
    </row>
    <row r="1556" customFormat="false" ht="12.75" hidden="false" customHeight="false" outlineLevel="0" collapsed="false">
      <c r="A1556" s="0" t="n">
        <f aca="false">A1555+1</f>
        <v>1555</v>
      </c>
      <c r="B1556" s="1" t="n">
        <f aca="false">100*A1556/$G$4</f>
        <v>78.9740985271712</v>
      </c>
      <c r="C1556" s="0" t="n">
        <f aca="false">(D1556-$G$2)/$G$3</f>
        <v>0.555135654885655</v>
      </c>
      <c r="D1556" s="2" t="n">
        <v>0.1182381</v>
      </c>
    </row>
    <row r="1557" customFormat="false" ht="12.75" hidden="false" customHeight="false" outlineLevel="0" collapsed="false">
      <c r="A1557" s="0" t="n">
        <f aca="false">A1556+1</f>
        <v>1556</v>
      </c>
      <c r="B1557" s="1" t="n">
        <f aca="false">100*A1557/$G$4</f>
        <v>79.0248857287964</v>
      </c>
      <c r="C1557" s="0" t="n">
        <f aca="false">(D1557-$G$2)/$G$3</f>
        <v>0.555196985446986</v>
      </c>
      <c r="D1557" s="2" t="n">
        <v>0.1182499</v>
      </c>
    </row>
    <row r="1558" customFormat="false" ht="12.75" hidden="false" customHeight="false" outlineLevel="0" collapsed="false">
      <c r="A1558" s="0" t="n">
        <f aca="false">A1557+1</f>
        <v>1557</v>
      </c>
      <c r="B1558" s="1" t="n">
        <f aca="false">100*A1558/$G$4</f>
        <v>79.0756729304215</v>
      </c>
      <c r="C1558" s="0" t="n">
        <f aca="false">(D1558-$G$2)/$G$3</f>
        <v>0.559398128898129</v>
      </c>
      <c r="D1558" s="2" t="n">
        <v>0.1190582</v>
      </c>
    </row>
    <row r="1559" customFormat="false" ht="12.75" hidden="false" customHeight="false" outlineLevel="0" collapsed="false">
      <c r="A1559" s="0" t="n">
        <f aca="false">A1558+1</f>
        <v>1558</v>
      </c>
      <c r="B1559" s="1" t="n">
        <f aca="false">100*A1559/$G$4</f>
        <v>79.1264601320467</v>
      </c>
      <c r="C1559" s="0" t="n">
        <f aca="false">(D1559-$G$2)/$G$3</f>
        <v>0.562058212058212</v>
      </c>
      <c r="D1559" s="2" t="n">
        <v>0.11957</v>
      </c>
    </row>
    <row r="1560" customFormat="false" ht="12.75" hidden="false" customHeight="false" outlineLevel="0" collapsed="false">
      <c r="A1560" s="0" t="n">
        <f aca="false">A1559+1</f>
        <v>1559</v>
      </c>
      <c r="B1560" s="1" t="n">
        <f aca="false">100*A1560/$G$4</f>
        <v>79.1772473336719</v>
      </c>
      <c r="C1560" s="0" t="n">
        <f aca="false">(D1560-$G$2)/$G$3</f>
        <v>0.562342515592516</v>
      </c>
      <c r="D1560" s="2" t="n">
        <v>0.1196247</v>
      </c>
    </row>
    <row r="1561" customFormat="false" ht="12.75" hidden="false" customHeight="false" outlineLevel="0" collapsed="false">
      <c r="A1561" s="0" t="n">
        <f aca="false">A1560+1</f>
        <v>1560</v>
      </c>
      <c r="B1561" s="1" t="n">
        <f aca="false">100*A1561/$G$4</f>
        <v>79.2280345352971</v>
      </c>
      <c r="C1561" s="0" t="n">
        <f aca="false">(D1561-$G$2)/$G$3</f>
        <v>0.563356029106029</v>
      </c>
      <c r="D1561" s="2" t="n">
        <v>0.1198197</v>
      </c>
    </row>
    <row r="1562" customFormat="false" ht="12.75" hidden="false" customHeight="false" outlineLevel="0" collapsed="false">
      <c r="A1562" s="0" t="n">
        <f aca="false">A1561+1</f>
        <v>1561</v>
      </c>
      <c r="B1562" s="1" t="n">
        <f aca="false">100*A1562/$G$4</f>
        <v>79.2788217369223</v>
      </c>
      <c r="C1562" s="0" t="n">
        <f aca="false">(D1562-$G$2)/$G$3</f>
        <v>0.567745322245322</v>
      </c>
      <c r="D1562" s="2" t="n">
        <v>0.1206642</v>
      </c>
    </row>
    <row r="1563" customFormat="false" ht="12.75" hidden="false" customHeight="false" outlineLevel="0" collapsed="false">
      <c r="A1563" s="0" t="n">
        <f aca="false">A1562+1</f>
        <v>1562</v>
      </c>
      <c r="B1563" s="1" t="n">
        <f aca="false">100*A1563/$G$4</f>
        <v>79.3296089385475</v>
      </c>
      <c r="C1563" s="0" t="n">
        <f aca="false">(D1563-$G$2)/$G$3</f>
        <v>0.567900207900208</v>
      </c>
      <c r="D1563" s="2" t="n">
        <v>0.120694</v>
      </c>
    </row>
    <row r="1564" customFormat="false" ht="12.75" hidden="false" customHeight="false" outlineLevel="0" collapsed="false">
      <c r="A1564" s="0" t="n">
        <f aca="false">A1563+1</f>
        <v>1563</v>
      </c>
      <c r="B1564" s="1" t="n">
        <f aca="false">100*A1564/$G$4</f>
        <v>79.3803961401727</v>
      </c>
      <c r="C1564" s="0" t="n">
        <f aca="false">(D1564-$G$2)/$G$3</f>
        <v>0.573691787941788</v>
      </c>
      <c r="D1564" s="2" t="n">
        <v>0.1218083</v>
      </c>
    </row>
    <row r="1565" customFormat="false" ht="12.75" hidden="false" customHeight="false" outlineLevel="0" collapsed="false">
      <c r="A1565" s="0" t="n">
        <f aca="false">A1564+1</f>
        <v>1564</v>
      </c>
      <c r="B1565" s="1" t="n">
        <f aca="false">100*A1565/$G$4</f>
        <v>79.4311833417979</v>
      </c>
      <c r="C1565" s="0" t="n">
        <f aca="false">(D1565-$G$2)/$G$3</f>
        <v>0.574026507276507</v>
      </c>
      <c r="D1565" s="2" t="n">
        <v>0.1218727</v>
      </c>
    </row>
    <row r="1566" customFormat="false" ht="12.75" hidden="false" customHeight="false" outlineLevel="0" collapsed="false">
      <c r="A1566" s="0" t="n">
        <f aca="false">A1565+1</f>
        <v>1565</v>
      </c>
      <c r="B1566" s="1" t="n">
        <f aca="false">100*A1566/$G$4</f>
        <v>79.4819705434231</v>
      </c>
      <c r="C1566" s="0" t="n">
        <f aca="false">(D1566-$G$2)/$G$3</f>
        <v>0.575904885654886</v>
      </c>
      <c r="D1566" s="2" t="n">
        <v>0.1222341</v>
      </c>
    </row>
    <row r="1567" customFormat="false" ht="12.75" hidden="false" customHeight="false" outlineLevel="0" collapsed="false">
      <c r="A1567" s="0" t="n">
        <f aca="false">A1566+1</f>
        <v>1566</v>
      </c>
      <c r="B1567" s="1" t="n">
        <f aca="false">100*A1567/$G$4</f>
        <v>79.5327577450482</v>
      </c>
      <c r="C1567" s="0" t="n">
        <f aca="false">(D1567-$G$2)/$G$3</f>
        <v>0.579430353430354</v>
      </c>
      <c r="D1567" s="2" t="n">
        <v>0.1229124</v>
      </c>
    </row>
    <row r="1568" customFormat="false" ht="12.75" hidden="false" customHeight="false" outlineLevel="0" collapsed="false">
      <c r="A1568" s="0" t="n">
        <f aca="false">A1567+1</f>
        <v>1567</v>
      </c>
      <c r="B1568" s="1" t="n">
        <f aca="false">100*A1568/$G$4</f>
        <v>79.5835449466734</v>
      </c>
      <c r="C1568" s="0" t="n">
        <f aca="false">(D1568-$G$2)/$G$3</f>
        <v>0.580052494802495</v>
      </c>
      <c r="D1568" s="2" t="n">
        <v>0.1230321</v>
      </c>
    </row>
    <row r="1569" customFormat="false" ht="12.75" hidden="false" customHeight="false" outlineLevel="0" collapsed="false">
      <c r="A1569" s="0" t="n">
        <f aca="false">A1568+1</f>
        <v>1568</v>
      </c>
      <c r="B1569" s="1" t="n">
        <f aca="false">100*A1569/$G$4</f>
        <v>79.6343321482986</v>
      </c>
      <c r="C1569" s="0" t="n">
        <f aca="false">(D1569-$G$2)/$G$3</f>
        <v>0.580352910602911</v>
      </c>
      <c r="D1569" s="2" t="n">
        <v>0.1230899</v>
      </c>
    </row>
    <row r="1570" customFormat="false" ht="12.75" hidden="false" customHeight="false" outlineLevel="0" collapsed="false">
      <c r="A1570" s="0" t="n">
        <f aca="false">A1569+1</f>
        <v>1569</v>
      </c>
      <c r="B1570" s="1" t="n">
        <f aca="false">100*A1570/$G$4</f>
        <v>79.6851193499238</v>
      </c>
      <c r="C1570" s="0" t="n">
        <f aca="false">(D1570-$G$2)/$G$3</f>
        <v>0.58070945945946</v>
      </c>
      <c r="D1570" s="2" t="n">
        <v>0.1231585</v>
      </c>
    </row>
    <row r="1571" customFormat="false" ht="12.75" hidden="false" customHeight="false" outlineLevel="0" collapsed="false">
      <c r="A1571" s="0" t="n">
        <f aca="false">A1570+1</f>
        <v>1570</v>
      </c>
      <c r="B1571" s="1" t="n">
        <f aca="false">100*A1571/$G$4</f>
        <v>79.735906551549</v>
      </c>
      <c r="C1571" s="0" t="n">
        <f aca="false">(D1571-$G$2)/$G$3</f>
        <v>0.581607068607069</v>
      </c>
      <c r="D1571" s="2" t="n">
        <v>0.1233312</v>
      </c>
    </row>
    <row r="1572" customFormat="false" ht="12.75" hidden="false" customHeight="false" outlineLevel="0" collapsed="false">
      <c r="A1572" s="0" t="n">
        <f aca="false">A1571+1</f>
        <v>1571</v>
      </c>
      <c r="B1572" s="1" t="n">
        <f aca="false">100*A1572/$G$4</f>
        <v>79.7866937531742</v>
      </c>
      <c r="C1572" s="0" t="n">
        <f aca="false">(D1572-$G$2)/$G$3</f>
        <v>0.584102910602911</v>
      </c>
      <c r="D1572" s="2" t="n">
        <v>0.1238114</v>
      </c>
    </row>
    <row r="1573" customFormat="false" ht="12.75" hidden="false" customHeight="false" outlineLevel="0" collapsed="false">
      <c r="A1573" s="0" t="n">
        <f aca="false">A1572+1</f>
        <v>1572</v>
      </c>
      <c r="B1573" s="1" t="n">
        <f aca="false">100*A1573/$G$4</f>
        <v>79.8374809547994</v>
      </c>
      <c r="C1573" s="0" t="n">
        <f aca="false">(D1573-$G$2)/$G$3</f>
        <v>0.585800415800416</v>
      </c>
      <c r="D1573" s="2" t="n">
        <v>0.124138</v>
      </c>
    </row>
    <row r="1574" customFormat="false" ht="12.75" hidden="false" customHeight="false" outlineLevel="0" collapsed="false">
      <c r="A1574" s="0" t="n">
        <f aca="false">A1573+1</f>
        <v>1573</v>
      </c>
      <c r="B1574" s="1" t="n">
        <f aca="false">100*A1574/$G$4</f>
        <v>79.8882681564246</v>
      </c>
      <c r="C1574" s="0" t="n">
        <f aca="false">(D1574-$G$2)/$G$3</f>
        <v>0.58760498960499</v>
      </c>
      <c r="D1574" s="2" t="n">
        <v>0.1244852</v>
      </c>
    </row>
    <row r="1575" customFormat="false" ht="12.75" hidden="false" customHeight="false" outlineLevel="0" collapsed="false">
      <c r="A1575" s="0" t="n">
        <f aca="false">A1574+1</f>
        <v>1574</v>
      </c>
      <c r="B1575" s="1" t="n">
        <f aca="false">100*A1575/$G$4</f>
        <v>79.9390553580498</v>
      </c>
      <c r="C1575" s="0" t="n">
        <f aca="false">(D1575-$G$2)/$G$3</f>
        <v>0.592758835758836</v>
      </c>
      <c r="D1575" s="2" t="n">
        <v>0.1254768</v>
      </c>
    </row>
    <row r="1576" customFormat="false" ht="12.75" hidden="false" customHeight="false" outlineLevel="0" collapsed="false">
      <c r="A1576" s="0" t="n">
        <f aca="false">A1575+1</f>
        <v>1575</v>
      </c>
      <c r="B1576" s="1" t="n">
        <f aca="false">100*A1576/$G$4</f>
        <v>79.989842559675</v>
      </c>
      <c r="C1576" s="0" t="n">
        <f aca="false">(D1576-$G$2)/$G$3</f>
        <v>0.594839916839917</v>
      </c>
      <c r="D1576" s="2" t="n">
        <v>0.1258772</v>
      </c>
    </row>
    <row r="1577" customFormat="false" ht="12.75" hidden="false" customHeight="false" outlineLevel="0" collapsed="false">
      <c r="A1577" s="0" t="n">
        <f aca="false">A1576+1</f>
        <v>1576</v>
      </c>
      <c r="B1577" s="1" t="n">
        <f aca="false">100*A1577/$G$4</f>
        <v>80.0406297613002</v>
      </c>
      <c r="C1577" s="0" t="n">
        <f aca="false">(D1577-$G$2)/$G$3</f>
        <v>0.596408004158004</v>
      </c>
      <c r="D1577" s="2" t="n">
        <v>0.1261789</v>
      </c>
    </row>
    <row r="1578" customFormat="false" ht="12.75" hidden="false" customHeight="false" outlineLevel="0" collapsed="false">
      <c r="A1578" s="0" t="n">
        <f aca="false">A1577+1</f>
        <v>1577</v>
      </c>
      <c r="B1578" s="1" t="n">
        <f aca="false">100*A1578/$G$4</f>
        <v>80.0914169629253</v>
      </c>
      <c r="C1578" s="0" t="n">
        <f aca="false">(D1578-$G$2)/$G$3</f>
        <v>0.597382016632017</v>
      </c>
      <c r="D1578" s="2" t="n">
        <v>0.1263663</v>
      </c>
    </row>
    <row r="1579" customFormat="false" ht="12.75" hidden="false" customHeight="false" outlineLevel="0" collapsed="false">
      <c r="A1579" s="0" t="n">
        <f aca="false">A1578+1</f>
        <v>1578</v>
      </c>
      <c r="B1579" s="1" t="n">
        <f aca="false">100*A1579/$G$4</f>
        <v>80.1422041645505</v>
      </c>
      <c r="C1579" s="0" t="n">
        <f aca="false">(D1579-$G$2)/$G$3</f>
        <v>0.602143970893971</v>
      </c>
      <c r="D1579" s="2" t="n">
        <v>0.1272825</v>
      </c>
    </row>
    <row r="1580" customFormat="false" ht="12.75" hidden="false" customHeight="false" outlineLevel="0" collapsed="false">
      <c r="A1580" s="0" t="n">
        <f aca="false">A1579+1</f>
        <v>1579</v>
      </c>
      <c r="B1580" s="1" t="n">
        <f aca="false">100*A1580/$G$4</f>
        <v>80.1929913661757</v>
      </c>
      <c r="C1580" s="0" t="n">
        <f aca="false">(D1580-$G$2)/$G$3</f>
        <v>0.603388773388773</v>
      </c>
      <c r="D1580" s="2" t="n">
        <v>0.127522</v>
      </c>
    </row>
    <row r="1581" customFormat="false" ht="12.75" hidden="false" customHeight="false" outlineLevel="0" collapsed="false">
      <c r="A1581" s="0" t="n">
        <f aca="false">A1580+1</f>
        <v>1580</v>
      </c>
      <c r="B1581" s="1" t="n">
        <f aca="false">100*A1581/$G$4</f>
        <v>80.2437785678009</v>
      </c>
      <c r="C1581" s="0" t="n">
        <f aca="false">(D1581-$G$2)/$G$3</f>
        <v>0.607590956340956</v>
      </c>
      <c r="D1581" s="2" t="n">
        <v>0.1283305</v>
      </c>
    </row>
    <row r="1582" customFormat="false" ht="12.75" hidden="false" customHeight="false" outlineLevel="0" collapsed="false">
      <c r="A1582" s="0" t="n">
        <f aca="false">A1581+1</f>
        <v>1581</v>
      </c>
      <c r="B1582" s="1" t="n">
        <f aca="false">100*A1582/$G$4</f>
        <v>80.2945657694261</v>
      </c>
      <c r="C1582" s="0" t="n">
        <f aca="false">(D1582-$G$2)/$G$3</f>
        <v>0.607613825363826</v>
      </c>
      <c r="D1582" s="2" t="n">
        <v>0.1283349</v>
      </c>
    </row>
    <row r="1583" customFormat="false" ht="12.75" hidden="false" customHeight="false" outlineLevel="0" collapsed="false">
      <c r="A1583" s="0" t="n">
        <f aca="false">A1582+1</f>
        <v>1582</v>
      </c>
      <c r="B1583" s="1" t="n">
        <f aca="false">100*A1583/$G$4</f>
        <v>80.3453529710513</v>
      </c>
      <c r="C1583" s="0" t="n">
        <f aca="false">(D1583-$G$2)/$G$3</f>
        <v>0.609951663201663</v>
      </c>
      <c r="D1583" s="2" t="n">
        <v>0.1287847</v>
      </c>
    </row>
    <row r="1584" customFormat="false" ht="12.75" hidden="false" customHeight="false" outlineLevel="0" collapsed="false">
      <c r="A1584" s="0" t="n">
        <f aca="false">A1583+1</f>
        <v>1583</v>
      </c>
      <c r="B1584" s="1" t="n">
        <f aca="false">100*A1584/$G$4</f>
        <v>80.3961401726765</v>
      </c>
      <c r="C1584" s="0" t="n">
        <f aca="false">(D1584-$G$2)/$G$3</f>
        <v>0.612115384615385</v>
      </c>
      <c r="D1584" s="2" t="n">
        <v>0.129201</v>
      </c>
    </row>
    <row r="1585" customFormat="false" ht="12.75" hidden="false" customHeight="false" outlineLevel="0" collapsed="false">
      <c r="A1585" s="0" t="n">
        <f aca="false">A1584+1</f>
        <v>1584</v>
      </c>
      <c r="B1585" s="1" t="n">
        <f aca="false">100*A1585/$G$4</f>
        <v>80.4469273743017</v>
      </c>
      <c r="C1585" s="0" t="n">
        <f aca="false">(D1585-$G$2)/$G$3</f>
        <v>0.614741683991684</v>
      </c>
      <c r="D1585" s="2" t="n">
        <v>0.1297063</v>
      </c>
    </row>
    <row r="1586" customFormat="false" ht="12.75" hidden="false" customHeight="false" outlineLevel="0" collapsed="false">
      <c r="A1586" s="0" t="n">
        <f aca="false">A1585+1</f>
        <v>1585</v>
      </c>
      <c r="B1586" s="1" t="n">
        <f aca="false">100*A1586/$G$4</f>
        <v>80.4977145759269</v>
      </c>
      <c r="C1586" s="0" t="n">
        <f aca="false">(D1586-$G$2)/$G$3</f>
        <v>0.616640332640333</v>
      </c>
      <c r="D1586" s="2" t="n">
        <v>0.1300716</v>
      </c>
    </row>
    <row r="1587" customFormat="false" ht="12.75" hidden="false" customHeight="false" outlineLevel="0" collapsed="false">
      <c r="A1587" s="0" t="n">
        <f aca="false">A1586+1</f>
        <v>1586</v>
      </c>
      <c r="B1587" s="1" t="n">
        <f aca="false">100*A1587/$G$4</f>
        <v>80.5485017775521</v>
      </c>
      <c r="C1587" s="0" t="n">
        <f aca="false">(D1587-$G$2)/$G$3</f>
        <v>0.616743762993763</v>
      </c>
      <c r="D1587" s="2" t="n">
        <v>0.1300915</v>
      </c>
    </row>
    <row r="1588" customFormat="false" ht="12.75" hidden="false" customHeight="false" outlineLevel="0" collapsed="false">
      <c r="A1588" s="0" t="n">
        <f aca="false">A1587+1</f>
        <v>1587</v>
      </c>
      <c r="B1588" s="1" t="n">
        <f aca="false">100*A1588/$G$4</f>
        <v>80.5992889791773</v>
      </c>
      <c r="C1588" s="0" t="n">
        <f aca="false">(D1588-$G$2)/$G$3</f>
        <v>0.619829002079002</v>
      </c>
      <c r="D1588" s="2" t="n">
        <v>0.1306851</v>
      </c>
    </row>
    <row r="1589" customFormat="false" ht="12.75" hidden="false" customHeight="false" outlineLevel="0" collapsed="false">
      <c r="A1589" s="0" t="n">
        <f aca="false">A1588+1</f>
        <v>1588</v>
      </c>
      <c r="B1589" s="1" t="n">
        <f aca="false">100*A1589/$G$4</f>
        <v>80.6500761808024</v>
      </c>
      <c r="C1589" s="0" t="n">
        <f aca="false">(D1589-$G$2)/$G$3</f>
        <v>0.620914241164241</v>
      </c>
      <c r="D1589" s="2" t="n">
        <v>0.1308939</v>
      </c>
    </row>
    <row r="1590" customFormat="false" ht="12.75" hidden="false" customHeight="false" outlineLevel="0" collapsed="false">
      <c r="A1590" s="0" t="n">
        <f aca="false">A1589+1</f>
        <v>1589</v>
      </c>
      <c r="B1590" s="1" t="n">
        <f aca="false">100*A1590/$G$4</f>
        <v>80.7008633824276</v>
      </c>
      <c r="C1590" s="0" t="n">
        <f aca="false">(D1590-$G$2)/$G$3</f>
        <v>0.624039501039501</v>
      </c>
      <c r="D1590" s="2" t="n">
        <v>0.1314952</v>
      </c>
    </row>
    <row r="1591" customFormat="false" ht="12.75" hidden="false" customHeight="false" outlineLevel="0" collapsed="false">
      <c r="A1591" s="0" t="n">
        <f aca="false">A1590+1</f>
        <v>1590</v>
      </c>
      <c r="B1591" s="1" t="n">
        <f aca="false">100*A1591/$G$4</f>
        <v>80.7516505840528</v>
      </c>
      <c r="C1591" s="0" t="n">
        <f aca="false">(D1591-$G$2)/$G$3</f>
        <v>0.624343555093555</v>
      </c>
      <c r="D1591" s="2" t="n">
        <v>0.1315537</v>
      </c>
    </row>
    <row r="1592" customFormat="false" ht="12.75" hidden="false" customHeight="false" outlineLevel="0" collapsed="false">
      <c r="A1592" s="0" t="n">
        <f aca="false">A1591+1</f>
        <v>1591</v>
      </c>
      <c r="B1592" s="1" t="n">
        <f aca="false">100*A1592/$G$4</f>
        <v>80.802437785678</v>
      </c>
      <c r="C1592" s="0" t="n">
        <f aca="false">(D1592-$G$2)/$G$3</f>
        <v>0.625364864864865</v>
      </c>
      <c r="D1592" s="2" t="n">
        <v>0.1317502</v>
      </c>
    </row>
    <row r="1593" customFormat="false" ht="12.75" hidden="false" customHeight="false" outlineLevel="0" collapsed="false">
      <c r="A1593" s="0" t="n">
        <f aca="false">A1592+1</f>
        <v>1592</v>
      </c>
      <c r="B1593" s="1" t="n">
        <f aca="false">100*A1593/$G$4</f>
        <v>80.8532249873032</v>
      </c>
      <c r="C1593" s="0" t="n">
        <f aca="false">(D1593-$G$2)/$G$3</f>
        <v>0.628056652806653</v>
      </c>
      <c r="D1593" s="2" t="n">
        <v>0.1322681</v>
      </c>
    </row>
    <row r="1594" customFormat="false" ht="12.75" hidden="false" customHeight="false" outlineLevel="0" collapsed="false">
      <c r="A1594" s="0" t="n">
        <f aca="false">A1593+1</f>
        <v>1593</v>
      </c>
      <c r="B1594" s="1" t="n">
        <f aca="false">100*A1594/$G$4</f>
        <v>80.9040121889284</v>
      </c>
      <c r="C1594" s="0" t="n">
        <f aca="false">(D1594-$G$2)/$G$3</f>
        <v>0.631598232848233</v>
      </c>
      <c r="D1594" s="2" t="n">
        <v>0.1329495</v>
      </c>
    </row>
    <row r="1595" customFormat="false" ht="12.75" hidden="false" customHeight="false" outlineLevel="0" collapsed="false">
      <c r="A1595" s="0" t="n">
        <f aca="false">A1594+1</f>
        <v>1594</v>
      </c>
      <c r="B1595" s="1" t="n">
        <f aca="false">100*A1595/$G$4</f>
        <v>80.9547993905536</v>
      </c>
      <c r="C1595" s="0" t="n">
        <f aca="false">(D1595-$G$2)/$G$3</f>
        <v>0.633337837837838</v>
      </c>
      <c r="D1595" s="2" t="n">
        <v>0.1332842</v>
      </c>
    </row>
    <row r="1596" customFormat="false" ht="12.75" hidden="false" customHeight="false" outlineLevel="0" collapsed="false">
      <c r="A1596" s="0" t="n">
        <f aca="false">A1595+1</f>
        <v>1595</v>
      </c>
      <c r="B1596" s="1" t="n">
        <f aca="false">100*A1596/$G$4</f>
        <v>81.0055865921788</v>
      </c>
      <c r="C1596" s="0" t="n">
        <f aca="false">(D1596-$G$2)/$G$3</f>
        <v>0.634670478170478</v>
      </c>
      <c r="D1596" s="2" t="n">
        <v>0.1335406</v>
      </c>
    </row>
    <row r="1597" customFormat="false" ht="12.75" hidden="false" customHeight="false" outlineLevel="0" collapsed="false">
      <c r="A1597" s="0" t="n">
        <f aca="false">A1596+1</f>
        <v>1596</v>
      </c>
      <c r="B1597" s="1" t="n">
        <f aca="false">100*A1597/$G$4</f>
        <v>81.056373793804</v>
      </c>
      <c r="C1597" s="0" t="n">
        <f aca="false">(D1597-$G$2)/$G$3</f>
        <v>0.635721933471934</v>
      </c>
      <c r="D1597" s="2" t="n">
        <v>0.1337429</v>
      </c>
    </row>
    <row r="1598" customFormat="false" ht="12.75" hidden="false" customHeight="false" outlineLevel="0" collapsed="false">
      <c r="A1598" s="0" t="n">
        <f aca="false">A1597+1</f>
        <v>1597</v>
      </c>
      <c r="B1598" s="1" t="n">
        <f aca="false">100*A1598/$G$4</f>
        <v>81.1071609954292</v>
      </c>
      <c r="C1598" s="0" t="n">
        <f aca="false">(D1598-$G$2)/$G$3</f>
        <v>0.636572245322245</v>
      </c>
      <c r="D1598" s="2" t="n">
        <v>0.1339065</v>
      </c>
    </row>
    <row r="1599" customFormat="false" ht="12.75" hidden="false" customHeight="false" outlineLevel="0" collapsed="false">
      <c r="A1599" s="0" t="n">
        <f aca="false">A1598+1</f>
        <v>1598</v>
      </c>
      <c r="B1599" s="1" t="n">
        <f aca="false">100*A1599/$G$4</f>
        <v>81.1579481970543</v>
      </c>
      <c r="C1599" s="0" t="n">
        <f aca="false">(D1599-$G$2)/$G$3</f>
        <v>0.639888253638254</v>
      </c>
      <c r="D1599" s="2" t="n">
        <v>0.1345445</v>
      </c>
    </row>
    <row r="1600" customFormat="false" ht="12.75" hidden="false" customHeight="false" outlineLevel="0" collapsed="false">
      <c r="A1600" s="0" t="n">
        <f aca="false">A1599+1</f>
        <v>1599</v>
      </c>
      <c r="B1600" s="1" t="n">
        <f aca="false">100*A1600/$G$4</f>
        <v>81.2087353986795</v>
      </c>
      <c r="C1600" s="0" t="n">
        <f aca="false">(D1600-$G$2)/$G$3</f>
        <v>0.64670945945946</v>
      </c>
      <c r="D1600" s="2" t="n">
        <v>0.1358569</v>
      </c>
    </row>
    <row r="1601" customFormat="false" ht="12.75" hidden="false" customHeight="false" outlineLevel="0" collapsed="false">
      <c r="A1601" s="0" t="n">
        <f aca="false">A1600+1</f>
        <v>1600</v>
      </c>
      <c r="B1601" s="1" t="n">
        <f aca="false">100*A1601/$G$4</f>
        <v>81.2595226003047</v>
      </c>
      <c r="C1601" s="0" t="n">
        <f aca="false">(D1601-$G$2)/$G$3</f>
        <v>0.649723492723493</v>
      </c>
      <c r="D1601" s="2" t="n">
        <v>0.1364368</v>
      </c>
    </row>
    <row r="1602" customFormat="false" ht="12.75" hidden="false" customHeight="false" outlineLevel="0" collapsed="false">
      <c r="A1602" s="0" t="n">
        <f aca="false">A1601+1</f>
        <v>1601</v>
      </c>
      <c r="B1602" s="1" t="n">
        <f aca="false">100*A1602/$G$4</f>
        <v>81.3103098019299</v>
      </c>
      <c r="C1602" s="0" t="n">
        <f aca="false">(D1602-$G$2)/$G$3</f>
        <v>0.649787941787942</v>
      </c>
      <c r="D1602" s="2" t="n">
        <v>0.1364492</v>
      </c>
    </row>
    <row r="1603" customFormat="false" ht="12.75" hidden="false" customHeight="false" outlineLevel="0" collapsed="false">
      <c r="A1603" s="0" t="n">
        <f aca="false">A1602+1</f>
        <v>1602</v>
      </c>
      <c r="B1603" s="1" t="n">
        <f aca="false">100*A1603/$G$4</f>
        <v>81.3610970035551</v>
      </c>
      <c r="C1603" s="0" t="n">
        <f aca="false">(D1603-$G$2)/$G$3</f>
        <v>0.652255197505197</v>
      </c>
      <c r="D1603" s="2" t="n">
        <v>0.1369239</v>
      </c>
    </row>
    <row r="1604" customFormat="false" ht="12.75" hidden="false" customHeight="false" outlineLevel="0" collapsed="false">
      <c r="A1604" s="0" t="n">
        <f aca="false">A1603+1</f>
        <v>1603</v>
      </c>
      <c r="B1604" s="1" t="n">
        <f aca="false">100*A1604/$G$4</f>
        <v>81.4118842051803</v>
      </c>
      <c r="C1604" s="0" t="n">
        <f aca="false">(D1604-$G$2)/$G$3</f>
        <v>0.654843555093555</v>
      </c>
      <c r="D1604" s="2" t="n">
        <v>0.1374219</v>
      </c>
    </row>
    <row r="1605" customFormat="false" ht="12.75" hidden="false" customHeight="false" outlineLevel="0" collapsed="false">
      <c r="A1605" s="0" t="n">
        <f aca="false">A1604+1</f>
        <v>1604</v>
      </c>
      <c r="B1605" s="1" t="n">
        <f aca="false">100*A1605/$G$4</f>
        <v>81.4626714068055</v>
      </c>
      <c r="C1605" s="0" t="n">
        <f aca="false">(D1605-$G$2)/$G$3</f>
        <v>0.656235966735967</v>
      </c>
      <c r="D1605" s="2" t="n">
        <v>0.1376898</v>
      </c>
    </row>
    <row r="1606" customFormat="false" ht="12.75" hidden="false" customHeight="false" outlineLevel="0" collapsed="false">
      <c r="A1606" s="0" t="n">
        <f aca="false">A1605+1</f>
        <v>1605</v>
      </c>
      <c r="B1606" s="1" t="n">
        <f aca="false">100*A1606/$G$4</f>
        <v>81.5134586084307</v>
      </c>
      <c r="C1606" s="0" t="n">
        <f aca="false">(D1606-$G$2)/$G$3</f>
        <v>0.656784823284824</v>
      </c>
      <c r="D1606" s="2" t="n">
        <v>0.1377954</v>
      </c>
    </row>
    <row r="1607" customFormat="false" ht="12.75" hidden="false" customHeight="false" outlineLevel="0" collapsed="false">
      <c r="A1607" s="0" t="n">
        <f aca="false">A1606+1</f>
        <v>1606</v>
      </c>
      <c r="B1607" s="1" t="n">
        <f aca="false">100*A1607/$G$4</f>
        <v>81.5642458100559</v>
      </c>
      <c r="C1607" s="0" t="n">
        <f aca="false">(D1607-$G$2)/$G$3</f>
        <v>0.657319646569647</v>
      </c>
      <c r="D1607" s="2" t="n">
        <v>0.1378983</v>
      </c>
    </row>
    <row r="1608" customFormat="false" ht="12.75" hidden="false" customHeight="false" outlineLevel="0" collapsed="false">
      <c r="A1608" s="0" t="n">
        <f aca="false">A1607+1</f>
        <v>1607</v>
      </c>
      <c r="B1608" s="1" t="n">
        <f aca="false">100*A1608/$G$4</f>
        <v>81.6150330116811</v>
      </c>
      <c r="C1608" s="0" t="n">
        <f aca="false">(D1608-$G$2)/$G$3</f>
        <v>0.659269230769231</v>
      </c>
      <c r="D1608" s="2" t="n">
        <v>0.1382734</v>
      </c>
    </row>
    <row r="1609" customFormat="false" ht="12.75" hidden="false" customHeight="false" outlineLevel="0" collapsed="false">
      <c r="A1609" s="0" t="n">
        <f aca="false">A1608+1</f>
        <v>1608</v>
      </c>
      <c r="B1609" s="1" t="n">
        <f aca="false">100*A1609/$G$4</f>
        <v>81.6658202133063</v>
      </c>
      <c r="C1609" s="0" t="n">
        <f aca="false">(D1609-$G$2)/$G$3</f>
        <v>0.659497920997921</v>
      </c>
      <c r="D1609" s="2" t="n">
        <v>0.1383174</v>
      </c>
    </row>
    <row r="1610" customFormat="false" ht="12.75" hidden="false" customHeight="false" outlineLevel="0" collapsed="false">
      <c r="A1610" s="0" t="n">
        <f aca="false">A1609+1</f>
        <v>1609</v>
      </c>
      <c r="B1610" s="1" t="n">
        <f aca="false">100*A1610/$G$4</f>
        <v>81.7166074149314</v>
      </c>
      <c r="C1610" s="0" t="n">
        <f aca="false">(D1610-$G$2)/$G$3</f>
        <v>0.667943347193347</v>
      </c>
      <c r="D1610" s="2" t="n">
        <v>0.1399423</v>
      </c>
    </row>
    <row r="1611" customFormat="false" ht="12.75" hidden="false" customHeight="false" outlineLevel="0" collapsed="false">
      <c r="A1611" s="0" t="n">
        <f aca="false">A1610+1</f>
        <v>1610</v>
      </c>
      <c r="B1611" s="1" t="n">
        <f aca="false">100*A1611/$G$4</f>
        <v>81.7673946165566</v>
      </c>
      <c r="C1611" s="0" t="n">
        <f aca="false">(D1611-$G$2)/$G$3</f>
        <v>0.669044698544699</v>
      </c>
      <c r="D1611" s="2" t="n">
        <v>0.1401542</v>
      </c>
    </row>
    <row r="1612" customFormat="false" ht="12.75" hidden="false" customHeight="false" outlineLevel="0" collapsed="false">
      <c r="A1612" s="0" t="n">
        <f aca="false">A1611+1</f>
        <v>1611</v>
      </c>
      <c r="B1612" s="1" t="n">
        <f aca="false">100*A1612/$G$4</f>
        <v>81.8181818181818</v>
      </c>
      <c r="C1612" s="0" t="n">
        <f aca="false">(D1612-$G$2)/$G$3</f>
        <v>0.672212577962578</v>
      </c>
      <c r="D1612" s="2" t="n">
        <v>0.1407637</v>
      </c>
    </row>
    <row r="1613" customFormat="false" ht="12.75" hidden="false" customHeight="false" outlineLevel="0" collapsed="false">
      <c r="A1613" s="0" t="n">
        <f aca="false">A1612+1</f>
        <v>1612</v>
      </c>
      <c r="B1613" s="1" t="n">
        <f aca="false">100*A1613/$G$4</f>
        <v>81.868969019807</v>
      </c>
      <c r="C1613" s="0" t="n">
        <f aca="false">(D1613-$G$2)/$G$3</f>
        <v>0.674165280665281</v>
      </c>
      <c r="D1613" s="2" t="n">
        <v>0.1411394</v>
      </c>
    </row>
    <row r="1614" customFormat="false" ht="12.75" hidden="false" customHeight="false" outlineLevel="0" collapsed="false">
      <c r="A1614" s="0" t="n">
        <f aca="false">A1613+1</f>
        <v>1613</v>
      </c>
      <c r="B1614" s="1" t="n">
        <f aca="false">100*A1614/$G$4</f>
        <v>81.9197562214322</v>
      </c>
      <c r="C1614" s="0" t="n">
        <f aca="false">(D1614-$G$2)/$G$3</f>
        <v>0.675691268191268</v>
      </c>
      <c r="D1614" s="2" t="n">
        <v>0.141433</v>
      </c>
    </row>
    <row r="1615" customFormat="false" ht="12.75" hidden="false" customHeight="false" outlineLevel="0" collapsed="false">
      <c r="A1615" s="0" t="n">
        <f aca="false">A1614+1</f>
        <v>1614</v>
      </c>
      <c r="B1615" s="1" t="n">
        <f aca="false">100*A1615/$G$4</f>
        <v>81.9705434230574</v>
      </c>
      <c r="C1615" s="0" t="n">
        <f aca="false">(D1615-$G$2)/$G$3</f>
        <v>0.680805093555094</v>
      </c>
      <c r="D1615" s="2" t="n">
        <v>0.1424169</v>
      </c>
    </row>
    <row r="1616" customFormat="false" ht="12.75" hidden="false" customHeight="false" outlineLevel="0" collapsed="false">
      <c r="A1616" s="0" t="n">
        <f aca="false">A1615+1</f>
        <v>1615</v>
      </c>
      <c r="B1616" s="1" t="n">
        <f aca="false">100*A1616/$G$4</f>
        <v>82.0213306246826</v>
      </c>
      <c r="C1616" s="0" t="n">
        <f aca="false">(D1616-$G$2)/$G$3</f>
        <v>0.683355509355509</v>
      </c>
      <c r="D1616" s="2" t="n">
        <v>0.1429076</v>
      </c>
    </row>
    <row r="1617" customFormat="false" ht="12.75" hidden="false" customHeight="false" outlineLevel="0" collapsed="false">
      <c r="A1617" s="0" t="n">
        <f aca="false">A1616+1</f>
        <v>1616</v>
      </c>
      <c r="B1617" s="1" t="n">
        <f aca="false">100*A1617/$G$4</f>
        <v>82.0721178263078</v>
      </c>
      <c r="C1617" s="0" t="n">
        <f aca="false">(D1617-$G$2)/$G$3</f>
        <v>0.684531704781705</v>
      </c>
      <c r="D1617" s="2" t="n">
        <v>0.1431339</v>
      </c>
    </row>
    <row r="1618" customFormat="false" ht="12.75" hidden="false" customHeight="false" outlineLevel="0" collapsed="false">
      <c r="A1618" s="0" t="n">
        <f aca="false">A1617+1</f>
        <v>1617</v>
      </c>
      <c r="B1618" s="1" t="n">
        <f aca="false">100*A1618/$G$4</f>
        <v>82.122905027933</v>
      </c>
      <c r="C1618" s="0" t="n">
        <f aca="false">(D1618-$G$2)/$G$3</f>
        <v>0.685519750519751</v>
      </c>
      <c r="D1618" s="2" t="n">
        <v>0.143324</v>
      </c>
    </row>
    <row r="1619" customFormat="false" ht="12.75" hidden="false" customHeight="false" outlineLevel="0" collapsed="false">
      <c r="A1619" s="0" t="n">
        <f aca="false">A1618+1</f>
        <v>1618</v>
      </c>
      <c r="B1619" s="1" t="n">
        <f aca="false">100*A1619/$G$4</f>
        <v>82.1736922295582</v>
      </c>
      <c r="C1619" s="0" t="n">
        <f aca="false">(D1619-$G$2)/$G$3</f>
        <v>0.687654885654886</v>
      </c>
      <c r="D1619" s="2" t="n">
        <v>0.1437348</v>
      </c>
    </row>
    <row r="1620" customFormat="false" ht="12.75" hidden="false" customHeight="false" outlineLevel="0" collapsed="false">
      <c r="A1620" s="0" t="n">
        <f aca="false">A1619+1</f>
        <v>1619</v>
      </c>
      <c r="B1620" s="1" t="n">
        <f aca="false">100*A1620/$G$4</f>
        <v>82.2244794311833</v>
      </c>
      <c r="C1620" s="0" t="n">
        <f aca="false">(D1620-$G$2)/$G$3</f>
        <v>0.68785395010395</v>
      </c>
      <c r="D1620" s="2" t="n">
        <v>0.1437731</v>
      </c>
    </row>
    <row r="1621" customFormat="false" ht="12.75" hidden="false" customHeight="false" outlineLevel="0" collapsed="false">
      <c r="A1621" s="0" t="n">
        <f aca="false">A1620+1</f>
        <v>1620</v>
      </c>
      <c r="B1621" s="1" t="n">
        <f aca="false">100*A1621/$G$4</f>
        <v>82.2752666328085</v>
      </c>
      <c r="C1621" s="0" t="n">
        <f aca="false">(D1621-$G$2)/$G$3</f>
        <v>0.68889656964657</v>
      </c>
      <c r="D1621" s="2" t="n">
        <v>0.1439737</v>
      </c>
    </row>
    <row r="1622" customFormat="false" ht="12.75" hidden="false" customHeight="false" outlineLevel="0" collapsed="false">
      <c r="A1622" s="0" t="n">
        <f aca="false">A1621+1</f>
        <v>1621</v>
      </c>
      <c r="B1622" s="1" t="n">
        <f aca="false">100*A1622/$G$4</f>
        <v>82.3260538344337</v>
      </c>
      <c r="C1622" s="0" t="n">
        <f aca="false">(D1622-$G$2)/$G$3</f>
        <v>0.68939604989605</v>
      </c>
      <c r="D1622" s="2" t="n">
        <v>0.1440698</v>
      </c>
    </row>
    <row r="1623" customFormat="false" ht="12.75" hidden="false" customHeight="false" outlineLevel="0" collapsed="false">
      <c r="A1623" s="0" t="n">
        <f aca="false">A1622+1</f>
        <v>1622</v>
      </c>
      <c r="B1623" s="1" t="n">
        <f aca="false">100*A1623/$G$4</f>
        <v>82.3768410360589</v>
      </c>
      <c r="C1623" s="0" t="n">
        <f aca="false">(D1623-$G$2)/$G$3</f>
        <v>0.690323284823285</v>
      </c>
      <c r="D1623" s="2" t="n">
        <v>0.1442482</v>
      </c>
    </row>
    <row r="1624" customFormat="false" ht="12.75" hidden="false" customHeight="false" outlineLevel="0" collapsed="false">
      <c r="A1624" s="0" t="n">
        <f aca="false">A1623+1</f>
        <v>1623</v>
      </c>
      <c r="B1624" s="1" t="n">
        <f aca="false">100*A1624/$G$4</f>
        <v>82.4276282376841</v>
      </c>
      <c r="C1624" s="0" t="n">
        <f aca="false">(D1624-$G$2)/$G$3</f>
        <v>0.692593035343035</v>
      </c>
      <c r="D1624" s="2" t="n">
        <v>0.1446849</v>
      </c>
    </row>
    <row r="1625" customFormat="false" ht="12.75" hidden="false" customHeight="false" outlineLevel="0" collapsed="false">
      <c r="A1625" s="0" t="n">
        <f aca="false">A1624+1</f>
        <v>1624</v>
      </c>
      <c r="B1625" s="1" t="n">
        <f aca="false">100*A1625/$G$4</f>
        <v>82.4784154393093</v>
      </c>
      <c r="C1625" s="0" t="n">
        <f aca="false">(D1625-$G$2)/$G$3</f>
        <v>0.696574844074844</v>
      </c>
      <c r="D1625" s="2" t="n">
        <v>0.145451</v>
      </c>
    </row>
    <row r="1626" customFormat="false" ht="12.75" hidden="false" customHeight="false" outlineLevel="0" collapsed="false">
      <c r="A1626" s="0" t="n">
        <f aca="false">A1625+1</f>
        <v>1625</v>
      </c>
      <c r="B1626" s="1" t="n">
        <f aca="false">100*A1626/$G$4</f>
        <v>82.5292026409345</v>
      </c>
      <c r="C1626" s="0" t="n">
        <f aca="false">(D1626-$G$2)/$G$3</f>
        <v>0.699585758835759</v>
      </c>
      <c r="D1626" s="2" t="n">
        <v>0.1460303</v>
      </c>
    </row>
    <row r="1627" customFormat="false" ht="12.75" hidden="false" customHeight="false" outlineLevel="0" collapsed="false">
      <c r="A1627" s="0" t="n">
        <f aca="false">A1626+1</f>
        <v>1626</v>
      </c>
      <c r="B1627" s="1" t="n">
        <f aca="false">100*A1627/$G$4</f>
        <v>82.5799898425597</v>
      </c>
      <c r="C1627" s="0" t="n">
        <f aca="false">(D1627-$G$2)/$G$3</f>
        <v>0.701709979209979</v>
      </c>
      <c r="D1627" s="2" t="n">
        <v>0.146439</v>
      </c>
    </row>
    <row r="1628" customFormat="false" ht="12.75" hidden="false" customHeight="false" outlineLevel="0" collapsed="false">
      <c r="A1628" s="0" t="n">
        <f aca="false">A1627+1</f>
        <v>1627</v>
      </c>
      <c r="B1628" s="1" t="n">
        <f aca="false">100*A1628/$G$4</f>
        <v>82.6307770441849</v>
      </c>
      <c r="C1628" s="0" t="n">
        <f aca="false">(D1628-$G$2)/$G$3</f>
        <v>0.703923596673597</v>
      </c>
      <c r="D1628" s="2" t="n">
        <v>0.1468649</v>
      </c>
    </row>
    <row r="1629" customFormat="false" ht="12.75" hidden="false" customHeight="false" outlineLevel="0" collapsed="false">
      <c r="A1629" s="0" t="n">
        <f aca="false">A1628+1</f>
        <v>1628</v>
      </c>
      <c r="B1629" s="1" t="n">
        <f aca="false">100*A1629/$G$4</f>
        <v>82.6815642458101</v>
      </c>
      <c r="C1629" s="0" t="n">
        <f aca="false">(D1629-$G$2)/$G$3</f>
        <v>0.705322765072765</v>
      </c>
      <c r="D1629" s="2" t="n">
        <v>0.1471341</v>
      </c>
    </row>
    <row r="1630" customFormat="false" ht="12.75" hidden="false" customHeight="false" outlineLevel="0" collapsed="false">
      <c r="A1630" s="0" t="n">
        <f aca="false">A1629+1</f>
        <v>1629</v>
      </c>
      <c r="B1630" s="1" t="n">
        <f aca="false">100*A1630/$G$4</f>
        <v>82.7323514474353</v>
      </c>
      <c r="C1630" s="0" t="n">
        <f aca="false">(D1630-$G$2)/$G$3</f>
        <v>0.706815488565489</v>
      </c>
      <c r="D1630" s="2" t="n">
        <v>0.1474213</v>
      </c>
    </row>
    <row r="1631" customFormat="false" ht="12.75" hidden="false" customHeight="false" outlineLevel="0" collapsed="false">
      <c r="A1631" s="0" t="n">
        <f aca="false">A1630+1</f>
        <v>1630</v>
      </c>
      <c r="B1631" s="1" t="n">
        <f aca="false">100*A1631/$G$4</f>
        <v>82.7831386490604</v>
      </c>
      <c r="C1631" s="0" t="n">
        <f aca="false">(D1631-$G$2)/$G$3</f>
        <v>0.707419958419958</v>
      </c>
      <c r="D1631" s="2" t="n">
        <v>0.1475376</v>
      </c>
    </row>
    <row r="1632" customFormat="false" ht="12.75" hidden="false" customHeight="false" outlineLevel="0" collapsed="false">
      <c r="A1632" s="0" t="n">
        <f aca="false">A1631+1</f>
        <v>1631</v>
      </c>
      <c r="B1632" s="1" t="n">
        <f aca="false">100*A1632/$G$4</f>
        <v>82.8339258506856</v>
      </c>
      <c r="C1632" s="0" t="n">
        <f aca="false">(D1632-$G$2)/$G$3</f>
        <v>0.708612785862786</v>
      </c>
      <c r="D1632" s="2" t="n">
        <v>0.1477671</v>
      </c>
    </row>
    <row r="1633" customFormat="false" ht="12.75" hidden="false" customHeight="false" outlineLevel="0" collapsed="false">
      <c r="A1633" s="0" t="n">
        <f aca="false">A1632+1</f>
        <v>1632</v>
      </c>
      <c r="B1633" s="1" t="n">
        <f aca="false">100*A1633/$G$4</f>
        <v>82.8847130523108</v>
      </c>
      <c r="C1633" s="0" t="n">
        <f aca="false">(D1633-$G$2)/$G$3</f>
        <v>0.709997920997921</v>
      </c>
      <c r="D1633" s="2" t="n">
        <v>0.1480336</v>
      </c>
    </row>
    <row r="1634" customFormat="false" ht="12.75" hidden="false" customHeight="false" outlineLevel="0" collapsed="false">
      <c r="A1634" s="0" t="n">
        <f aca="false">A1633+1</f>
        <v>1633</v>
      </c>
      <c r="B1634" s="1" t="n">
        <f aca="false">100*A1634/$G$4</f>
        <v>82.935500253936</v>
      </c>
      <c r="C1634" s="0" t="n">
        <f aca="false">(D1634-$G$2)/$G$3</f>
        <v>0.711662681912682</v>
      </c>
      <c r="D1634" s="2" t="n">
        <v>0.1483539</v>
      </c>
    </row>
    <row r="1635" customFormat="false" ht="12.75" hidden="false" customHeight="false" outlineLevel="0" collapsed="false">
      <c r="A1635" s="0" t="n">
        <f aca="false">A1634+1</f>
        <v>1634</v>
      </c>
      <c r="B1635" s="1" t="n">
        <f aca="false">100*A1635/$G$4</f>
        <v>82.9862874555612</v>
      </c>
      <c r="C1635" s="0" t="n">
        <f aca="false">(D1635-$G$2)/$G$3</f>
        <v>0.714004677754678</v>
      </c>
      <c r="D1635" s="2" t="n">
        <v>0.1488045</v>
      </c>
    </row>
    <row r="1636" customFormat="false" ht="12.75" hidden="false" customHeight="false" outlineLevel="0" collapsed="false">
      <c r="A1636" s="0" t="n">
        <f aca="false">A1635+1</f>
        <v>1635</v>
      </c>
      <c r="B1636" s="1" t="n">
        <f aca="false">100*A1636/$G$4</f>
        <v>83.0370746571864</v>
      </c>
      <c r="C1636" s="0" t="n">
        <f aca="false">(D1636-$G$2)/$G$3</f>
        <v>0.71666735966736</v>
      </c>
      <c r="D1636" s="2" t="n">
        <v>0.1493168</v>
      </c>
    </row>
    <row r="1637" customFormat="false" ht="12.75" hidden="false" customHeight="false" outlineLevel="0" collapsed="false">
      <c r="A1637" s="0" t="n">
        <f aca="false">A1636+1</f>
        <v>1636</v>
      </c>
      <c r="B1637" s="1" t="n">
        <f aca="false">100*A1637/$G$4</f>
        <v>83.0878618588116</v>
      </c>
      <c r="C1637" s="0" t="n">
        <f aca="false">(D1637-$G$2)/$G$3</f>
        <v>0.717217775467776</v>
      </c>
      <c r="D1637" s="2" t="n">
        <v>0.1494227</v>
      </c>
    </row>
    <row r="1638" customFormat="false" ht="12.75" hidden="false" customHeight="false" outlineLevel="0" collapsed="false">
      <c r="A1638" s="0" t="n">
        <f aca="false">A1637+1</f>
        <v>1637</v>
      </c>
      <c r="B1638" s="1" t="n">
        <f aca="false">100*A1638/$G$4</f>
        <v>83.1386490604368</v>
      </c>
      <c r="C1638" s="0" t="n">
        <f aca="false">(D1638-$G$2)/$G$3</f>
        <v>0.718587318087318</v>
      </c>
      <c r="D1638" s="2" t="n">
        <v>0.1496862</v>
      </c>
    </row>
    <row r="1639" customFormat="false" ht="12.75" hidden="false" customHeight="false" outlineLevel="0" collapsed="false">
      <c r="A1639" s="0" t="n">
        <f aca="false">A1638+1</f>
        <v>1638</v>
      </c>
      <c r="B1639" s="1" t="n">
        <f aca="false">100*A1639/$G$4</f>
        <v>83.189436262062</v>
      </c>
      <c r="C1639" s="0" t="n">
        <f aca="false">(D1639-$G$2)/$G$3</f>
        <v>0.721546257796258</v>
      </c>
      <c r="D1639" s="2" t="n">
        <v>0.1502555</v>
      </c>
    </row>
    <row r="1640" customFormat="false" ht="12.75" hidden="false" customHeight="false" outlineLevel="0" collapsed="false">
      <c r="A1640" s="0" t="n">
        <f aca="false">A1639+1</f>
        <v>1639</v>
      </c>
      <c r="B1640" s="1" t="n">
        <f aca="false">100*A1640/$G$4</f>
        <v>83.2402234636871</v>
      </c>
      <c r="C1640" s="0" t="n">
        <f aca="false">(D1640-$G$2)/$G$3</f>
        <v>0.725894490644491</v>
      </c>
      <c r="D1640" s="2" t="n">
        <v>0.1510921</v>
      </c>
    </row>
    <row r="1641" customFormat="false" ht="12.75" hidden="false" customHeight="false" outlineLevel="0" collapsed="false">
      <c r="A1641" s="0" t="n">
        <f aca="false">A1640+1</f>
        <v>1640</v>
      </c>
      <c r="B1641" s="1" t="n">
        <f aca="false">100*A1641/$G$4</f>
        <v>83.2910106653123</v>
      </c>
      <c r="C1641" s="0" t="n">
        <f aca="false">(D1641-$G$2)/$G$3</f>
        <v>0.726901767151767</v>
      </c>
      <c r="D1641" s="2" t="n">
        <v>0.1512859</v>
      </c>
    </row>
    <row r="1642" customFormat="false" ht="12.75" hidden="false" customHeight="false" outlineLevel="0" collapsed="false">
      <c r="A1642" s="0" t="n">
        <f aca="false">A1641+1</f>
        <v>1641</v>
      </c>
      <c r="B1642" s="1" t="n">
        <f aca="false">100*A1642/$G$4</f>
        <v>83.3417978669375</v>
      </c>
      <c r="C1642" s="0" t="n">
        <f aca="false">(D1642-$G$2)/$G$3</f>
        <v>0.73475051975052</v>
      </c>
      <c r="D1642" s="2" t="n">
        <v>0.152796</v>
      </c>
    </row>
    <row r="1643" customFormat="false" ht="12.75" hidden="false" customHeight="false" outlineLevel="0" collapsed="false">
      <c r="A1643" s="0" t="n">
        <f aca="false">A1642+1</f>
        <v>1642</v>
      </c>
      <c r="B1643" s="1" t="n">
        <f aca="false">100*A1643/$G$4</f>
        <v>83.3925850685627</v>
      </c>
      <c r="C1643" s="0" t="n">
        <f aca="false">(D1643-$G$2)/$G$3</f>
        <v>0.737548856548857</v>
      </c>
      <c r="D1643" s="2" t="n">
        <v>0.1533344</v>
      </c>
    </row>
    <row r="1644" customFormat="false" ht="12.75" hidden="false" customHeight="false" outlineLevel="0" collapsed="false">
      <c r="A1644" s="0" t="n">
        <f aca="false">A1643+1</f>
        <v>1643</v>
      </c>
      <c r="B1644" s="1" t="n">
        <f aca="false">100*A1644/$G$4</f>
        <v>83.4433722701879</v>
      </c>
      <c r="C1644" s="0" t="n">
        <f aca="false">(D1644-$G$2)/$G$3</f>
        <v>0.73802182952183</v>
      </c>
      <c r="D1644" s="2" t="n">
        <v>0.1534254</v>
      </c>
    </row>
    <row r="1645" customFormat="false" ht="12.75" hidden="false" customHeight="false" outlineLevel="0" collapsed="false">
      <c r="A1645" s="0" t="n">
        <f aca="false">A1644+1</f>
        <v>1644</v>
      </c>
      <c r="B1645" s="1" t="n">
        <f aca="false">100*A1645/$G$4</f>
        <v>83.4941594718131</v>
      </c>
      <c r="C1645" s="0" t="n">
        <f aca="false">(D1645-$G$2)/$G$3</f>
        <v>0.744482848232848</v>
      </c>
      <c r="D1645" s="2" t="n">
        <v>0.1546685</v>
      </c>
    </row>
    <row r="1646" customFormat="false" ht="12.75" hidden="false" customHeight="false" outlineLevel="0" collapsed="false">
      <c r="A1646" s="0" t="n">
        <f aca="false">A1645+1</f>
        <v>1645</v>
      </c>
      <c r="B1646" s="1" t="n">
        <f aca="false">100*A1646/$G$4</f>
        <v>83.5449466734383</v>
      </c>
      <c r="C1646" s="0" t="n">
        <f aca="false">(D1646-$G$2)/$G$3</f>
        <v>0.748385135135135</v>
      </c>
      <c r="D1646" s="2" t="n">
        <v>0.1554193</v>
      </c>
    </row>
    <row r="1647" customFormat="false" ht="12.75" hidden="false" customHeight="false" outlineLevel="0" collapsed="false">
      <c r="A1647" s="0" t="n">
        <f aca="false">A1646+1</f>
        <v>1646</v>
      </c>
      <c r="B1647" s="1" t="n">
        <f aca="false">100*A1647/$G$4</f>
        <v>83.5957338750635</v>
      </c>
      <c r="C1647" s="0" t="n">
        <f aca="false">(D1647-$G$2)/$G$3</f>
        <v>0.749782744282744</v>
      </c>
      <c r="D1647" s="2" t="n">
        <v>0.1556882</v>
      </c>
    </row>
    <row r="1648" customFormat="false" ht="12.75" hidden="false" customHeight="false" outlineLevel="0" collapsed="false">
      <c r="A1648" s="0" t="n">
        <f aca="false">A1647+1</f>
        <v>1647</v>
      </c>
      <c r="B1648" s="1" t="n">
        <f aca="false">100*A1648/$G$4</f>
        <v>83.6465210766887</v>
      </c>
      <c r="C1648" s="0" t="n">
        <f aca="false">(D1648-$G$2)/$G$3</f>
        <v>0.753009875259875</v>
      </c>
      <c r="D1648" s="2" t="n">
        <v>0.1563091</v>
      </c>
    </row>
    <row r="1649" customFormat="false" ht="12.75" hidden="false" customHeight="false" outlineLevel="0" collapsed="false">
      <c r="A1649" s="0" t="n">
        <f aca="false">A1648+1</f>
        <v>1648</v>
      </c>
      <c r="B1649" s="1" t="n">
        <f aca="false">100*A1649/$G$4</f>
        <v>83.6973082783139</v>
      </c>
      <c r="C1649" s="0" t="n">
        <f aca="false">(D1649-$G$2)/$G$3</f>
        <v>0.756523388773389</v>
      </c>
      <c r="D1649" s="2" t="n">
        <v>0.1569851</v>
      </c>
    </row>
    <row r="1650" customFormat="false" ht="12.75" hidden="false" customHeight="false" outlineLevel="0" collapsed="false">
      <c r="A1650" s="0" t="n">
        <f aca="false">A1649+1</f>
        <v>1649</v>
      </c>
      <c r="B1650" s="1" t="n">
        <f aca="false">100*A1650/$G$4</f>
        <v>83.7480954799391</v>
      </c>
      <c r="C1650" s="0" t="n">
        <f aca="false">(D1650-$G$2)/$G$3</f>
        <v>0.763778066528067</v>
      </c>
      <c r="D1650" s="2" t="n">
        <v>0.1583809</v>
      </c>
    </row>
    <row r="1651" customFormat="false" ht="12.75" hidden="false" customHeight="false" outlineLevel="0" collapsed="false">
      <c r="A1651" s="0" t="n">
        <f aca="false">A1650+1</f>
        <v>1650</v>
      </c>
      <c r="B1651" s="1" t="n">
        <f aca="false">100*A1651/$G$4</f>
        <v>83.7988826815643</v>
      </c>
      <c r="C1651" s="0" t="n">
        <f aca="false">(D1651-$G$2)/$G$3</f>
        <v>0.7653762993763</v>
      </c>
      <c r="D1651" s="2" t="n">
        <v>0.1586884</v>
      </c>
    </row>
    <row r="1652" customFormat="false" ht="12.75" hidden="false" customHeight="false" outlineLevel="0" collapsed="false">
      <c r="A1652" s="0" t="n">
        <f aca="false">A1651+1</f>
        <v>1651</v>
      </c>
      <c r="B1652" s="1" t="n">
        <f aca="false">100*A1652/$G$4</f>
        <v>83.8496698831894</v>
      </c>
      <c r="C1652" s="0" t="n">
        <f aca="false">(D1652-$G$2)/$G$3</f>
        <v>0.767543659043659</v>
      </c>
      <c r="D1652" s="2" t="n">
        <v>0.1591054</v>
      </c>
    </row>
    <row r="1653" customFormat="false" ht="12.75" hidden="false" customHeight="false" outlineLevel="0" collapsed="false">
      <c r="A1653" s="0" t="n">
        <f aca="false">A1652+1</f>
        <v>1652</v>
      </c>
      <c r="B1653" s="1" t="n">
        <f aca="false">100*A1653/$G$4</f>
        <v>83.9004570848146</v>
      </c>
      <c r="C1653" s="0" t="n">
        <f aca="false">(D1653-$G$2)/$G$3</f>
        <v>0.767919438669439</v>
      </c>
      <c r="D1653" s="2" t="n">
        <v>0.1591777</v>
      </c>
    </row>
    <row r="1654" customFormat="false" ht="12.75" hidden="false" customHeight="false" outlineLevel="0" collapsed="false">
      <c r="A1654" s="0" t="n">
        <f aca="false">A1653+1</f>
        <v>1653</v>
      </c>
      <c r="B1654" s="1" t="n">
        <f aca="false">100*A1654/$G$4</f>
        <v>83.9512442864398</v>
      </c>
      <c r="C1654" s="0" t="n">
        <f aca="false">(D1654-$G$2)/$G$3</f>
        <v>0.77079106029106</v>
      </c>
      <c r="D1654" s="2" t="n">
        <v>0.1597302</v>
      </c>
    </row>
    <row r="1655" customFormat="false" ht="12.75" hidden="false" customHeight="false" outlineLevel="0" collapsed="false">
      <c r="A1655" s="0" t="n">
        <f aca="false">A1654+1</f>
        <v>1654</v>
      </c>
      <c r="B1655" s="1" t="n">
        <f aca="false">100*A1655/$G$4</f>
        <v>84.002031488065</v>
      </c>
      <c r="C1655" s="0" t="n">
        <f aca="false">(D1655-$G$2)/$G$3</f>
        <v>0.776244802494803</v>
      </c>
      <c r="D1655" s="2" t="n">
        <v>0.1607795</v>
      </c>
    </row>
    <row r="1656" customFormat="false" ht="12.75" hidden="false" customHeight="false" outlineLevel="0" collapsed="false">
      <c r="A1656" s="0" t="n">
        <f aca="false">A1655+1</f>
        <v>1655</v>
      </c>
      <c r="B1656" s="1" t="n">
        <f aca="false">100*A1656/$G$4</f>
        <v>84.0528186896902</v>
      </c>
      <c r="C1656" s="0" t="n">
        <f aca="false">(D1656-$G$2)/$G$3</f>
        <v>0.778011434511435</v>
      </c>
      <c r="D1656" s="2" t="n">
        <v>0.1611194</v>
      </c>
    </row>
    <row r="1657" customFormat="false" ht="12.75" hidden="false" customHeight="false" outlineLevel="0" collapsed="false">
      <c r="A1657" s="0" t="n">
        <f aca="false">A1656+1</f>
        <v>1656</v>
      </c>
      <c r="B1657" s="1" t="n">
        <f aca="false">100*A1657/$G$4</f>
        <v>84.1036058913154</v>
      </c>
      <c r="C1657" s="0" t="n">
        <f aca="false">(D1657-$G$2)/$G$3</f>
        <v>0.779532224532225</v>
      </c>
      <c r="D1657" s="2" t="n">
        <v>0.161412</v>
      </c>
    </row>
    <row r="1658" customFormat="false" ht="12.75" hidden="false" customHeight="false" outlineLevel="0" collapsed="false">
      <c r="A1658" s="0" t="n">
        <f aca="false">A1657+1</f>
        <v>1657</v>
      </c>
      <c r="B1658" s="1" t="n">
        <f aca="false">100*A1658/$G$4</f>
        <v>84.1543930929406</v>
      </c>
      <c r="C1658" s="0" t="n">
        <f aca="false">(D1658-$G$2)/$G$3</f>
        <v>0.781278066528067</v>
      </c>
      <c r="D1658" s="2" t="n">
        <v>0.1617479</v>
      </c>
    </row>
    <row r="1659" customFormat="false" ht="12.75" hidden="false" customHeight="false" outlineLevel="0" collapsed="false">
      <c r="A1659" s="0" t="n">
        <f aca="false">A1658+1</f>
        <v>1658</v>
      </c>
      <c r="B1659" s="1" t="n">
        <f aca="false">100*A1659/$G$4</f>
        <v>84.2051802945658</v>
      </c>
      <c r="C1659" s="0" t="n">
        <f aca="false">(D1659-$G$2)/$G$3</f>
        <v>0.782580561330561</v>
      </c>
      <c r="D1659" s="2" t="n">
        <v>0.1619985</v>
      </c>
    </row>
    <row r="1660" customFormat="false" ht="12.75" hidden="false" customHeight="false" outlineLevel="0" collapsed="false">
      <c r="A1660" s="0" t="n">
        <f aca="false">A1659+1</f>
        <v>1659</v>
      </c>
      <c r="B1660" s="1" t="n">
        <f aca="false">100*A1660/$G$4</f>
        <v>84.255967496191</v>
      </c>
      <c r="C1660" s="0" t="n">
        <f aca="false">(D1660-$G$2)/$G$3</f>
        <v>0.782728170478171</v>
      </c>
      <c r="D1660" s="2" t="n">
        <v>0.1620269</v>
      </c>
    </row>
    <row r="1661" customFormat="false" ht="12.75" hidden="false" customHeight="false" outlineLevel="0" collapsed="false">
      <c r="A1661" s="0" t="n">
        <f aca="false">A1660+1</f>
        <v>1660</v>
      </c>
      <c r="B1661" s="1" t="n">
        <f aca="false">100*A1661/$G$4</f>
        <v>84.3067546978162</v>
      </c>
      <c r="C1661" s="0" t="n">
        <f aca="false">(D1661-$G$2)/$G$3</f>
        <v>0.78706185031185</v>
      </c>
      <c r="D1661" s="2" t="n">
        <v>0.1628607</v>
      </c>
    </row>
    <row r="1662" customFormat="false" ht="12.75" hidden="false" customHeight="false" outlineLevel="0" collapsed="false">
      <c r="A1662" s="0" t="n">
        <f aca="false">A1661+1</f>
        <v>1661</v>
      </c>
      <c r="B1662" s="1" t="n">
        <f aca="false">100*A1662/$G$4</f>
        <v>84.3575418994413</v>
      </c>
      <c r="C1662" s="0" t="n">
        <f aca="false">(D1662-$G$2)/$G$3</f>
        <v>0.792119542619543</v>
      </c>
      <c r="D1662" s="2" t="n">
        <v>0.1638338</v>
      </c>
    </row>
    <row r="1663" customFormat="false" ht="12.75" hidden="false" customHeight="false" outlineLevel="0" collapsed="false">
      <c r="A1663" s="0" t="n">
        <f aca="false">A1662+1</f>
        <v>1662</v>
      </c>
      <c r="B1663" s="1" t="n">
        <f aca="false">100*A1663/$G$4</f>
        <v>84.4083291010665</v>
      </c>
      <c r="C1663" s="0" t="n">
        <f aca="false">(D1663-$G$2)/$G$3</f>
        <v>0.792726091476092</v>
      </c>
      <c r="D1663" s="2" t="n">
        <v>0.1639505</v>
      </c>
    </row>
    <row r="1664" customFormat="false" ht="12.75" hidden="false" customHeight="false" outlineLevel="0" collapsed="false">
      <c r="A1664" s="0" t="n">
        <f aca="false">A1663+1</f>
        <v>1663</v>
      </c>
      <c r="B1664" s="1" t="n">
        <f aca="false">100*A1664/$G$4</f>
        <v>84.4591163026917</v>
      </c>
      <c r="C1664" s="0" t="n">
        <f aca="false">(D1664-$G$2)/$G$3</f>
        <v>0.795598232848233</v>
      </c>
      <c r="D1664" s="2" t="n">
        <v>0.1645031</v>
      </c>
    </row>
    <row r="1665" customFormat="false" ht="12.75" hidden="false" customHeight="false" outlineLevel="0" collapsed="false">
      <c r="A1665" s="0" t="n">
        <f aca="false">A1664+1</f>
        <v>1664</v>
      </c>
      <c r="B1665" s="1" t="n">
        <f aca="false">100*A1665/$G$4</f>
        <v>84.5099035043169</v>
      </c>
      <c r="C1665" s="0" t="n">
        <f aca="false">(D1665-$G$2)/$G$3</f>
        <v>0.798649688149688</v>
      </c>
      <c r="D1665" s="2" t="n">
        <v>0.1650902</v>
      </c>
    </row>
    <row r="1666" customFormat="false" ht="12.75" hidden="false" customHeight="false" outlineLevel="0" collapsed="false">
      <c r="A1666" s="0" t="n">
        <f aca="false">A1665+1</f>
        <v>1665</v>
      </c>
      <c r="B1666" s="1" t="n">
        <f aca="false">100*A1666/$G$4</f>
        <v>84.5606907059421</v>
      </c>
      <c r="C1666" s="0" t="n">
        <f aca="false">(D1666-$G$2)/$G$3</f>
        <v>0.800224012474013</v>
      </c>
      <c r="D1666" s="2" t="n">
        <v>0.1653931</v>
      </c>
    </row>
    <row r="1667" customFormat="false" ht="12.75" hidden="false" customHeight="false" outlineLevel="0" collapsed="false">
      <c r="A1667" s="0" t="n">
        <f aca="false">A1666+1</f>
        <v>1666</v>
      </c>
      <c r="B1667" s="1" t="n">
        <f aca="false">100*A1667/$G$4</f>
        <v>84.6114779075673</v>
      </c>
      <c r="C1667" s="0" t="n">
        <f aca="false">(D1667-$G$2)/$G$3</f>
        <v>0.801112785862786</v>
      </c>
      <c r="D1667" s="2" t="n">
        <v>0.1655641</v>
      </c>
    </row>
    <row r="1668" customFormat="false" ht="12.75" hidden="false" customHeight="false" outlineLevel="0" collapsed="false">
      <c r="A1668" s="0" t="n">
        <f aca="false">A1667+1</f>
        <v>1667</v>
      </c>
      <c r="B1668" s="1" t="n">
        <f aca="false">100*A1668/$G$4</f>
        <v>84.6622651091925</v>
      </c>
      <c r="C1668" s="0" t="n">
        <f aca="false">(D1668-$G$2)/$G$3</f>
        <v>0.801310810810811</v>
      </c>
      <c r="D1668" s="2" t="n">
        <v>0.1656022</v>
      </c>
    </row>
    <row r="1669" customFormat="false" ht="12.75" hidden="false" customHeight="false" outlineLevel="0" collapsed="false">
      <c r="A1669" s="0" t="n">
        <f aca="false">A1668+1</f>
        <v>1668</v>
      </c>
      <c r="B1669" s="1" t="n">
        <f aca="false">100*A1669/$G$4</f>
        <v>84.7130523108177</v>
      </c>
      <c r="C1669" s="0" t="n">
        <f aca="false">(D1669-$G$2)/$G$3</f>
        <v>0.80175051975052</v>
      </c>
      <c r="D1669" s="2" t="n">
        <v>0.1656868</v>
      </c>
    </row>
    <row r="1670" customFormat="false" ht="12.75" hidden="false" customHeight="false" outlineLevel="0" collapsed="false">
      <c r="A1670" s="0" t="n">
        <f aca="false">A1669+1</f>
        <v>1669</v>
      </c>
      <c r="B1670" s="1" t="n">
        <f aca="false">100*A1670/$G$4</f>
        <v>84.7638395124429</v>
      </c>
      <c r="C1670" s="0" t="n">
        <f aca="false">(D1670-$G$2)/$G$3</f>
        <v>0.802343555093555</v>
      </c>
      <c r="D1670" s="2" t="n">
        <v>0.1658009</v>
      </c>
    </row>
    <row r="1671" customFormat="false" ht="12.75" hidden="false" customHeight="false" outlineLevel="0" collapsed="false">
      <c r="A1671" s="0" t="n">
        <f aca="false">A1670+1</f>
        <v>1670</v>
      </c>
      <c r="B1671" s="1" t="n">
        <f aca="false">100*A1671/$G$4</f>
        <v>84.8146267140681</v>
      </c>
      <c r="C1671" s="0" t="n">
        <f aca="false">(D1671-$G$2)/$G$3</f>
        <v>0.806213617463618</v>
      </c>
      <c r="D1671" s="2" t="n">
        <v>0.1665455</v>
      </c>
    </row>
    <row r="1672" customFormat="false" ht="12.75" hidden="false" customHeight="false" outlineLevel="0" collapsed="false">
      <c r="A1672" s="0" t="n">
        <f aca="false">A1671+1</f>
        <v>1671</v>
      </c>
      <c r="B1672" s="1" t="n">
        <f aca="false">100*A1672/$G$4</f>
        <v>84.8654139156932</v>
      </c>
      <c r="C1672" s="0" t="n">
        <f aca="false">(D1672-$G$2)/$G$3</f>
        <v>0.816313929313929</v>
      </c>
      <c r="D1672" s="2" t="n">
        <v>0.1684888</v>
      </c>
    </row>
    <row r="1673" customFormat="false" ht="12.75" hidden="false" customHeight="false" outlineLevel="0" collapsed="false">
      <c r="A1673" s="0" t="n">
        <f aca="false">A1672+1</f>
        <v>1672</v>
      </c>
      <c r="B1673" s="1" t="n">
        <f aca="false">100*A1673/$G$4</f>
        <v>84.9162011173184</v>
      </c>
      <c r="C1673" s="0" t="n">
        <f aca="false">(D1673-$G$2)/$G$3</f>
        <v>0.817679833679834</v>
      </c>
      <c r="D1673" s="2" t="n">
        <v>0.1687516</v>
      </c>
    </row>
    <row r="1674" customFormat="false" ht="12.75" hidden="false" customHeight="false" outlineLevel="0" collapsed="false">
      <c r="A1674" s="0" t="n">
        <f aca="false">A1673+1</f>
        <v>1673</v>
      </c>
      <c r="B1674" s="1" t="n">
        <f aca="false">100*A1674/$G$4</f>
        <v>84.9669883189436</v>
      </c>
      <c r="C1674" s="0" t="n">
        <f aca="false">(D1674-$G$2)/$G$3</f>
        <v>0.821839397089397</v>
      </c>
      <c r="D1674" s="2" t="n">
        <v>0.1695519</v>
      </c>
    </row>
    <row r="1675" customFormat="false" ht="12.75" hidden="false" customHeight="false" outlineLevel="0" collapsed="false">
      <c r="A1675" s="0" t="n">
        <f aca="false">A1674+1</f>
        <v>1674</v>
      </c>
      <c r="B1675" s="1" t="n">
        <f aca="false">100*A1675/$G$4</f>
        <v>85.0177755205688</v>
      </c>
      <c r="C1675" s="0" t="n">
        <f aca="false">(D1675-$G$2)/$G$3</f>
        <v>0.834862266112266</v>
      </c>
      <c r="D1675" s="2" t="n">
        <v>0.1720575</v>
      </c>
    </row>
    <row r="1676" customFormat="false" ht="12.75" hidden="false" customHeight="false" outlineLevel="0" collapsed="false">
      <c r="A1676" s="0" t="n">
        <f aca="false">A1675+1</f>
        <v>1675</v>
      </c>
      <c r="B1676" s="1" t="n">
        <f aca="false">100*A1676/$G$4</f>
        <v>85.068562722194</v>
      </c>
      <c r="C1676" s="0" t="n">
        <f aca="false">(D1676-$G$2)/$G$3</f>
        <v>0.836691268191268</v>
      </c>
      <c r="D1676" s="2" t="n">
        <v>0.1724094</v>
      </c>
    </row>
    <row r="1677" customFormat="false" ht="12.75" hidden="false" customHeight="false" outlineLevel="0" collapsed="false">
      <c r="A1677" s="0" t="n">
        <f aca="false">A1676+1</f>
        <v>1676</v>
      </c>
      <c r="B1677" s="1" t="n">
        <f aca="false">100*A1677/$G$4</f>
        <v>85.1193499238192</v>
      </c>
      <c r="C1677" s="0" t="n">
        <f aca="false">(D1677-$G$2)/$G$3</f>
        <v>0.837858108108108</v>
      </c>
      <c r="D1677" s="2" t="n">
        <v>0.1726339</v>
      </c>
    </row>
    <row r="1678" customFormat="false" ht="12.75" hidden="false" customHeight="false" outlineLevel="0" collapsed="false">
      <c r="A1678" s="0" t="n">
        <f aca="false">A1677+1</f>
        <v>1677</v>
      </c>
      <c r="B1678" s="1" t="n">
        <f aca="false">100*A1678/$G$4</f>
        <v>85.1701371254444</v>
      </c>
      <c r="C1678" s="0" t="n">
        <f aca="false">(D1678-$G$2)/$G$3</f>
        <v>0.838673596673597</v>
      </c>
      <c r="D1678" s="2" t="n">
        <v>0.1727908</v>
      </c>
    </row>
    <row r="1679" customFormat="false" ht="12.75" hidden="false" customHeight="false" outlineLevel="0" collapsed="false">
      <c r="A1679" s="0" t="n">
        <f aca="false">A1678+1</f>
        <v>1678</v>
      </c>
      <c r="B1679" s="1" t="n">
        <f aca="false">100*A1679/$G$4</f>
        <v>85.2209243270696</v>
      </c>
      <c r="C1679" s="0" t="n">
        <f aca="false">(D1679-$G$2)/$G$3</f>
        <v>0.846703222453223</v>
      </c>
      <c r="D1679" s="2" t="n">
        <v>0.1743357</v>
      </c>
    </row>
    <row r="1680" customFormat="false" ht="12.75" hidden="false" customHeight="false" outlineLevel="0" collapsed="false">
      <c r="A1680" s="0" t="n">
        <f aca="false">A1679+1</f>
        <v>1679</v>
      </c>
      <c r="B1680" s="1" t="n">
        <f aca="false">100*A1680/$G$4</f>
        <v>85.2717115286948</v>
      </c>
      <c r="C1680" s="0" t="n">
        <f aca="false">(D1680-$G$2)/$G$3</f>
        <v>0.853615904365905</v>
      </c>
      <c r="D1680" s="2" t="n">
        <v>0.1756657</v>
      </c>
    </row>
    <row r="1681" customFormat="false" ht="12.75" hidden="false" customHeight="false" outlineLevel="0" collapsed="false">
      <c r="A1681" s="0" t="n">
        <f aca="false">A1680+1</f>
        <v>1680</v>
      </c>
      <c r="B1681" s="1" t="n">
        <f aca="false">100*A1681/$G$4</f>
        <v>85.32249873032</v>
      </c>
      <c r="C1681" s="0" t="n">
        <f aca="false">(D1681-$G$2)/$G$3</f>
        <v>0.855047297297297</v>
      </c>
      <c r="D1681" s="2" t="n">
        <v>0.1759411</v>
      </c>
    </row>
    <row r="1682" customFormat="false" ht="12.75" hidden="false" customHeight="false" outlineLevel="0" collapsed="false">
      <c r="A1682" s="0" t="n">
        <f aca="false">A1681+1</f>
        <v>1681</v>
      </c>
      <c r="B1682" s="1" t="n">
        <f aca="false">100*A1682/$G$4</f>
        <v>85.3732859319452</v>
      </c>
      <c r="C1682" s="0" t="n">
        <f aca="false">(D1682-$G$2)/$G$3</f>
        <v>0.85660550935551</v>
      </c>
      <c r="D1682" s="2" t="n">
        <v>0.1762409</v>
      </c>
    </row>
    <row r="1683" customFormat="false" ht="12.75" hidden="false" customHeight="false" outlineLevel="0" collapsed="false">
      <c r="A1683" s="0" t="n">
        <f aca="false">A1682+1</f>
        <v>1682</v>
      </c>
      <c r="B1683" s="1" t="n">
        <f aca="false">100*A1683/$G$4</f>
        <v>85.4240731335704</v>
      </c>
      <c r="C1683" s="0" t="n">
        <f aca="false">(D1683-$G$2)/$G$3</f>
        <v>0.856859667359668</v>
      </c>
      <c r="D1683" s="2" t="n">
        <v>0.1762898</v>
      </c>
    </row>
    <row r="1684" customFormat="false" ht="12.75" hidden="false" customHeight="false" outlineLevel="0" collapsed="false">
      <c r="A1684" s="0" t="n">
        <f aca="false">A1683+1</f>
        <v>1683</v>
      </c>
      <c r="B1684" s="1" t="n">
        <f aca="false">100*A1684/$G$4</f>
        <v>85.4748603351955</v>
      </c>
      <c r="C1684" s="0" t="n">
        <f aca="false">(D1684-$G$2)/$G$3</f>
        <v>0.865815488565489</v>
      </c>
      <c r="D1684" s="2" t="n">
        <v>0.1780129</v>
      </c>
    </row>
    <row r="1685" customFormat="false" ht="12.75" hidden="false" customHeight="false" outlineLevel="0" collapsed="false">
      <c r="A1685" s="0" t="n">
        <f aca="false">A1684+1</f>
        <v>1684</v>
      </c>
      <c r="B1685" s="1" t="n">
        <f aca="false">100*A1685/$G$4</f>
        <v>85.5256475368207</v>
      </c>
      <c r="C1685" s="0" t="n">
        <f aca="false">(D1685-$G$2)/$G$3</f>
        <v>0.87745841995842</v>
      </c>
      <c r="D1685" s="2" t="n">
        <v>0.180253</v>
      </c>
    </row>
    <row r="1686" customFormat="false" ht="12.75" hidden="false" customHeight="false" outlineLevel="0" collapsed="false">
      <c r="A1686" s="0" t="n">
        <f aca="false">A1685+1</f>
        <v>1685</v>
      </c>
      <c r="B1686" s="1" t="n">
        <f aca="false">100*A1686/$G$4</f>
        <v>85.5764347384459</v>
      </c>
      <c r="C1686" s="0" t="n">
        <f aca="false">(D1686-$G$2)/$G$3</f>
        <v>0.883669438669439</v>
      </c>
      <c r="D1686" s="2" t="n">
        <v>0.181448</v>
      </c>
    </row>
    <row r="1687" customFormat="false" ht="12.75" hidden="false" customHeight="false" outlineLevel="0" collapsed="false">
      <c r="A1687" s="0" t="n">
        <f aca="false">A1686+1</f>
        <v>1686</v>
      </c>
      <c r="B1687" s="1" t="n">
        <f aca="false">100*A1687/$G$4</f>
        <v>85.6272219400711</v>
      </c>
      <c r="C1687" s="0" t="n">
        <f aca="false">(D1687-$G$2)/$G$3</f>
        <v>0.886404885654886</v>
      </c>
      <c r="D1687" s="2" t="n">
        <v>0.1819743</v>
      </c>
    </row>
    <row r="1688" customFormat="false" ht="12.75" hidden="false" customHeight="false" outlineLevel="0" collapsed="false">
      <c r="A1688" s="0" t="n">
        <f aca="false">A1687+1</f>
        <v>1687</v>
      </c>
      <c r="B1688" s="1" t="n">
        <f aca="false">100*A1688/$G$4</f>
        <v>85.6780091416963</v>
      </c>
      <c r="C1688" s="0" t="n">
        <f aca="false">(D1688-$G$2)/$G$3</f>
        <v>0.888113305613306</v>
      </c>
      <c r="D1688" s="2" t="n">
        <v>0.182303</v>
      </c>
    </row>
    <row r="1689" customFormat="false" ht="12.75" hidden="false" customHeight="false" outlineLevel="0" collapsed="false">
      <c r="A1689" s="0" t="n">
        <f aca="false">A1688+1</f>
        <v>1688</v>
      </c>
      <c r="B1689" s="1" t="n">
        <f aca="false">100*A1689/$G$4</f>
        <v>85.7287963433215</v>
      </c>
      <c r="C1689" s="0" t="n">
        <f aca="false">(D1689-$G$2)/$G$3</f>
        <v>0.892717775467776</v>
      </c>
      <c r="D1689" s="2" t="n">
        <v>0.1831889</v>
      </c>
    </row>
    <row r="1690" customFormat="false" ht="12.75" hidden="false" customHeight="false" outlineLevel="0" collapsed="false">
      <c r="A1690" s="0" t="n">
        <f aca="false">A1689+1</f>
        <v>1689</v>
      </c>
      <c r="B1690" s="1" t="n">
        <f aca="false">100*A1690/$G$4</f>
        <v>85.7795835449467</v>
      </c>
      <c r="C1690" s="0" t="n">
        <f aca="false">(D1690-$G$2)/$G$3</f>
        <v>0.894607588357589</v>
      </c>
      <c r="D1690" s="2" t="n">
        <v>0.1835525</v>
      </c>
    </row>
    <row r="1691" customFormat="false" ht="12.75" hidden="false" customHeight="false" outlineLevel="0" collapsed="false">
      <c r="A1691" s="0" t="n">
        <f aca="false">A1690+1</f>
        <v>1690</v>
      </c>
      <c r="B1691" s="1" t="n">
        <f aca="false">100*A1691/$G$4</f>
        <v>85.8303707465719</v>
      </c>
      <c r="C1691" s="0" t="n">
        <f aca="false">(D1691-$G$2)/$G$3</f>
        <v>0.894663721413722</v>
      </c>
      <c r="D1691" s="2" t="n">
        <v>0.1835633</v>
      </c>
    </row>
    <row r="1692" customFormat="false" ht="12.75" hidden="false" customHeight="false" outlineLevel="0" collapsed="false">
      <c r="A1692" s="0" t="n">
        <f aca="false">A1691+1</f>
        <v>1691</v>
      </c>
      <c r="B1692" s="1" t="n">
        <f aca="false">100*A1692/$G$4</f>
        <v>85.8811579481971</v>
      </c>
      <c r="C1692" s="0" t="n">
        <f aca="false">(D1692-$G$2)/$G$3</f>
        <v>0.895931912681913</v>
      </c>
      <c r="D1692" s="2" t="n">
        <v>0.1838073</v>
      </c>
    </row>
    <row r="1693" customFormat="false" ht="12.75" hidden="false" customHeight="false" outlineLevel="0" collapsed="false">
      <c r="A1693" s="0" t="n">
        <f aca="false">A1692+1</f>
        <v>1692</v>
      </c>
      <c r="B1693" s="1" t="n">
        <f aca="false">100*A1693/$G$4</f>
        <v>85.9319451498222</v>
      </c>
      <c r="C1693" s="0" t="n">
        <f aca="false">(D1693-$G$2)/$G$3</f>
        <v>0.89987525987526</v>
      </c>
      <c r="D1693" s="2" t="n">
        <v>0.184566</v>
      </c>
    </row>
    <row r="1694" customFormat="false" ht="12.75" hidden="false" customHeight="false" outlineLevel="0" collapsed="false">
      <c r="A1694" s="0" t="n">
        <f aca="false">A1693+1</f>
        <v>1693</v>
      </c>
      <c r="B1694" s="1" t="n">
        <f aca="false">100*A1694/$G$4</f>
        <v>85.9827323514474</v>
      </c>
      <c r="C1694" s="0" t="n">
        <f aca="false">(D1694-$G$2)/$G$3</f>
        <v>0.905494802494803</v>
      </c>
      <c r="D1694" s="2" t="n">
        <v>0.1856472</v>
      </c>
    </row>
    <row r="1695" customFormat="false" ht="12.75" hidden="false" customHeight="false" outlineLevel="0" collapsed="false">
      <c r="A1695" s="0" t="n">
        <f aca="false">A1694+1</f>
        <v>1694</v>
      </c>
      <c r="B1695" s="1" t="n">
        <f aca="false">100*A1695/$G$4</f>
        <v>86.0335195530726</v>
      </c>
      <c r="C1695" s="0" t="n">
        <f aca="false">(D1695-$G$2)/$G$3</f>
        <v>0.905689189189189</v>
      </c>
      <c r="D1695" s="2" t="n">
        <v>0.1856846</v>
      </c>
    </row>
    <row r="1696" customFormat="false" ht="12.75" hidden="false" customHeight="false" outlineLevel="0" collapsed="false">
      <c r="A1696" s="0" t="n">
        <f aca="false">A1695+1</f>
        <v>1695</v>
      </c>
      <c r="B1696" s="1" t="n">
        <f aca="false">100*A1696/$G$4</f>
        <v>86.0843067546978</v>
      </c>
      <c r="C1696" s="0" t="n">
        <f aca="false">(D1696-$G$2)/$G$3</f>
        <v>0.906342515592516</v>
      </c>
      <c r="D1696" s="2" t="n">
        <v>0.1858103</v>
      </c>
    </row>
    <row r="1697" customFormat="false" ht="12.75" hidden="false" customHeight="false" outlineLevel="0" collapsed="false">
      <c r="A1697" s="0" t="n">
        <f aca="false">A1696+1</f>
        <v>1696</v>
      </c>
      <c r="B1697" s="1" t="n">
        <f aca="false">100*A1697/$G$4</f>
        <v>86.135093956323</v>
      </c>
      <c r="C1697" s="0" t="n">
        <f aca="false">(D1697-$G$2)/$G$3</f>
        <v>0.907205821205821</v>
      </c>
      <c r="D1697" s="2" t="n">
        <v>0.1859764</v>
      </c>
    </row>
    <row r="1698" customFormat="false" ht="12.75" hidden="false" customHeight="false" outlineLevel="0" collapsed="false">
      <c r="A1698" s="0" t="n">
        <f aca="false">A1697+1</f>
        <v>1697</v>
      </c>
      <c r="B1698" s="1" t="n">
        <f aca="false">100*A1698/$G$4</f>
        <v>86.1858811579482</v>
      </c>
      <c r="C1698" s="0" t="n">
        <f aca="false">(D1698-$G$2)/$G$3</f>
        <v>0.908567567567568</v>
      </c>
      <c r="D1698" s="2" t="n">
        <v>0.1862384</v>
      </c>
    </row>
    <row r="1699" customFormat="false" ht="12.75" hidden="false" customHeight="false" outlineLevel="0" collapsed="false">
      <c r="A1699" s="0" t="n">
        <f aca="false">A1698+1</f>
        <v>1698</v>
      </c>
      <c r="B1699" s="1" t="n">
        <f aca="false">100*A1699/$G$4</f>
        <v>86.2366683595734</v>
      </c>
      <c r="C1699" s="0" t="n">
        <f aca="false">(D1699-$G$2)/$G$3</f>
        <v>0.914482328482329</v>
      </c>
      <c r="D1699" s="2" t="n">
        <v>0.1873764</v>
      </c>
    </row>
    <row r="1700" customFormat="false" ht="12.75" hidden="false" customHeight="false" outlineLevel="0" collapsed="false">
      <c r="A1700" s="0" t="n">
        <f aca="false">A1699+1</f>
        <v>1699</v>
      </c>
      <c r="B1700" s="1" t="n">
        <f aca="false">100*A1700/$G$4</f>
        <v>86.2874555611986</v>
      </c>
      <c r="C1700" s="0" t="n">
        <f aca="false">(D1700-$G$2)/$G$3</f>
        <v>0.920616943866944</v>
      </c>
      <c r="D1700" s="2" t="n">
        <v>0.1885567</v>
      </c>
    </row>
    <row r="1701" customFormat="false" ht="12.75" hidden="false" customHeight="false" outlineLevel="0" collapsed="false">
      <c r="A1701" s="0" t="n">
        <f aca="false">A1700+1</f>
        <v>1700</v>
      </c>
      <c r="B1701" s="1" t="n">
        <f aca="false">100*A1701/$G$4</f>
        <v>86.3382427628238</v>
      </c>
      <c r="C1701" s="0" t="n">
        <f aca="false">(D1701-$G$2)/$G$3</f>
        <v>0.924171517671518</v>
      </c>
      <c r="D1701" s="2" t="n">
        <v>0.1892406</v>
      </c>
    </row>
    <row r="1702" customFormat="false" ht="12.75" hidden="false" customHeight="false" outlineLevel="0" collapsed="false">
      <c r="A1702" s="0" t="n">
        <f aca="false">A1701+1</f>
        <v>1701</v>
      </c>
      <c r="B1702" s="1" t="n">
        <f aca="false">100*A1702/$G$4</f>
        <v>86.389029964449</v>
      </c>
      <c r="C1702" s="0" t="n">
        <f aca="false">(D1702-$G$2)/$G$3</f>
        <v>0.927466216216216</v>
      </c>
      <c r="D1702" s="2" t="n">
        <v>0.1898745</v>
      </c>
    </row>
    <row r="1703" customFormat="false" ht="12.75" hidden="false" customHeight="false" outlineLevel="0" collapsed="false">
      <c r="A1703" s="0" t="n">
        <f aca="false">A1702+1</f>
        <v>1702</v>
      </c>
      <c r="B1703" s="1" t="n">
        <f aca="false">100*A1703/$G$4</f>
        <v>86.4398171660742</v>
      </c>
      <c r="C1703" s="0" t="n">
        <f aca="false">(D1703-$G$2)/$G$3</f>
        <v>0.930535862785863</v>
      </c>
      <c r="D1703" s="2" t="n">
        <v>0.1904651</v>
      </c>
    </row>
    <row r="1704" customFormat="false" ht="12.75" hidden="false" customHeight="false" outlineLevel="0" collapsed="false">
      <c r="A1704" s="0" t="n">
        <f aca="false">A1703+1</f>
        <v>1703</v>
      </c>
      <c r="B1704" s="1" t="n">
        <f aca="false">100*A1704/$G$4</f>
        <v>86.4906043676993</v>
      </c>
      <c r="C1704" s="0" t="n">
        <f aca="false">(D1704-$G$2)/$G$3</f>
        <v>0.933200103950104</v>
      </c>
      <c r="D1704" s="2" t="n">
        <v>0.1909777</v>
      </c>
    </row>
    <row r="1705" customFormat="false" ht="12.75" hidden="false" customHeight="false" outlineLevel="0" collapsed="false">
      <c r="A1705" s="0" t="n">
        <f aca="false">A1704+1</f>
        <v>1704</v>
      </c>
      <c r="B1705" s="1" t="n">
        <f aca="false">100*A1705/$G$4</f>
        <v>86.5413915693245</v>
      </c>
      <c r="C1705" s="0" t="n">
        <f aca="false">(D1705-$G$2)/$G$3</f>
        <v>0.93462525987526</v>
      </c>
      <c r="D1705" s="2" t="n">
        <v>0.1912519</v>
      </c>
    </row>
    <row r="1706" customFormat="false" ht="12.75" hidden="false" customHeight="false" outlineLevel="0" collapsed="false">
      <c r="A1706" s="0" t="n">
        <f aca="false">A1705+1</f>
        <v>1705</v>
      </c>
      <c r="B1706" s="1" t="n">
        <f aca="false">100*A1706/$G$4</f>
        <v>86.5921787709497</v>
      </c>
      <c r="C1706" s="0" t="n">
        <f aca="false">(D1706-$G$2)/$G$3</f>
        <v>0.935965176715177</v>
      </c>
      <c r="D1706" s="2" t="n">
        <v>0.1915097</v>
      </c>
    </row>
    <row r="1707" customFormat="false" ht="12.75" hidden="false" customHeight="false" outlineLevel="0" collapsed="false">
      <c r="A1707" s="0" t="n">
        <f aca="false">A1706+1</f>
        <v>1706</v>
      </c>
      <c r="B1707" s="1" t="n">
        <f aca="false">100*A1707/$G$4</f>
        <v>86.6429659725749</v>
      </c>
      <c r="C1707" s="0" t="n">
        <f aca="false">(D1707-$G$2)/$G$3</f>
        <v>0.939191787941788</v>
      </c>
      <c r="D1707" s="2" t="n">
        <v>0.1921305</v>
      </c>
    </row>
    <row r="1708" customFormat="false" ht="12.75" hidden="false" customHeight="false" outlineLevel="0" collapsed="false">
      <c r="A1708" s="0" t="n">
        <f aca="false">A1707+1</f>
        <v>1707</v>
      </c>
      <c r="B1708" s="1" t="n">
        <f aca="false">100*A1708/$G$4</f>
        <v>86.6937531742001</v>
      </c>
      <c r="C1708" s="0" t="n">
        <f aca="false">(D1708-$G$2)/$G$3</f>
        <v>0.942557172557173</v>
      </c>
      <c r="D1708" s="2" t="n">
        <v>0.192778</v>
      </c>
    </row>
    <row r="1709" customFormat="false" ht="12.75" hidden="false" customHeight="false" outlineLevel="0" collapsed="false">
      <c r="A1709" s="0" t="n">
        <f aca="false">A1708+1</f>
        <v>1708</v>
      </c>
      <c r="B1709" s="1" t="n">
        <f aca="false">100*A1709/$G$4</f>
        <v>86.7445403758253</v>
      </c>
      <c r="C1709" s="0" t="n">
        <f aca="false">(D1709-$G$2)/$G$3</f>
        <v>0.94902130977131</v>
      </c>
      <c r="D1709" s="2" t="n">
        <v>0.1940217</v>
      </c>
    </row>
    <row r="1710" customFormat="false" ht="12.75" hidden="false" customHeight="false" outlineLevel="0" collapsed="false">
      <c r="A1710" s="0" t="n">
        <f aca="false">A1709+1</f>
        <v>1709</v>
      </c>
      <c r="B1710" s="1" t="n">
        <f aca="false">100*A1710/$G$4</f>
        <v>86.7953275774505</v>
      </c>
      <c r="C1710" s="0" t="n">
        <f aca="false">(D1710-$G$2)/$G$3</f>
        <v>0.950093555093555</v>
      </c>
      <c r="D1710" s="2" t="n">
        <v>0.194228</v>
      </c>
    </row>
    <row r="1711" customFormat="false" ht="12.75" hidden="false" customHeight="false" outlineLevel="0" collapsed="false">
      <c r="A1711" s="0" t="n">
        <f aca="false">A1710+1</f>
        <v>1710</v>
      </c>
      <c r="B1711" s="1" t="n">
        <f aca="false">100*A1711/$G$4</f>
        <v>86.8461147790757</v>
      </c>
      <c r="C1711" s="0" t="n">
        <f aca="false">(D1711-$G$2)/$G$3</f>
        <v>0.951745322245322</v>
      </c>
      <c r="D1711" s="2" t="n">
        <v>0.1945458</v>
      </c>
    </row>
    <row r="1712" customFormat="false" ht="12.75" hidden="false" customHeight="false" outlineLevel="0" collapsed="false">
      <c r="A1712" s="0" t="n">
        <f aca="false">A1711+1</f>
        <v>1711</v>
      </c>
      <c r="B1712" s="1" t="n">
        <f aca="false">100*A1712/$G$4</f>
        <v>86.8969019807009</v>
      </c>
      <c r="C1712" s="0" t="n">
        <f aca="false">(D1712-$G$2)/$G$3</f>
        <v>0.963611746361746</v>
      </c>
      <c r="D1712" s="2" t="n">
        <v>0.1968289</v>
      </c>
    </row>
    <row r="1713" customFormat="false" ht="12.75" hidden="false" customHeight="false" outlineLevel="0" collapsed="false">
      <c r="A1713" s="0" t="n">
        <f aca="false">A1712+1</f>
        <v>1712</v>
      </c>
      <c r="B1713" s="1" t="n">
        <f aca="false">100*A1713/$G$4</f>
        <v>86.9476891823261</v>
      </c>
      <c r="C1713" s="0" t="n">
        <f aca="false">(D1713-$G$2)/$G$3</f>
        <v>0.9672920997921</v>
      </c>
      <c r="D1713" s="2" t="n">
        <v>0.197537</v>
      </c>
    </row>
    <row r="1714" customFormat="false" ht="12.75" hidden="false" customHeight="false" outlineLevel="0" collapsed="false">
      <c r="A1714" s="0" t="n">
        <f aca="false">A1713+1</f>
        <v>1713</v>
      </c>
      <c r="B1714" s="1" t="n">
        <f aca="false">100*A1714/$G$4</f>
        <v>86.9984763839512</v>
      </c>
      <c r="C1714" s="0" t="n">
        <f aca="false">(D1714-$G$2)/$G$3</f>
        <v>0.969862785862786</v>
      </c>
      <c r="D1714" s="2" t="n">
        <v>0.1980316</v>
      </c>
    </row>
    <row r="1715" customFormat="false" ht="12.75" hidden="false" customHeight="false" outlineLevel="0" collapsed="false">
      <c r="A1715" s="0" t="n">
        <f aca="false">A1714+1</f>
        <v>1714</v>
      </c>
      <c r="B1715" s="1" t="n">
        <f aca="false">100*A1715/$G$4</f>
        <v>87.0492635855764</v>
      </c>
      <c r="C1715" s="0" t="n">
        <f aca="false">(D1715-$G$2)/$G$3</f>
        <v>0.973681392931393</v>
      </c>
      <c r="D1715" s="2" t="n">
        <v>0.1987663</v>
      </c>
    </row>
    <row r="1716" customFormat="false" ht="12.75" hidden="false" customHeight="false" outlineLevel="0" collapsed="false">
      <c r="A1716" s="0" t="n">
        <f aca="false">A1715+1</f>
        <v>1715</v>
      </c>
      <c r="B1716" s="1" t="n">
        <f aca="false">100*A1716/$G$4</f>
        <v>87.1000507872016</v>
      </c>
      <c r="C1716" s="0" t="n">
        <f aca="false">(D1716-$G$2)/$G$3</f>
        <v>0.97585395010395</v>
      </c>
      <c r="D1716" s="2" t="n">
        <v>0.1991843</v>
      </c>
    </row>
    <row r="1717" customFormat="false" ht="12.75" hidden="false" customHeight="false" outlineLevel="0" collapsed="false">
      <c r="A1717" s="0" t="n">
        <f aca="false">A1716+1</f>
        <v>1716</v>
      </c>
      <c r="B1717" s="1" t="n">
        <f aca="false">100*A1717/$G$4</f>
        <v>87.1508379888268</v>
      </c>
      <c r="C1717" s="0" t="n">
        <f aca="false">(D1717-$G$2)/$G$3</f>
        <v>0.9769579002079</v>
      </c>
      <c r="D1717" s="2" t="n">
        <v>0.1993967</v>
      </c>
    </row>
    <row r="1718" customFormat="false" ht="12.75" hidden="false" customHeight="false" outlineLevel="0" collapsed="false">
      <c r="A1718" s="0" t="n">
        <f aca="false">A1717+1</f>
        <v>1717</v>
      </c>
      <c r="B1718" s="1" t="n">
        <f aca="false">100*A1718/$G$4</f>
        <v>87.201625190452</v>
      </c>
      <c r="C1718" s="0" t="n">
        <f aca="false">(D1718-$G$2)/$G$3</f>
        <v>0.977660083160083</v>
      </c>
      <c r="D1718" s="2" t="n">
        <v>0.1995318</v>
      </c>
    </row>
    <row r="1719" customFormat="false" ht="12.75" hidden="false" customHeight="false" outlineLevel="0" collapsed="false">
      <c r="A1719" s="0" t="n">
        <f aca="false">A1718+1</f>
        <v>1718</v>
      </c>
      <c r="B1719" s="1" t="n">
        <f aca="false">100*A1719/$G$4</f>
        <v>87.2524123920772</v>
      </c>
      <c r="C1719" s="0" t="n">
        <f aca="false">(D1719-$G$2)/$G$3</f>
        <v>0.979765592515593</v>
      </c>
      <c r="D1719" s="2" t="n">
        <v>0.1999369</v>
      </c>
    </row>
    <row r="1720" customFormat="false" ht="12.75" hidden="false" customHeight="false" outlineLevel="0" collapsed="false">
      <c r="A1720" s="0" t="n">
        <f aca="false">A1719+1</f>
        <v>1719</v>
      </c>
      <c r="B1720" s="1" t="n">
        <f aca="false">100*A1720/$G$4</f>
        <v>87.3031995937024</v>
      </c>
      <c r="C1720" s="0" t="n">
        <f aca="false">(D1720-$G$2)/$G$3</f>
        <v>0.98074948024948</v>
      </c>
      <c r="D1720" s="2" t="n">
        <v>0.2001262</v>
      </c>
    </row>
    <row r="1721" customFormat="false" ht="12.75" hidden="false" customHeight="false" outlineLevel="0" collapsed="false">
      <c r="A1721" s="0" t="n">
        <f aca="false">A1720+1</f>
        <v>1720</v>
      </c>
      <c r="B1721" s="1" t="n">
        <f aca="false">100*A1721/$G$4</f>
        <v>87.3539867953276</v>
      </c>
      <c r="C1721" s="0" t="n">
        <f aca="false">(D1721-$G$2)/$G$3</f>
        <v>0.987159563409564</v>
      </c>
      <c r="D1721" s="2" t="n">
        <v>0.2013595</v>
      </c>
    </row>
    <row r="1722" customFormat="false" ht="12.75" hidden="false" customHeight="false" outlineLevel="0" collapsed="false">
      <c r="A1722" s="0" t="n">
        <f aca="false">A1721+1</f>
        <v>1721</v>
      </c>
      <c r="B1722" s="1" t="n">
        <f aca="false">100*A1722/$G$4</f>
        <v>87.4047739969528</v>
      </c>
      <c r="C1722" s="0" t="n">
        <f aca="false">(D1722-$G$2)/$G$3</f>
        <v>0.990096153846154</v>
      </c>
      <c r="D1722" s="2" t="n">
        <v>0.2019245</v>
      </c>
    </row>
    <row r="1723" customFormat="false" ht="12.75" hidden="false" customHeight="false" outlineLevel="0" collapsed="false">
      <c r="A1723" s="0" t="n">
        <f aca="false">A1722+1</f>
        <v>1722</v>
      </c>
      <c r="B1723" s="1" t="n">
        <f aca="false">100*A1723/$G$4</f>
        <v>87.455561198578</v>
      </c>
      <c r="C1723" s="0" t="n">
        <f aca="false">(D1723-$G$2)/$G$3</f>
        <v>0.994161122661123</v>
      </c>
      <c r="D1723" s="2" t="n">
        <v>0.2027066</v>
      </c>
    </row>
    <row r="1724" customFormat="false" ht="12.75" hidden="false" customHeight="false" outlineLevel="0" collapsed="false">
      <c r="A1724" s="0" t="n">
        <f aca="false">A1723+1</f>
        <v>1723</v>
      </c>
      <c r="B1724" s="1" t="n">
        <f aca="false">100*A1724/$G$4</f>
        <v>87.5063484002032</v>
      </c>
      <c r="C1724" s="0" t="n">
        <f aca="false">(D1724-$G$2)/$G$3</f>
        <v>1.00343866943867</v>
      </c>
      <c r="D1724" s="2" t="n">
        <v>0.2044916</v>
      </c>
    </row>
    <row r="1725" customFormat="false" ht="12.75" hidden="false" customHeight="false" outlineLevel="0" collapsed="false">
      <c r="A1725" s="0" t="n">
        <f aca="false">A1724+1</f>
        <v>1724</v>
      </c>
      <c r="B1725" s="1" t="n">
        <f aca="false">100*A1725/$G$4</f>
        <v>87.5571356018283</v>
      </c>
      <c r="C1725" s="0" t="n">
        <f aca="false">(D1725-$G$2)/$G$3</f>
        <v>1.00667879417879</v>
      </c>
      <c r="D1725" s="2" t="n">
        <v>0.205115</v>
      </c>
    </row>
    <row r="1726" customFormat="false" ht="12.75" hidden="false" customHeight="false" outlineLevel="0" collapsed="false">
      <c r="A1726" s="0" t="n">
        <f aca="false">A1725+1</f>
        <v>1725</v>
      </c>
      <c r="B1726" s="1" t="n">
        <f aca="false">100*A1726/$G$4</f>
        <v>87.6079228034535</v>
      </c>
      <c r="C1726" s="0" t="n">
        <f aca="false">(D1726-$G$2)/$G$3</f>
        <v>1.00858471933472</v>
      </c>
      <c r="D1726" s="2" t="n">
        <v>0.2054817</v>
      </c>
    </row>
    <row r="1727" customFormat="false" ht="12.75" hidden="false" customHeight="false" outlineLevel="0" collapsed="false">
      <c r="A1727" s="0" t="n">
        <f aca="false">A1726+1</f>
        <v>1726</v>
      </c>
      <c r="B1727" s="1" t="n">
        <f aca="false">100*A1727/$G$4</f>
        <v>87.6587100050787</v>
      </c>
      <c r="C1727" s="0" t="n">
        <f aca="false">(D1727-$G$2)/$G$3</f>
        <v>1.01177598752599</v>
      </c>
      <c r="D1727" s="2" t="n">
        <v>0.2060957</v>
      </c>
    </row>
    <row r="1728" customFormat="false" ht="12.75" hidden="false" customHeight="false" outlineLevel="0" collapsed="false">
      <c r="A1728" s="0" t="n">
        <f aca="false">A1727+1</f>
        <v>1727</v>
      </c>
      <c r="B1728" s="1" t="n">
        <f aca="false">100*A1728/$G$4</f>
        <v>87.7094972067039</v>
      </c>
      <c r="C1728" s="0" t="n">
        <f aca="false">(D1728-$G$2)/$G$3</f>
        <v>1.01440072765073</v>
      </c>
      <c r="D1728" s="2" t="n">
        <v>0.2066007</v>
      </c>
    </row>
    <row r="1729" customFormat="false" ht="12.75" hidden="false" customHeight="false" outlineLevel="0" collapsed="false">
      <c r="A1729" s="0" t="n">
        <f aca="false">A1728+1</f>
        <v>1728</v>
      </c>
      <c r="B1729" s="1" t="n">
        <f aca="false">100*A1729/$G$4</f>
        <v>87.7602844083291</v>
      </c>
      <c r="C1729" s="0" t="n">
        <f aca="false">(D1729-$G$2)/$G$3</f>
        <v>1.01463253638254</v>
      </c>
      <c r="D1729" s="2" t="n">
        <v>0.2066453</v>
      </c>
    </row>
    <row r="1730" customFormat="false" ht="12.75" hidden="false" customHeight="false" outlineLevel="0" collapsed="false">
      <c r="A1730" s="0" t="n">
        <f aca="false">A1729+1</f>
        <v>1729</v>
      </c>
      <c r="B1730" s="1" t="n">
        <f aca="false">100*A1730/$G$4</f>
        <v>87.8110716099543</v>
      </c>
      <c r="C1730" s="0" t="n">
        <f aca="false">(D1730-$G$2)/$G$3</f>
        <v>1.0152551975052</v>
      </c>
      <c r="D1730" s="2" t="n">
        <v>0.2067651</v>
      </c>
    </row>
    <row r="1731" customFormat="false" ht="12.75" hidden="false" customHeight="false" outlineLevel="0" collapsed="false">
      <c r="A1731" s="0" t="n">
        <f aca="false">A1730+1</f>
        <v>1730</v>
      </c>
      <c r="B1731" s="1" t="n">
        <f aca="false">100*A1731/$G$4</f>
        <v>87.8618588115795</v>
      </c>
      <c r="C1731" s="0" t="n">
        <f aca="false">(D1731-$G$2)/$G$3</f>
        <v>1.01529106029106</v>
      </c>
      <c r="D1731" s="2" t="n">
        <v>0.206772</v>
      </c>
    </row>
    <row r="1732" customFormat="false" ht="12.75" hidden="false" customHeight="false" outlineLevel="0" collapsed="false">
      <c r="A1732" s="0" t="n">
        <f aca="false">A1731+1</f>
        <v>1731</v>
      </c>
      <c r="B1732" s="1" t="n">
        <f aca="false">100*A1732/$G$4</f>
        <v>87.9126460132047</v>
      </c>
      <c r="C1732" s="0" t="n">
        <f aca="false">(D1732-$G$2)/$G$3</f>
        <v>1.01888981288981</v>
      </c>
      <c r="D1732" s="2" t="n">
        <v>0.2074644</v>
      </c>
    </row>
    <row r="1733" customFormat="false" ht="12.75" hidden="false" customHeight="false" outlineLevel="0" collapsed="false">
      <c r="A1733" s="0" t="n">
        <f aca="false">A1732+1</f>
        <v>1732</v>
      </c>
      <c r="B1733" s="1" t="n">
        <f aca="false">100*A1733/$G$4</f>
        <v>87.9634332148299</v>
      </c>
      <c r="C1733" s="0" t="n">
        <f aca="false">(D1733-$G$2)/$G$3</f>
        <v>1.01932120582121</v>
      </c>
      <c r="D1733" s="2" t="n">
        <v>0.2075474</v>
      </c>
    </row>
    <row r="1734" customFormat="false" ht="12.75" hidden="false" customHeight="false" outlineLevel="0" collapsed="false">
      <c r="A1734" s="0" t="n">
        <f aca="false">A1733+1</f>
        <v>1733</v>
      </c>
      <c r="B1734" s="1" t="n">
        <f aca="false">100*A1734/$G$4</f>
        <v>88.0142204164551</v>
      </c>
      <c r="C1734" s="0" t="n">
        <f aca="false">(D1734-$G$2)/$G$3</f>
        <v>1.02099324324324</v>
      </c>
      <c r="D1734" s="2" t="n">
        <v>0.2078691</v>
      </c>
    </row>
    <row r="1735" customFormat="false" ht="12.75" hidden="false" customHeight="false" outlineLevel="0" collapsed="false">
      <c r="A1735" s="0" t="n">
        <f aca="false">A1734+1</f>
        <v>1734</v>
      </c>
      <c r="B1735" s="1" t="n">
        <f aca="false">100*A1735/$G$4</f>
        <v>88.0650076180802</v>
      </c>
      <c r="C1735" s="0" t="n">
        <f aca="false">(D1735-$G$2)/$G$3</f>
        <v>1.02241008316008</v>
      </c>
      <c r="D1735" s="2" t="n">
        <v>0.2081417</v>
      </c>
    </row>
    <row r="1736" customFormat="false" ht="12.75" hidden="false" customHeight="false" outlineLevel="0" collapsed="false">
      <c r="A1736" s="0" t="n">
        <f aca="false">A1735+1</f>
        <v>1735</v>
      </c>
      <c r="B1736" s="1" t="n">
        <f aca="false">100*A1736/$G$4</f>
        <v>88.1157948197054</v>
      </c>
      <c r="C1736" s="0" t="n">
        <f aca="false">(D1736-$G$2)/$G$3</f>
        <v>1.02439241164241</v>
      </c>
      <c r="D1736" s="2" t="n">
        <v>0.2085231</v>
      </c>
    </row>
    <row r="1737" customFormat="false" ht="12.75" hidden="false" customHeight="false" outlineLevel="0" collapsed="false">
      <c r="A1737" s="0" t="n">
        <f aca="false">A1736+1</f>
        <v>1736</v>
      </c>
      <c r="B1737" s="1" t="n">
        <f aca="false">100*A1737/$G$4</f>
        <v>88.1665820213306</v>
      </c>
      <c r="C1737" s="0" t="n">
        <f aca="false">(D1737-$G$2)/$G$3</f>
        <v>1.02911174636175</v>
      </c>
      <c r="D1737" s="2" t="n">
        <v>0.2094311</v>
      </c>
    </row>
    <row r="1738" customFormat="false" ht="12.75" hidden="false" customHeight="false" outlineLevel="0" collapsed="false">
      <c r="A1738" s="0" t="n">
        <f aca="false">A1737+1</f>
        <v>1737</v>
      </c>
      <c r="B1738" s="1" t="n">
        <f aca="false">100*A1738/$G$4</f>
        <v>88.2173692229558</v>
      </c>
      <c r="C1738" s="0" t="n">
        <f aca="false">(D1738-$G$2)/$G$3</f>
        <v>1.03888669438669</v>
      </c>
      <c r="D1738" s="2" t="n">
        <v>0.2113118</v>
      </c>
    </row>
    <row r="1739" customFormat="false" ht="12.75" hidden="false" customHeight="false" outlineLevel="0" collapsed="false">
      <c r="A1739" s="0" t="n">
        <f aca="false">A1738+1</f>
        <v>1738</v>
      </c>
      <c r="B1739" s="1" t="n">
        <f aca="false">100*A1739/$G$4</f>
        <v>88.268156424581</v>
      </c>
      <c r="C1739" s="0" t="n">
        <f aca="false">(D1739-$G$2)/$G$3</f>
        <v>1.03921257796258</v>
      </c>
      <c r="D1739" s="2" t="n">
        <v>0.2113745</v>
      </c>
    </row>
    <row r="1740" customFormat="false" ht="12.75" hidden="false" customHeight="false" outlineLevel="0" collapsed="false">
      <c r="A1740" s="0" t="n">
        <f aca="false">A1739+1</f>
        <v>1739</v>
      </c>
      <c r="B1740" s="1" t="n">
        <f aca="false">100*A1740/$G$4</f>
        <v>88.3189436262062</v>
      </c>
      <c r="C1740" s="0" t="n">
        <f aca="false">(D1740-$G$2)/$G$3</f>
        <v>1.04402962577963</v>
      </c>
      <c r="D1740" s="2" t="n">
        <v>0.2123013</v>
      </c>
    </row>
    <row r="1741" customFormat="false" ht="12.75" hidden="false" customHeight="false" outlineLevel="0" collapsed="false">
      <c r="A1741" s="0" t="n">
        <f aca="false">A1740+1</f>
        <v>1740</v>
      </c>
      <c r="B1741" s="1" t="n">
        <f aca="false">100*A1741/$G$4</f>
        <v>88.3697308278314</v>
      </c>
      <c r="C1741" s="0" t="n">
        <f aca="false">(D1741-$G$2)/$G$3</f>
        <v>1.046420997921</v>
      </c>
      <c r="D1741" s="2" t="n">
        <v>0.2127614</v>
      </c>
    </row>
    <row r="1742" customFormat="false" ht="12.75" hidden="false" customHeight="false" outlineLevel="0" collapsed="false">
      <c r="A1742" s="0" t="n">
        <f aca="false">A1741+1</f>
        <v>1741</v>
      </c>
      <c r="B1742" s="1" t="n">
        <f aca="false">100*A1742/$G$4</f>
        <v>88.4205180294566</v>
      </c>
      <c r="C1742" s="0" t="n">
        <f aca="false">(D1742-$G$2)/$G$3</f>
        <v>1.04650675675676</v>
      </c>
      <c r="D1742" s="2" t="n">
        <v>0.2127779</v>
      </c>
    </row>
    <row r="1743" customFormat="false" ht="12.75" hidden="false" customHeight="false" outlineLevel="0" collapsed="false">
      <c r="A1743" s="0" t="n">
        <f aca="false">A1742+1</f>
        <v>1742</v>
      </c>
      <c r="B1743" s="1" t="n">
        <f aca="false">100*A1743/$G$4</f>
        <v>88.4713052310818</v>
      </c>
      <c r="C1743" s="0" t="n">
        <f aca="false">(D1743-$G$2)/$G$3</f>
        <v>1.046841995842</v>
      </c>
      <c r="D1743" s="2" t="n">
        <v>0.2128424</v>
      </c>
    </row>
    <row r="1744" customFormat="false" ht="12.75" hidden="false" customHeight="false" outlineLevel="0" collapsed="false">
      <c r="A1744" s="0" t="n">
        <f aca="false">A1743+1</f>
        <v>1743</v>
      </c>
      <c r="B1744" s="1" t="n">
        <f aca="false">100*A1744/$G$4</f>
        <v>88.522092432707</v>
      </c>
      <c r="C1744" s="0" t="n">
        <f aca="false">(D1744-$G$2)/$G$3</f>
        <v>1.04764604989605</v>
      </c>
      <c r="D1744" s="2" t="n">
        <v>0.2129971</v>
      </c>
    </row>
    <row r="1745" customFormat="false" ht="12.75" hidden="false" customHeight="false" outlineLevel="0" collapsed="false">
      <c r="A1745" s="0" t="n">
        <f aca="false">A1744+1</f>
        <v>1744</v>
      </c>
      <c r="B1745" s="1" t="n">
        <f aca="false">100*A1745/$G$4</f>
        <v>88.5728796343322</v>
      </c>
      <c r="C1745" s="0" t="n">
        <f aca="false">(D1745-$G$2)/$G$3</f>
        <v>1.04958835758836</v>
      </c>
      <c r="D1745" s="2" t="n">
        <v>0.2133708</v>
      </c>
    </row>
    <row r="1746" customFormat="false" ht="12.75" hidden="false" customHeight="false" outlineLevel="0" collapsed="false">
      <c r="A1746" s="0" t="n">
        <f aca="false">A1745+1</f>
        <v>1745</v>
      </c>
      <c r="B1746" s="1" t="n">
        <f aca="false">100*A1746/$G$4</f>
        <v>88.6236668359573</v>
      </c>
      <c r="C1746" s="0" t="n">
        <f aca="false">(D1746-$G$2)/$G$3</f>
        <v>1.05296101871102</v>
      </c>
      <c r="D1746" s="2" t="n">
        <v>0.2140197</v>
      </c>
    </row>
    <row r="1747" customFormat="false" ht="12.75" hidden="false" customHeight="false" outlineLevel="0" collapsed="false">
      <c r="A1747" s="0" t="n">
        <f aca="false">A1746+1</f>
        <v>1746</v>
      </c>
      <c r="B1747" s="1" t="n">
        <f aca="false">100*A1747/$G$4</f>
        <v>88.6744540375825</v>
      </c>
      <c r="C1747" s="0" t="n">
        <f aca="false">(D1747-$G$2)/$G$3</f>
        <v>1.05785654885655</v>
      </c>
      <c r="D1747" s="2" t="n">
        <v>0.2149616</v>
      </c>
    </row>
    <row r="1748" customFormat="false" ht="12.75" hidden="false" customHeight="false" outlineLevel="0" collapsed="false">
      <c r="A1748" s="0" t="n">
        <f aca="false">A1747+1</f>
        <v>1747</v>
      </c>
      <c r="B1748" s="1" t="n">
        <f aca="false">100*A1748/$G$4</f>
        <v>88.7252412392077</v>
      </c>
      <c r="C1748" s="0" t="n">
        <f aca="false">(D1748-$G$2)/$G$3</f>
        <v>1.06075935550936</v>
      </c>
      <c r="D1748" s="2" t="n">
        <v>0.2155201</v>
      </c>
    </row>
    <row r="1749" customFormat="false" ht="12.75" hidden="false" customHeight="false" outlineLevel="0" collapsed="false">
      <c r="A1749" s="0" t="n">
        <f aca="false">A1748+1</f>
        <v>1748</v>
      </c>
      <c r="B1749" s="1" t="n">
        <f aca="false">100*A1749/$G$4</f>
        <v>88.7760284408329</v>
      </c>
      <c r="C1749" s="0" t="n">
        <f aca="false">(D1749-$G$2)/$G$3</f>
        <v>1.06153014553015</v>
      </c>
      <c r="D1749" s="2" t="n">
        <v>0.2156684</v>
      </c>
    </row>
    <row r="1750" customFormat="false" ht="12.75" hidden="false" customHeight="false" outlineLevel="0" collapsed="false">
      <c r="A1750" s="0" t="n">
        <f aca="false">A1749+1</f>
        <v>1749</v>
      </c>
      <c r="B1750" s="1" t="n">
        <f aca="false">100*A1750/$G$4</f>
        <v>88.8268156424581</v>
      </c>
      <c r="C1750" s="0" t="n">
        <f aca="false">(D1750-$G$2)/$G$3</f>
        <v>1.07514397089397</v>
      </c>
      <c r="D1750" s="2" t="n">
        <v>0.2182877</v>
      </c>
    </row>
    <row r="1751" customFormat="false" ht="12.75" hidden="false" customHeight="false" outlineLevel="0" collapsed="false">
      <c r="A1751" s="0" t="n">
        <f aca="false">A1750+1</f>
        <v>1750</v>
      </c>
      <c r="B1751" s="1" t="n">
        <f aca="false">100*A1751/$G$4</f>
        <v>88.8776028440833</v>
      </c>
      <c r="C1751" s="0" t="n">
        <f aca="false">(D1751-$G$2)/$G$3</f>
        <v>1.08031340956341</v>
      </c>
      <c r="D1751" s="2" t="n">
        <v>0.2192823</v>
      </c>
    </row>
    <row r="1752" customFormat="false" ht="12.75" hidden="false" customHeight="false" outlineLevel="0" collapsed="false">
      <c r="A1752" s="0" t="n">
        <f aca="false">A1751+1</f>
        <v>1751</v>
      </c>
      <c r="B1752" s="1" t="n">
        <f aca="false">100*A1752/$G$4</f>
        <v>88.9283900457085</v>
      </c>
      <c r="C1752" s="0" t="n">
        <f aca="false">(D1752-$G$2)/$G$3</f>
        <v>1.081591995842</v>
      </c>
      <c r="D1752" s="2" t="n">
        <v>0.2195283</v>
      </c>
    </row>
    <row r="1753" customFormat="false" ht="12.75" hidden="false" customHeight="false" outlineLevel="0" collapsed="false">
      <c r="A1753" s="0" t="n">
        <f aca="false">A1752+1</f>
        <v>1752</v>
      </c>
      <c r="B1753" s="1" t="n">
        <f aca="false">100*A1753/$G$4</f>
        <v>88.9791772473337</v>
      </c>
      <c r="C1753" s="0" t="n">
        <f aca="false">(D1753-$G$2)/$G$3</f>
        <v>1.08476507276507</v>
      </c>
      <c r="D1753" s="2" t="n">
        <v>0.2201388</v>
      </c>
    </row>
    <row r="1754" customFormat="false" ht="12.75" hidden="false" customHeight="false" outlineLevel="0" collapsed="false">
      <c r="A1754" s="0" t="n">
        <f aca="false">A1753+1</f>
        <v>1753</v>
      </c>
      <c r="B1754" s="1" t="n">
        <f aca="false">100*A1754/$G$4</f>
        <v>89.0299644489589</v>
      </c>
      <c r="C1754" s="0" t="n">
        <f aca="false">(D1754-$G$2)/$G$3</f>
        <v>1.08538305613306</v>
      </c>
      <c r="D1754" s="2" t="n">
        <v>0.2202577</v>
      </c>
    </row>
    <row r="1755" customFormat="false" ht="12.75" hidden="false" customHeight="false" outlineLevel="0" collapsed="false">
      <c r="A1755" s="0" t="n">
        <f aca="false">A1754+1</f>
        <v>1754</v>
      </c>
      <c r="B1755" s="1" t="n">
        <f aca="false">100*A1755/$G$4</f>
        <v>89.0807516505841</v>
      </c>
      <c r="C1755" s="0" t="n">
        <f aca="false">(D1755-$G$2)/$G$3</f>
        <v>1.08736538461538</v>
      </c>
      <c r="D1755" s="2" t="n">
        <v>0.2206391</v>
      </c>
    </row>
    <row r="1756" customFormat="false" ht="12.75" hidden="false" customHeight="false" outlineLevel="0" collapsed="false">
      <c r="A1756" s="0" t="n">
        <f aca="false">A1755+1</f>
        <v>1755</v>
      </c>
      <c r="B1756" s="1" t="n">
        <f aca="false">100*A1756/$G$4</f>
        <v>89.1315388522093</v>
      </c>
      <c r="C1756" s="0" t="n">
        <f aca="false">(D1756-$G$2)/$G$3</f>
        <v>1.08987266112266</v>
      </c>
      <c r="D1756" s="2" t="n">
        <v>0.2211215</v>
      </c>
    </row>
    <row r="1757" customFormat="false" ht="12.75" hidden="false" customHeight="false" outlineLevel="0" collapsed="false">
      <c r="A1757" s="0" t="n">
        <f aca="false">A1756+1</f>
        <v>1756</v>
      </c>
      <c r="B1757" s="1" t="n">
        <f aca="false">100*A1757/$G$4</f>
        <v>89.1823260538344</v>
      </c>
      <c r="C1757" s="0" t="n">
        <f aca="false">(D1757-$G$2)/$G$3</f>
        <v>1.09807796257796</v>
      </c>
      <c r="D1757" s="2" t="n">
        <v>0.2227002</v>
      </c>
    </row>
    <row r="1758" customFormat="false" ht="12.75" hidden="false" customHeight="false" outlineLevel="0" collapsed="false">
      <c r="A1758" s="0" t="n">
        <f aca="false">A1757+1</f>
        <v>1757</v>
      </c>
      <c r="B1758" s="1" t="n">
        <f aca="false">100*A1758/$G$4</f>
        <v>89.2331132554596</v>
      </c>
      <c r="C1758" s="0" t="n">
        <f aca="false">(D1758-$G$2)/$G$3</f>
        <v>1.10437422037422</v>
      </c>
      <c r="D1758" s="2" t="n">
        <v>0.2239116</v>
      </c>
    </row>
    <row r="1759" customFormat="false" ht="12.75" hidden="false" customHeight="false" outlineLevel="0" collapsed="false">
      <c r="A1759" s="0" t="n">
        <f aca="false">A1758+1</f>
        <v>1758</v>
      </c>
      <c r="B1759" s="1" t="n">
        <f aca="false">100*A1759/$G$4</f>
        <v>89.2839004570848</v>
      </c>
      <c r="C1759" s="0" t="n">
        <f aca="false">(D1759-$G$2)/$G$3</f>
        <v>1.10949168399168</v>
      </c>
      <c r="D1759" s="2" t="n">
        <v>0.2248962</v>
      </c>
    </row>
    <row r="1760" customFormat="false" ht="12.75" hidden="false" customHeight="false" outlineLevel="0" collapsed="false">
      <c r="A1760" s="0" t="n">
        <f aca="false">A1759+1</f>
        <v>1759</v>
      </c>
      <c r="B1760" s="1" t="n">
        <f aca="false">100*A1760/$G$4</f>
        <v>89.33468765871</v>
      </c>
      <c r="C1760" s="0" t="n">
        <f aca="false">(D1760-$G$2)/$G$3</f>
        <v>1.11165176715177</v>
      </c>
      <c r="D1760" s="2" t="n">
        <v>0.2253118</v>
      </c>
    </row>
    <row r="1761" customFormat="false" ht="12.75" hidden="false" customHeight="false" outlineLevel="0" collapsed="false">
      <c r="A1761" s="0" t="n">
        <f aca="false">A1760+1</f>
        <v>1760</v>
      </c>
      <c r="B1761" s="1" t="n">
        <f aca="false">100*A1761/$G$4</f>
        <v>89.3854748603352</v>
      </c>
      <c r="C1761" s="0" t="n">
        <f aca="false">(D1761-$G$2)/$G$3</f>
        <v>1.11228378378378</v>
      </c>
      <c r="D1761" s="2" t="n">
        <v>0.2254334</v>
      </c>
    </row>
    <row r="1762" customFormat="false" ht="12.75" hidden="false" customHeight="false" outlineLevel="0" collapsed="false">
      <c r="A1762" s="0" t="n">
        <f aca="false">A1761+1</f>
        <v>1761</v>
      </c>
      <c r="B1762" s="1" t="n">
        <f aca="false">100*A1762/$G$4</f>
        <v>89.4362620619604</v>
      </c>
      <c r="C1762" s="0" t="n">
        <f aca="false">(D1762-$G$2)/$G$3</f>
        <v>1.12712681912682</v>
      </c>
      <c r="D1762" s="2" t="n">
        <v>0.2282892</v>
      </c>
    </row>
    <row r="1763" customFormat="false" ht="12.75" hidden="false" customHeight="false" outlineLevel="0" collapsed="false">
      <c r="A1763" s="0" t="n">
        <f aca="false">A1762+1</f>
        <v>1762</v>
      </c>
      <c r="B1763" s="1" t="n">
        <f aca="false">100*A1763/$G$4</f>
        <v>89.4870492635856</v>
      </c>
      <c r="C1763" s="0" t="n">
        <f aca="false">(D1763-$G$2)/$G$3</f>
        <v>1.12773232848233</v>
      </c>
      <c r="D1763" s="2" t="n">
        <v>0.2284057</v>
      </c>
    </row>
    <row r="1764" customFormat="false" ht="12.75" hidden="false" customHeight="false" outlineLevel="0" collapsed="false">
      <c r="A1764" s="0" t="n">
        <f aca="false">A1763+1</f>
        <v>1763</v>
      </c>
      <c r="B1764" s="1" t="n">
        <f aca="false">100*A1764/$G$4</f>
        <v>89.5378364652108</v>
      </c>
      <c r="C1764" s="0" t="n">
        <f aca="false">(D1764-$G$2)/$G$3</f>
        <v>1.12898804573805</v>
      </c>
      <c r="D1764" s="2" t="n">
        <v>0.2286473</v>
      </c>
    </row>
    <row r="1765" customFormat="false" ht="12.75" hidden="false" customHeight="false" outlineLevel="0" collapsed="false">
      <c r="A1765" s="0" t="n">
        <f aca="false">A1764+1</f>
        <v>1764</v>
      </c>
      <c r="B1765" s="1" t="n">
        <f aca="false">100*A1765/$G$4</f>
        <v>89.588623666836</v>
      </c>
      <c r="C1765" s="0" t="n">
        <f aca="false">(D1765-$G$2)/$G$3</f>
        <v>1.12910446985447</v>
      </c>
      <c r="D1765" s="2" t="n">
        <v>0.2286697</v>
      </c>
    </row>
    <row r="1766" customFormat="false" ht="12.75" hidden="false" customHeight="false" outlineLevel="0" collapsed="false">
      <c r="A1766" s="0" t="n">
        <f aca="false">A1765+1</f>
        <v>1765</v>
      </c>
      <c r="B1766" s="1" t="n">
        <f aca="false">100*A1766/$G$4</f>
        <v>89.6394108684611</v>
      </c>
      <c r="C1766" s="0" t="n">
        <f aca="false">(D1766-$G$2)/$G$3</f>
        <v>1.12947505197505</v>
      </c>
      <c r="D1766" s="2" t="n">
        <v>0.228741</v>
      </c>
    </row>
    <row r="1767" customFormat="false" ht="12.75" hidden="false" customHeight="false" outlineLevel="0" collapsed="false">
      <c r="A1767" s="0" t="n">
        <f aca="false">A1766+1</f>
        <v>1766</v>
      </c>
      <c r="B1767" s="1" t="n">
        <f aca="false">100*A1767/$G$4</f>
        <v>89.6901980700863</v>
      </c>
      <c r="C1767" s="0" t="n">
        <f aca="false">(D1767-$G$2)/$G$3</f>
        <v>1.13088461538462</v>
      </c>
      <c r="D1767" s="2" t="n">
        <v>0.2290122</v>
      </c>
    </row>
    <row r="1768" customFormat="false" ht="12.75" hidden="false" customHeight="false" outlineLevel="0" collapsed="false">
      <c r="A1768" s="0" t="n">
        <f aca="false">A1767+1</f>
        <v>1767</v>
      </c>
      <c r="B1768" s="1" t="n">
        <f aca="false">100*A1768/$G$4</f>
        <v>89.7409852717115</v>
      </c>
      <c r="C1768" s="0" t="n">
        <f aca="false">(D1768-$G$2)/$G$3</f>
        <v>1.13140904365904</v>
      </c>
      <c r="D1768" s="2" t="n">
        <v>0.2291131</v>
      </c>
    </row>
    <row r="1769" customFormat="false" ht="12.75" hidden="false" customHeight="false" outlineLevel="0" collapsed="false">
      <c r="A1769" s="0" t="n">
        <f aca="false">A1768+1</f>
        <v>1768</v>
      </c>
      <c r="B1769" s="1" t="n">
        <f aca="false">100*A1769/$G$4</f>
        <v>89.7917724733367</v>
      </c>
      <c r="C1769" s="0" t="n">
        <f aca="false">(D1769-$G$2)/$G$3</f>
        <v>1.13812941787942</v>
      </c>
      <c r="D1769" s="2" t="n">
        <v>0.2304061</v>
      </c>
    </row>
    <row r="1770" customFormat="false" ht="12.75" hidden="false" customHeight="false" outlineLevel="0" collapsed="false">
      <c r="A1770" s="0" t="n">
        <f aca="false">A1769+1</f>
        <v>1769</v>
      </c>
      <c r="B1770" s="1" t="n">
        <f aca="false">100*A1770/$G$4</f>
        <v>89.8425596749619</v>
      </c>
      <c r="C1770" s="0" t="n">
        <f aca="false">(D1770-$G$2)/$G$3</f>
        <v>1.13924324324324</v>
      </c>
      <c r="D1770" s="2" t="n">
        <v>0.2306204</v>
      </c>
    </row>
    <row r="1771" customFormat="false" ht="12.75" hidden="false" customHeight="false" outlineLevel="0" collapsed="false">
      <c r="A1771" s="0" t="n">
        <f aca="false">A1770+1</f>
        <v>1770</v>
      </c>
      <c r="B1771" s="1" t="n">
        <f aca="false">100*A1771/$G$4</f>
        <v>89.8933468765871</v>
      </c>
      <c r="C1771" s="0" t="n">
        <f aca="false">(D1771-$G$2)/$G$3</f>
        <v>1.14014760914761</v>
      </c>
      <c r="D1771" s="2" t="n">
        <v>0.2307944</v>
      </c>
    </row>
    <row r="1772" customFormat="false" ht="12.75" hidden="false" customHeight="false" outlineLevel="0" collapsed="false">
      <c r="A1772" s="0" t="n">
        <f aca="false">A1771+1</f>
        <v>1771</v>
      </c>
      <c r="B1772" s="1" t="n">
        <f aca="false">100*A1772/$G$4</f>
        <v>89.9441340782123</v>
      </c>
      <c r="C1772" s="0" t="n">
        <f aca="false">(D1772-$G$2)/$G$3</f>
        <v>1.14166632016632</v>
      </c>
      <c r="D1772" s="2" t="n">
        <v>0.2310866</v>
      </c>
    </row>
    <row r="1773" customFormat="false" ht="12.75" hidden="false" customHeight="false" outlineLevel="0" collapsed="false">
      <c r="A1773" s="0" t="n">
        <f aca="false">A1772+1</f>
        <v>1772</v>
      </c>
      <c r="B1773" s="1" t="n">
        <f aca="false">100*A1773/$G$4</f>
        <v>89.9949212798375</v>
      </c>
      <c r="C1773" s="0" t="n">
        <f aca="false">(D1773-$G$2)/$G$3</f>
        <v>1.14321413721414</v>
      </c>
      <c r="D1773" s="2" t="n">
        <v>0.2313844</v>
      </c>
    </row>
    <row r="1774" customFormat="false" ht="12.75" hidden="false" customHeight="false" outlineLevel="0" collapsed="false">
      <c r="A1774" s="0" t="n">
        <f aca="false">A1773+1</f>
        <v>1773</v>
      </c>
      <c r="B1774" s="1" t="n">
        <f aca="false">100*A1774/$G$4</f>
        <v>90.0457084814627</v>
      </c>
      <c r="C1774" s="0" t="n">
        <f aca="false">(D1774-$G$2)/$G$3</f>
        <v>1.14694906444906</v>
      </c>
      <c r="D1774" s="2" t="n">
        <v>0.232103</v>
      </c>
    </row>
    <row r="1775" customFormat="false" ht="12.75" hidden="false" customHeight="false" outlineLevel="0" collapsed="false">
      <c r="A1775" s="0" t="n">
        <f aca="false">A1774+1</f>
        <v>1774</v>
      </c>
      <c r="B1775" s="1" t="n">
        <f aca="false">100*A1775/$G$4</f>
        <v>90.0964956830879</v>
      </c>
      <c r="C1775" s="0" t="n">
        <f aca="false">(D1775-$G$2)/$G$3</f>
        <v>1.15194074844075</v>
      </c>
      <c r="D1775" s="2" t="n">
        <v>0.2330634</v>
      </c>
    </row>
    <row r="1776" customFormat="false" ht="12.75" hidden="false" customHeight="false" outlineLevel="0" collapsed="false">
      <c r="A1776" s="0" t="n">
        <f aca="false">A1775+1</f>
        <v>1775</v>
      </c>
      <c r="B1776" s="1" t="n">
        <f aca="false">100*A1776/$G$4</f>
        <v>90.1472828847131</v>
      </c>
      <c r="C1776" s="0" t="n">
        <f aca="false">(D1776-$G$2)/$G$3</f>
        <v>1.15299792099792</v>
      </c>
      <c r="D1776" s="2" t="n">
        <v>0.2332668</v>
      </c>
    </row>
    <row r="1777" customFormat="false" ht="12.75" hidden="false" customHeight="false" outlineLevel="0" collapsed="false">
      <c r="A1777" s="0" t="n">
        <f aca="false">A1776+1</f>
        <v>1776</v>
      </c>
      <c r="B1777" s="1" t="n">
        <f aca="false">100*A1777/$G$4</f>
        <v>90.1980700863383</v>
      </c>
      <c r="C1777" s="0" t="n">
        <f aca="false">(D1777-$G$2)/$G$3</f>
        <v>1.1551761954262</v>
      </c>
      <c r="D1777" s="2" t="n">
        <v>0.2336859</v>
      </c>
    </row>
    <row r="1778" customFormat="false" ht="12.75" hidden="false" customHeight="false" outlineLevel="0" collapsed="false">
      <c r="A1778" s="0" t="n">
        <f aca="false">A1777+1</f>
        <v>1777</v>
      </c>
      <c r="B1778" s="1" t="n">
        <f aca="false">100*A1778/$G$4</f>
        <v>90.2488572879634</v>
      </c>
      <c r="C1778" s="0" t="n">
        <f aca="false">(D1778-$G$2)/$G$3</f>
        <v>1.16715748440748</v>
      </c>
      <c r="D1778" s="2" t="n">
        <v>0.2359911</v>
      </c>
    </row>
    <row r="1779" customFormat="false" ht="12.75" hidden="false" customHeight="false" outlineLevel="0" collapsed="false">
      <c r="A1779" s="0" t="n">
        <f aca="false">A1778+1</f>
        <v>1778</v>
      </c>
      <c r="B1779" s="1" t="n">
        <f aca="false">100*A1779/$G$4</f>
        <v>90.2996444895886</v>
      </c>
      <c r="C1779" s="0" t="n">
        <f aca="false">(D1779-$G$2)/$G$3</f>
        <v>1.16870322245322</v>
      </c>
      <c r="D1779" s="2" t="n">
        <v>0.2362885</v>
      </c>
    </row>
    <row r="1780" customFormat="false" ht="12.75" hidden="false" customHeight="false" outlineLevel="0" collapsed="false">
      <c r="A1780" s="0" t="n">
        <f aca="false">A1779+1</f>
        <v>1779</v>
      </c>
      <c r="B1780" s="1" t="n">
        <f aca="false">100*A1780/$G$4</f>
        <v>90.3504316912138</v>
      </c>
      <c r="C1780" s="0" t="n">
        <f aca="false">(D1780-$G$2)/$G$3</f>
        <v>1.17166683991684</v>
      </c>
      <c r="D1780" s="2" t="n">
        <v>0.2368587</v>
      </c>
    </row>
    <row r="1781" customFormat="false" ht="12.75" hidden="false" customHeight="false" outlineLevel="0" collapsed="false">
      <c r="A1781" s="0" t="n">
        <f aca="false">A1780+1</f>
        <v>1780</v>
      </c>
      <c r="B1781" s="1" t="n">
        <f aca="false">100*A1781/$G$4</f>
        <v>90.401218892839</v>
      </c>
      <c r="C1781" s="0" t="n">
        <f aca="false">(D1781-$G$2)/$G$3</f>
        <v>1.17223908523909</v>
      </c>
      <c r="D1781" s="2" t="n">
        <v>0.2369688</v>
      </c>
    </row>
    <row r="1782" customFormat="false" ht="12.75" hidden="false" customHeight="false" outlineLevel="0" collapsed="false">
      <c r="A1782" s="0" t="n">
        <f aca="false">A1781+1</f>
        <v>1781</v>
      </c>
      <c r="B1782" s="1" t="n">
        <f aca="false">100*A1782/$G$4</f>
        <v>90.4520060944642</v>
      </c>
      <c r="C1782" s="0" t="n">
        <f aca="false">(D1782-$G$2)/$G$3</f>
        <v>1.18383264033264</v>
      </c>
      <c r="D1782" s="2" t="n">
        <v>0.2391994</v>
      </c>
    </row>
    <row r="1783" customFormat="false" ht="12.75" hidden="false" customHeight="false" outlineLevel="0" collapsed="false">
      <c r="A1783" s="0" t="n">
        <f aca="false">A1782+1</f>
        <v>1782</v>
      </c>
      <c r="B1783" s="1" t="n">
        <f aca="false">100*A1783/$G$4</f>
        <v>90.5027932960894</v>
      </c>
      <c r="C1783" s="0" t="n">
        <f aca="false">(D1783-$G$2)/$G$3</f>
        <v>1.18523492723493</v>
      </c>
      <c r="D1783" s="2" t="n">
        <v>0.2394692</v>
      </c>
    </row>
    <row r="1784" customFormat="false" ht="12.75" hidden="false" customHeight="false" outlineLevel="0" collapsed="false">
      <c r="A1784" s="0" t="n">
        <f aca="false">A1783+1</f>
        <v>1783</v>
      </c>
      <c r="B1784" s="1" t="n">
        <f aca="false">100*A1784/$G$4</f>
        <v>90.5535804977146</v>
      </c>
      <c r="C1784" s="0" t="n">
        <f aca="false">(D1784-$G$2)/$G$3</f>
        <v>1.18605769230769</v>
      </c>
      <c r="D1784" s="2" t="n">
        <v>0.2396275</v>
      </c>
    </row>
    <row r="1785" customFormat="false" ht="12.75" hidden="false" customHeight="false" outlineLevel="0" collapsed="false">
      <c r="A1785" s="0" t="n">
        <f aca="false">A1784+1</f>
        <v>1784</v>
      </c>
      <c r="B1785" s="1" t="n">
        <f aca="false">100*A1785/$G$4</f>
        <v>90.6043676993398</v>
      </c>
      <c r="C1785" s="0" t="n">
        <f aca="false">(D1785-$G$2)/$G$3</f>
        <v>1.19287525987526</v>
      </c>
      <c r="D1785" s="2" t="n">
        <v>0.2409392</v>
      </c>
    </row>
    <row r="1786" customFormat="false" ht="12.75" hidden="false" customHeight="false" outlineLevel="0" collapsed="false">
      <c r="A1786" s="0" t="n">
        <f aca="false">A1785+1</f>
        <v>1785</v>
      </c>
      <c r="B1786" s="1" t="n">
        <f aca="false">100*A1786/$G$4</f>
        <v>90.655154900965</v>
      </c>
      <c r="C1786" s="0" t="n">
        <f aca="false">(D1786-$G$2)/$G$3</f>
        <v>1.20105509355509</v>
      </c>
      <c r="D1786" s="2" t="n">
        <v>0.242513</v>
      </c>
    </row>
    <row r="1787" customFormat="false" ht="12.75" hidden="false" customHeight="false" outlineLevel="0" collapsed="false">
      <c r="A1787" s="0" t="n">
        <f aca="false">A1786+1</f>
        <v>1786</v>
      </c>
      <c r="B1787" s="1" t="n">
        <f aca="false">100*A1787/$G$4</f>
        <v>90.7059421025901</v>
      </c>
      <c r="C1787" s="0" t="n">
        <f aca="false">(D1787-$G$2)/$G$3</f>
        <v>1.22079261954262</v>
      </c>
      <c r="D1787" s="2" t="n">
        <v>0.2463105</v>
      </c>
    </row>
    <row r="1788" customFormat="false" ht="12.75" hidden="false" customHeight="false" outlineLevel="0" collapsed="false">
      <c r="A1788" s="0" t="n">
        <f aca="false">A1787+1</f>
        <v>1787</v>
      </c>
      <c r="B1788" s="1" t="n">
        <f aca="false">100*A1788/$G$4</f>
        <v>90.7567293042153</v>
      </c>
      <c r="C1788" s="0" t="n">
        <f aca="false">(D1788-$G$2)/$G$3</f>
        <v>1.22210550935551</v>
      </c>
      <c r="D1788" s="2" t="n">
        <v>0.2465631</v>
      </c>
    </row>
    <row r="1789" customFormat="false" ht="12.75" hidden="false" customHeight="false" outlineLevel="0" collapsed="false">
      <c r="A1789" s="0" t="n">
        <f aca="false">A1788+1</f>
        <v>1788</v>
      </c>
      <c r="B1789" s="1" t="n">
        <f aca="false">100*A1789/$G$4</f>
        <v>90.8075165058405</v>
      </c>
      <c r="C1789" s="0" t="n">
        <f aca="false">(D1789-$G$2)/$G$3</f>
        <v>1.23208471933472</v>
      </c>
      <c r="D1789" s="2" t="n">
        <v>0.2484831</v>
      </c>
    </row>
    <row r="1790" customFormat="false" ht="12.75" hidden="false" customHeight="false" outlineLevel="0" collapsed="false">
      <c r="A1790" s="0" t="n">
        <f aca="false">A1789+1</f>
        <v>1789</v>
      </c>
      <c r="B1790" s="1" t="n">
        <f aca="false">100*A1790/$G$4</f>
        <v>90.8583037074657</v>
      </c>
      <c r="C1790" s="0" t="n">
        <f aca="false">(D1790-$G$2)/$G$3</f>
        <v>1.23365280665281</v>
      </c>
      <c r="D1790" s="2" t="n">
        <v>0.2487848</v>
      </c>
    </row>
    <row r="1791" customFormat="false" ht="12.75" hidden="false" customHeight="false" outlineLevel="0" collapsed="false">
      <c r="A1791" s="0" t="n">
        <f aca="false">A1790+1</f>
        <v>1790</v>
      </c>
      <c r="B1791" s="1" t="n">
        <f aca="false">100*A1791/$G$4</f>
        <v>90.9090909090909</v>
      </c>
      <c r="C1791" s="0" t="n">
        <f aca="false">(D1791-$G$2)/$G$3</f>
        <v>1.23449584199584</v>
      </c>
      <c r="D1791" s="2" t="n">
        <v>0.248947</v>
      </c>
    </row>
    <row r="1792" customFormat="false" ht="12.75" hidden="false" customHeight="false" outlineLevel="0" collapsed="false">
      <c r="A1792" s="0" t="n">
        <f aca="false">A1791+1</f>
        <v>1791</v>
      </c>
      <c r="B1792" s="1" t="n">
        <f aca="false">100*A1792/$G$4</f>
        <v>90.9598781107161</v>
      </c>
      <c r="C1792" s="0" t="n">
        <f aca="false">(D1792-$G$2)/$G$3</f>
        <v>1.24043295218295</v>
      </c>
      <c r="D1792" s="2" t="n">
        <v>0.2500893</v>
      </c>
    </row>
    <row r="1793" customFormat="false" ht="12.75" hidden="false" customHeight="false" outlineLevel="0" collapsed="false">
      <c r="A1793" s="0" t="n">
        <f aca="false">A1792+1</f>
        <v>1792</v>
      </c>
      <c r="B1793" s="1" t="n">
        <f aca="false">100*A1793/$G$4</f>
        <v>91.0106653123413</v>
      </c>
      <c r="C1793" s="0" t="n">
        <f aca="false">(D1793-$G$2)/$G$3</f>
        <v>1.24197920997921</v>
      </c>
      <c r="D1793" s="2" t="n">
        <v>0.2503868</v>
      </c>
    </row>
    <row r="1794" customFormat="false" ht="12.75" hidden="false" customHeight="false" outlineLevel="0" collapsed="false">
      <c r="A1794" s="0" t="n">
        <f aca="false">A1793+1</f>
        <v>1793</v>
      </c>
      <c r="B1794" s="1" t="n">
        <f aca="false">100*A1794/$G$4</f>
        <v>91.0614525139665</v>
      </c>
      <c r="C1794" s="0" t="n">
        <f aca="false">(D1794-$G$2)/$G$3</f>
        <v>1.24568243243243</v>
      </c>
      <c r="D1794" s="2" t="n">
        <v>0.2510993</v>
      </c>
    </row>
    <row r="1795" customFormat="false" ht="12.75" hidden="false" customHeight="false" outlineLevel="0" collapsed="false">
      <c r="A1795" s="0" t="n">
        <f aca="false">A1794+1</f>
        <v>1794</v>
      </c>
      <c r="B1795" s="1" t="n">
        <f aca="false">100*A1795/$G$4</f>
        <v>91.1122397155917</v>
      </c>
      <c r="C1795" s="0" t="n">
        <f aca="false">(D1795-$G$2)/$G$3</f>
        <v>1.2559106029106</v>
      </c>
      <c r="D1795" s="2" t="n">
        <v>0.2530672</v>
      </c>
    </row>
    <row r="1796" customFormat="false" ht="12.75" hidden="false" customHeight="false" outlineLevel="0" collapsed="false">
      <c r="A1796" s="0" t="n">
        <f aca="false">A1795+1</f>
        <v>1795</v>
      </c>
      <c r="B1796" s="1" t="n">
        <f aca="false">100*A1796/$G$4</f>
        <v>91.1630269172169</v>
      </c>
      <c r="C1796" s="0" t="n">
        <f aca="false">(D1796-$G$2)/$G$3</f>
        <v>1.25613773388773</v>
      </c>
      <c r="D1796" s="2" t="n">
        <v>0.2531109</v>
      </c>
    </row>
    <row r="1797" customFormat="false" ht="12.75" hidden="false" customHeight="false" outlineLevel="0" collapsed="false">
      <c r="A1797" s="0" t="n">
        <f aca="false">A1796+1</f>
        <v>1796</v>
      </c>
      <c r="B1797" s="1" t="n">
        <f aca="false">100*A1797/$G$4</f>
        <v>91.2138141188421</v>
      </c>
      <c r="C1797" s="0" t="n">
        <f aca="false">(D1797-$G$2)/$G$3</f>
        <v>1.2587920997921</v>
      </c>
      <c r="D1797" s="2" t="n">
        <v>0.2536216</v>
      </c>
    </row>
    <row r="1798" customFormat="false" ht="12.75" hidden="false" customHeight="false" outlineLevel="0" collapsed="false">
      <c r="A1798" s="0" t="n">
        <f aca="false">A1797+1</f>
        <v>1797</v>
      </c>
      <c r="B1798" s="1" t="n">
        <f aca="false">100*A1798/$G$4</f>
        <v>91.2646013204672</v>
      </c>
      <c r="C1798" s="0" t="n">
        <f aca="false">(D1798-$G$2)/$G$3</f>
        <v>1.25925987525988</v>
      </c>
      <c r="D1798" s="2" t="n">
        <v>0.2537116</v>
      </c>
    </row>
    <row r="1799" customFormat="false" ht="12.75" hidden="false" customHeight="false" outlineLevel="0" collapsed="false">
      <c r="A1799" s="0" t="n">
        <f aca="false">A1798+1</f>
        <v>1798</v>
      </c>
      <c r="B1799" s="1" t="n">
        <f aca="false">100*A1799/$G$4</f>
        <v>91.3153885220924</v>
      </c>
      <c r="C1799" s="0" t="n">
        <f aca="false">(D1799-$G$2)/$G$3</f>
        <v>1.26886746361746</v>
      </c>
      <c r="D1799" s="2" t="n">
        <v>0.2555601</v>
      </c>
    </row>
    <row r="1800" customFormat="false" ht="12.75" hidden="false" customHeight="false" outlineLevel="0" collapsed="false">
      <c r="A1800" s="0" t="n">
        <f aca="false">A1799+1</f>
        <v>1799</v>
      </c>
      <c r="B1800" s="1" t="n">
        <f aca="false">100*A1800/$G$4</f>
        <v>91.3661757237176</v>
      </c>
      <c r="C1800" s="0" t="n">
        <f aca="false">(D1800-$G$2)/$G$3</f>
        <v>1.27447089397089</v>
      </c>
      <c r="D1800" s="2" t="n">
        <v>0.2566382</v>
      </c>
    </row>
    <row r="1801" customFormat="false" ht="12.75" hidden="false" customHeight="false" outlineLevel="0" collapsed="false">
      <c r="A1801" s="0" t="n">
        <f aca="false">A1800+1</f>
        <v>1800</v>
      </c>
      <c r="B1801" s="1" t="n">
        <f aca="false">100*A1801/$G$4</f>
        <v>91.4169629253428</v>
      </c>
      <c r="C1801" s="0" t="n">
        <f aca="false">(D1801-$G$2)/$G$3</f>
        <v>1.27872609147609</v>
      </c>
      <c r="D1801" s="2" t="n">
        <v>0.2574569</v>
      </c>
    </row>
    <row r="1802" customFormat="false" ht="12.75" hidden="false" customHeight="false" outlineLevel="0" collapsed="false">
      <c r="A1802" s="0" t="n">
        <f aca="false">A1801+1</f>
        <v>1801</v>
      </c>
      <c r="B1802" s="1" t="n">
        <f aca="false">100*A1802/$G$4</f>
        <v>91.467750126968</v>
      </c>
      <c r="C1802" s="0" t="n">
        <f aca="false">(D1802-$G$2)/$G$3</f>
        <v>1.27922557172557</v>
      </c>
      <c r="D1802" s="2" t="n">
        <v>0.257553</v>
      </c>
    </row>
    <row r="1803" customFormat="false" ht="12.75" hidden="false" customHeight="false" outlineLevel="0" collapsed="false">
      <c r="A1803" s="0" t="n">
        <f aca="false">A1802+1</f>
        <v>1802</v>
      </c>
      <c r="B1803" s="1" t="n">
        <f aca="false">100*A1803/$G$4</f>
        <v>91.5185373285932</v>
      </c>
      <c r="C1803" s="0" t="n">
        <f aca="false">(D1803-$G$2)/$G$3</f>
        <v>1.28105041580042</v>
      </c>
      <c r="D1803" s="2" t="n">
        <v>0.2579041</v>
      </c>
    </row>
    <row r="1804" customFormat="false" ht="12.75" hidden="false" customHeight="false" outlineLevel="0" collapsed="false">
      <c r="A1804" s="0" t="n">
        <f aca="false">A1803+1</f>
        <v>1803</v>
      </c>
      <c r="B1804" s="1" t="n">
        <f aca="false">100*A1804/$G$4</f>
        <v>91.5693245302184</v>
      </c>
      <c r="C1804" s="0" t="n">
        <f aca="false">(D1804-$G$2)/$G$3</f>
        <v>1.28114085239085</v>
      </c>
      <c r="D1804" s="2" t="n">
        <v>0.2579215</v>
      </c>
    </row>
    <row r="1805" customFormat="false" ht="12.75" hidden="false" customHeight="false" outlineLevel="0" collapsed="false">
      <c r="A1805" s="0" t="n">
        <f aca="false">A1804+1</f>
        <v>1804</v>
      </c>
      <c r="B1805" s="1" t="n">
        <f aca="false">100*A1805/$G$4</f>
        <v>91.6201117318436</v>
      </c>
      <c r="C1805" s="0" t="n">
        <f aca="false">(D1805-$G$2)/$G$3</f>
        <v>1.28763461538462</v>
      </c>
      <c r="D1805" s="2" t="n">
        <v>0.2591709</v>
      </c>
    </row>
    <row r="1806" customFormat="false" ht="12.75" hidden="false" customHeight="false" outlineLevel="0" collapsed="false">
      <c r="A1806" s="0" t="n">
        <f aca="false">A1805+1</f>
        <v>1805</v>
      </c>
      <c r="B1806" s="1" t="n">
        <f aca="false">100*A1806/$G$4</f>
        <v>91.6708989334688</v>
      </c>
      <c r="C1806" s="0" t="n">
        <f aca="false">(D1806-$G$2)/$G$3</f>
        <v>1.30762733887734</v>
      </c>
      <c r="D1806" s="2" t="n">
        <v>0.2630175</v>
      </c>
    </row>
    <row r="1807" customFormat="false" ht="12.75" hidden="false" customHeight="false" outlineLevel="0" collapsed="false">
      <c r="A1807" s="0" t="n">
        <f aca="false">A1806+1</f>
        <v>1806</v>
      </c>
      <c r="B1807" s="1" t="n">
        <f aca="false">100*A1807/$G$4</f>
        <v>91.721686135094</v>
      </c>
      <c r="C1807" s="0" t="n">
        <f aca="false">(D1807-$G$2)/$G$3</f>
        <v>1.31085291060291</v>
      </c>
      <c r="D1807" s="2" t="n">
        <v>0.2636381</v>
      </c>
    </row>
    <row r="1808" customFormat="false" ht="12.75" hidden="false" customHeight="false" outlineLevel="0" collapsed="false">
      <c r="A1808" s="0" t="n">
        <f aca="false">A1807+1</f>
        <v>1807</v>
      </c>
      <c r="B1808" s="1" t="n">
        <f aca="false">100*A1808/$G$4</f>
        <v>91.7724733367191</v>
      </c>
      <c r="C1808" s="0" t="n">
        <f aca="false">(D1808-$G$2)/$G$3</f>
        <v>1.31765332640333</v>
      </c>
      <c r="D1808" s="2" t="n">
        <v>0.2649465</v>
      </c>
    </row>
    <row r="1809" customFormat="false" ht="12.75" hidden="false" customHeight="false" outlineLevel="0" collapsed="false">
      <c r="A1809" s="0" t="n">
        <f aca="false">A1808+1</f>
        <v>1808</v>
      </c>
      <c r="B1809" s="1" t="n">
        <f aca="false">100*A1809/$G$4</f>
        <v>91.8232605383443</v>
      </c>
      <c r="C1809" s="0" t="n">
        <f aca="false">(D1809-$G$2)/$G$3</f>
        <v>1.32978326403326</v>
      </c>
      <c r="D1809" s="2" t="n">
        <v>0.2672803</v>
      </c>
    </row>
    <row r="1810" customFormat="false" ht="12.75" hidden="false" customHeight="false" outlineLevel="0" collapsed="false">
      <c r="A1810" s="0" t="n">
        <f aca="false">A1809+1</f>
        <v>1809</v>
      </c>
      <c r="B1810" s="1" t="n">
        <f aca="false">100*A1810/$G$4</f>
        <v>91.8740477399695</v>
      </c>
      <c r="C1810" s="0" t="n">
        <f aca="false">(D1810-$G$2)/$G$3</f>
        <v>1.33054677754678</v>
      </c>
      <c r="D1810" s="2" t="n">
        <v>0.2674272</v>
      </c>
    </row>
    <row r="1811" customFormat="false" ht="12.75" hidden="false" customHeight="false" outlineLevel="0" collapsed="false">
      <c r="A1811" s="0" t="n">
        <f aca="false">A1810+1</f>
        <v>1810</v>
      </c>
      <c r="B1811" s="1" t="n">
        <f aca="false">100*A1811/$G$4</f>
        <v>91.9248349415947</v>
      </c>
      <c r="C1811" s="0" t="n">
        <f aca="false">(D1811-$G$2)/$G$3</f>
        <v>1.33572661122661</v>
      </c>
      <c r="D1811" s="2" t="n">
        <v>0.2684238</v>
      </c>
    </row>
    <row r="1812" customFormat="false" ht="12.75" hidden="false" customHeight="false" outlineLevel="0" collapsed="false">
      <c r="A1812" s="0" t="n">
        <f aca="false">A1811+1</f>
        <v>1811</v>
      </c>
      <c r="B1812" s="1" t="n">
        <f aca="false">100*A1812/$G$4</f>
        <v>91.9756221432199</v>
      </c>
      <c r="C1812" s="0" t="n">
        <f aca="false">(D1812-$G$2)/$G$3</f>
        <v>1.34132744282744</v>
      </c>
      <c r="D1812" s="2" t="n">
        <v>0.2695014</v>
      </c>
    </row>
    <row r="1813" customFormat="false" ht="12.75" hidden="false" customHeight="false" outlineLevel="0" collapsed="false">
      <c r="A1813" s="0" t="n">
        <f aca="false">A1812+1</f>
        <v>1812</v>
      </c>
      <c r="B1813" s="1" t="n">
        <f aca="false">100*A1813/$G$4</f>
        <v>92.0264093448451</v>
      </c>
      <c r="C1813" s="0" t="n">
        <f aca="false">(D1813-$G$2)/$G$3</f>
        <v>1.34632848232848</v>
      </c>
      <c r="D1813" s="2" t="n">
        <v>0.2704636</v>
      </c>
    </row>
    <row r="1814" customFormat="false" ht="12.75" hidden="false" customHeight="false" outlineLevel="0" collapsed="false">
      <c r="A1814" s="0" t="n">
        <f aca="false">A1813+1</f>
        <v>1813</v>
      </c>
      <c r="B1814" s="1" t="n">
        <f aca="false">100*A1814/$G$4</f>
        <v>92.0771965464703</v>
      </c>
      <c r="C1814" s="0" t="n">
        <f aca="false">(D1814-$G$2)/$G$3</f>
        <v>1.34923544698545</v>
      </c>
      <c r="D1814" s="2" t="n">
        <v>0.2710229</v>
      </c>
    </row>
    <row r="1815" customFormat="false" ht="12.75" hidden="false" customHeight="false" outlineLevel="0" collapsed="false">
      <c r="A1815" s="0" t="n">
        <f aca="false">A1814+1</f>
        <v>1814</v>
      </c>
      <c r="B1815" s="1" t="n">
        <f aca="false">100*A1815/$G$4</f>
        <v>92.1279837480955</v>
      </c>
      <c r="C1815" s="0" t="n">
        <f aca="false">(D1815-$G$2)/$G$3</f>
        <v>1.35920634095634</v>
      </c>
      <c r="D1815" s="2" t="n">
        <v>0.2729413</v>
      </c>
    </row>
    <row r="1816" customFormat="false" ht="12.75" hidden="false" customHeight="false" outlineLevel="0" collapsed="false">
      <c r="A1816" s="0" t="n">
        <f aca="false">A1815+1</f>
        <v>1815</v>
      </c>
      <c r="B1816" s="1" t="n">
        <f aca="false">100*A1816/$G$4</f>
        <v>92.1787709497207</v>
      </c>
      <c r="C1816" s="0" t="n">
        <f aca="false">(D1816-$G$2)/$G$3</f>
        <v>1.36572869022869</v>
      </c>
      <c r="D1816" s="2" t="n">
        <v>0.2741962</v>
      </c>
    </row>
    <row r="1817" customFormat="false" ht="12.75" hidden="false" customHeight="false" outlineLevel="0" collapsed="false">
      <c r="A1817" s="0" t="n">
        <f aca="false">A1816+1</f>
        <v>1816</v>
      </c>
      <c r="B1817" s="1" t="n">
        <f aca="false">100*A1817/$G$4</f>
        <v>92.2295581513459</v>
      </c>
      <c r="C1817" s="0" t="n">
        <f aca="false">(D1817-$G$2)/$G$3</f>
        <v>1.37157692307692</v>
      </c>
      <c r="D1817" s="2" t="n">
        <v>0.2753214</v>
      </c>
    </row>
    <row r="1818" customFormat="false" ht="12.75" hidden="false" customHeight="false" outlineLevel="0" collapsed="false">
      <c r="A1818" s="0" t="n">
        <f aca="false">A1817+1</f>
        <v>1817</v>
      </c>
      <c r="B1818" s="1" t="n">
        <f aca="false">100*A1818/$G$4</f>
        <v>92.2803453529711</v>
      </c>
      <c r="C1818" s="0" t="n">
        <f aca="false">(D1818-$G$2)/$G$3</f>
        <v>1.37581340956341</v>
      </c>
      <c r="D1818" s="2" t="n">
        <v>0.2761365</v>
      </c>
    </row>
    <row r="1819" customFormat="false" ht="12.75" hidden="false" customHeight="false" outlineLevel="0" collapsed="false">
      <c r="A1819" s="0" t="n">
        <f aca="false">A1818+1</f>
        <v>1818</v>
      </c>
      <c r="B1819" s="1" t="n">
        <f aca="false">100*A1819/$G$4</f>
        <v>92.3311325545962</v>
      </c>
      <c r="C1819" s="0" t="n">
        <f aca="false">(D1819-$G$2)/$G$3</f>
        <v>1.37631756756757</v>
      </c>
      <c r="D1819" s="2" t="n">
        <v>0.2762335</v>
      </c>
    </row>
    <row r="1820" customFormat="false" ht="12.75" hidden="false" customHeight="false" outlineLevel="0" collapsed="false">
      <c r="A1820" s="0" t="n">
        <f aca="false">A1819+1</f>
        <v>1819</v>
      </c>
      <c r="B1820" s="1" t="n">
        <f aca="false">100*A1820/$G$4</f>
        <v>92.3819197562214</v>
      </c>
      <c r="C1820" s="0" t="n">
        <f aca="false">(D1820-$G$2)/$G$3</f>
        <v>1.38148180873181</v>
      </c>
      <c r="D1820" s="2" t="n">
        <v>0.2772271</v>
      </c>
    </row>
    <row r="1821" customFormat="false" ht="12.75" hidden="false" customHeight="false" outlineLevel="0" collapsed="false">
      <c r="A1821" s="0" t="n">
        <f aca="false">A1820+1</f>
        <v>1820</v>
      </c>
      <c r="B1821" s="1" t="n">
        <f aca="false">100*A1821/$G$4</f>
        <v>92.4327069578466</v>
      </c>
      <c r="C1821" s="0" t="n">
        <f aca="false">(D1821-$G$2)/$G$3</f>
        <v>1.38417671517672</v>
      </c>
      <c r="D1821" s="2" t="n">
        <v>0.2777456</v>
      </c>
    </row>
    <row r="1822" customFormat="false" ht="12.75" hidden="false" customHeight="false" outlineLevel="0" collapsed="false">
      <c r="A1822" s="0" t="n">
        <f aca="false">A1821+1</f>
        <v>1821</v>
      </c>
      <c r="B1822" s="1" t="n">
        <f aca="false">100*A1822/$G$4</f>
        <v>92.4834941594718</v>
      </c>
      <c r="C1822" s="0" t="n">
        <f aca="false">(D1822-$G$2)/$G$3</f>
        <v>1.38704885654886</v>
      </c>
      <c r="D1822" s="2" t="n">
        <v>0.2782982</v>
      </c>
    </row>
    <row r="1823" customFormat="false" ht="12.75" hidden="false" customHeight="false" outlineLevel="0" collapsed="false">
      <c r="A1823" s="0" t="n">
        <f aca="false">A1822+1</f>
        <v>1822</v>
      </c>
      <c r="B1823" s="1" t="n">
        <f aca="false">100*A1823/$G$4</f>
        <v>92.534281361097</v>
      </c>
      <c r="C1823" s="0" t="n">
        <f aca="false">(D1823-$G$2)/$G$3</f>
        <v>1.39113357588358</v>
      </c>
      <c r="D1823" s="2" t="n">
        <v>0.2790841</v>
      </c>
    </row>
    <row r="1824" customFormat="false" ht="12.75" hidden="false" customHeight="false" outlineLevel="0" collapsed="false">
      <c r="A1824" s="0" t="n">
        <f aca="false">A1823+1</f>
        <v>1823</v>
      </c>
      <c r="B1824" s="1" t="n">
        <f aca="false">100*A1824/$G$4</f>
        <v>92.5850685627222</v>
      </c>
      <c r="C1824" s="0" t="n">
        <f aca="false">(D1824-$G$2)/$G$3</f>
        <v>1.39235291060291</v>
      </c>
      <c r="D1824" s="2" t="n">
        <v>0.2793187</v>
      </c>
    </row>
    <row r="1825" customFormat="false" ht="12.75" hidden="false" customHeight="false" outlineLevel="0" collapsed="false">
      <c r="A1825" s="0" t="n">
        <f aca="false">A1824+1</f>
        <v>1824</v>
      </c>
      <c r="B1825" s="1" t="n">
        <f aca="false">100*A1825/$G$4</f>
        <v>92.6358557643474</v>
      </c>
      <c r="C1825" s="0" t="n">
        <f aca="false">(D1825-$G$2)/$G$3</f>
        <v>1.39550571725572</v>
      </c>
      <c r="D1825" s="2" t="n">
        <v>0.2799253</v>
      </c>
    </row>
    <row r="1826" customFormat="false" ht="12.75" hidden="false" customHeight="false" outlineLevel="0" collapsed="false">
      <c r="A1826" s="0" t="n">
        <f aca="false">A1825+1</f>
        <v>1825</v>
      </c>
      <c r="B1826" s="1" t="n">
        <f aca="false">100*A1826/$G$4</f>
        <v>92.6866429659726</v>
      </c>
      <c r="C1826" s="0" t="n">
        <f aca="false">(D1826-$G$2)/$G$3</f>
        <v>1.40905665280665</v>
      </c>
      <c r="D1826" s="2" t="n">
        <v>0.2825325</v>
      </c>
    </row>
    <row r="1827" customFormat="false" ht="12.75" hidden="false" customHeight="false" outlineLevel="0" collapsed="false">
      <c r="A1827" s="0" t="n">
        <f aca="false">A1826+1</f>
        <v>1826</v>
      </c>
      <c r="B1827" s="1" t="n">
        <f aca="false">100*A1827/$G$4</f>
        <v>92.7374301675978</v>
      </c>
      <c r="C1827" s="0" t="n">
        <f aca="false">(D1827-$G$2)/$G$3</f>
        <v>1.41209615384615</v>
      </c>
      <c r="D1827" s="2" t="n">
        <v>0.2831173</v>
      </c>
    </row>
    <row r="1828" customFormat="false" ht="12.75" hidden="false" customHeight="false" outlineLevel="0" collapsed="false">
      <c r="A1828" s="0" t="n">
        <f aca="false">A1827+1</f>
        <v>1827</v>
      </c>
      <c r="B1828" s="1" t="n">
        <f aca="false">100*A1828/$G$4</f>
        <v>92.788217369223</v>
      </c>
      <c r="C1828" s="0" t="n">
        <f aca="false">(D1828-$G$2)/$G$3</f>
        <v>1.41600987525988</v>
      </c>
      <c r="D1828" s="2" t="n">
        <v>0.2838703</v>
      </c>
    </row>
    <row r="1829" customFormat="false" ht="12.75" hidden="false" customHeight="false" outlineLevel="0" collapsed="false">
      <c r="A1829" s="0" t="n">
        <f aca="false">A1828+1</f>
        <v>1828</v>
      </c>
      <c r="B1829" s="1" t="n">
        <f aca="false">100*A1829/$G$4</f>
        <v>92.8390045708482</v>
      </c>
      <c r="C1829" s="0" t="n">
        <f aca="false">(D1829-$G$2)/$G$3</f>
        <v>1.41710654885655</v>
      </c>
      <c r="D1829" s="2" t="n">
        <v>0.2840813</v>
      </c>
    </row>
    <row r="1830" customFormat="false" ht="12.75" hidden="false" customHeight="false" outlineLevel="0" collapsed="false">
      <c r="A1830" s="0" t="n">
        <f aca="false">A1829+1</f>
        <v>1829</v>
      </c>
      <c r="B1830" s="1" t="n">
        <f aca="false">100*A1830/$G$4</f>
        <v>92.8897917724733</v>
      </c>
      <c r="C1830" s="0" t="n">
        <f aca="false">(D1830-$G$2)/$G$3</f>
        <v>1.43004677754678</v>
      </c>
      <c r="D1830" s="2" t="n">
        <v>0.286571</v>
      </c>
    </row>
    <row r="1831" customFormat="false" ht="12.75" hidden="false" customHeight="false" outlineLevel="0" collapsed="false">
      <c r="A1831" s="0" t="n">
        <f aca="false">A1830+1</f>
        <v>1830</v>
      </c>
      <c r="B1831" s="1" t="n">
        <f aca="false">100*A1831/$G$4</f>
        <v>92.9405789740985</v>
      </c>
      <c r="C1831" s="0" t="n">
        <f aca="false">(D1831-$G$2)/$G$3</f>
        <v>1.441341995842</v>
      </c>
      <c r="D1831" s="2" t="n">
        <v>0.2887442</v>
      </c>
    </row>
    <row r="1832" customFormat="false" ht="12.75" hidden="false" customHeight="false" outlineLevel="0" collapsed="false">
      <c r="A1832" s="0" t="n">
        <f aca="false">A1831+1</f>
        <v>1831</v>
      </c>
      <c r="B1832" s="1" t="n">
        <f aca="false">100*A1832/$G$4</f>
        <v>92.9913661757237</v>
      </c>
      <c r="C1832" s="0" t="n">
        <f aca="false">(D1832-$G$2)/$G$3</f>
        <v>1.44478066528067</v>
      </c>
      <c r="D1832" s="2" t="n">
        <v>0.2894058</v>
      </c>
    </row>
    <row r="1833" customFormat="false" ht="12.75" hidden="false" customHeight="false" outlineLevel="0" collapsed="false">
      <c r="A1833" s="0" t="n">
        <f aca="false">A1832+1</f>
        <v>1832</v>
      </c>
      <c r="B1833" s="1" t="n">
        <f aca="false">100*A1833/$G$4</f>
        <v>93.0421533773489</v>
      </c>
      <c r="C1833" s="0" t="n">
        <f aca="false">(D1833-$G$2)/$G$3</f>
        <v>1.44730197505198</v>
      </c>
      <c r="D1833" s="2" t="n">
        <v>0.2898909</v>
      </c>
    </row>
    <row r="1834" customFormat="false" ht="12.75" hidden="false" customHeight="false" outlineLevel="0" collapsed="false">
      <c r="A1834" s="0" t="n">
        <f aca="false">A1833+1</f>
        <v>1833</v>
      </c>
      <c r="B1834" s="1" t="n">
        <f aca="false">100*A1834/$G$4</f>
        <v>93.0929405789741</v>
      </c>
      <c r="C1834" s="0" t="n">
        <f aca="false">(D1834-$G$2)/$G$3</f>
        <v>1.45069230769231</v>
      </c>
      <c r="D1834" s="2" t="n">
        <v>0.2905432</v>
      </c>
    </row>
    <row r="1835" customFormat="false" ht="12.75" hidden="false" customHeight="false" outlineLevel="0" collapsed="false">
      <c r="A1835" s="0" t="n">
        <f aca="false">A1834+1</f>
        <v>1834</v>
      </c>
      <c r="B1835" s="1" t="n">
        <f aca="false">100*A1835/$G$4</f>
        <v>93.1437277805993</v>
      </c>
      <c r="C1835" s="0" t="n">
        <f aca="false">(D1835-$G$2)/$G$3</f>
        <v>1.45086434511435</v>
      </c>
      <c r="D1835" s="2" t="n">
        <v>0.2905763</v>
      </c>
    </row>
    <row r="1836" customFormat="false" ht="12.75" hidden="false" customHeight="false" outlineLevel="0" collapsed="false">
      <c r="A1836" s="0" t="n">
        <f aca="false">A1835+1</f>
        <v>1835</v>
      </c>
      <c r="B1836" s="1" t="n">
        <f aca="false">100*A1836/$G$4</f>
        <v>93.1945149822245</v>
      </c>
      <c r="C1836" s="0" t="n">
        <f aca="false">(D1836-$G$2)/$G$3</f>
        <v>1.45473856548857</v>
      </c>
      <c r="D1836" s="2" t="n">
        <v>0.2913217</v>
      </c>
    </row>
    <row r="1837" customFormat="false" ht="12.75" hidden="false" customHeight="false" outlineLevel="0" collapsed="false">
      <c r="A1837" s="0" t="n">
        <f aca="false">A1836+1</f>
        <v>1836</v>
      </c>
      <c r="B1837" s="1" t="n">
        <f aca="false">100*A1837/$G$4</f>
        <v>93.2453021838497</v>
      </c>
      <c r="C1837" s="0" t="n">
        <f aca="false">(D1837-$G$2)/$G$3</f>
        <v>1.45796725571726</v>
      </c>
      <c r="D1837" s="2" t="n">
        <v>0.2919429</v>
      </c>
    </row>
    <row r="1838" customFormat="false" ht="12.75" hidden="false" customHeight="false" outlineLevel="0" collapsed="false">
      <c r="A1838" s="0" t="n">
        <f aca="false">A1837+1</f>
        <v>1837</v>
      </c>
      <c r="B1838" s="1" t="n">
        <f aca="false">100*A1838/$G$4</f>
        <v>93.2960893854749</v>
      </c>
      <c r="C1838" s="0" t="n">
        <f aca="false">(D1838-$G$2)/$G$3</f>
        <v>1.45881133056133</v>
      </c>
      <c r="D1838" s="2" t="n">
        <v>0.2921053</v>
      </c>
    </row>
    <row r="1839" customFormat="false" ht="12.75" hidden="false" customHeight="false" outlineLevel="0" collapsed="false">
      <c r="A1839" s="0" t="n">
        <f aca="false">A1838+1</f>
        <v>1838</v>
      </c>
      <c r="B1839" s="1" t="n">
        <f aca="false">100*A1839/$G$4</f>
        <v>93.3468765871001</v>
      </c>
      <c r="C1839" s="0" t="n">
        <f aca="false">(D1839-$G$2)/$G$3</f>
        <v>1.45948232848233</v>
      </c>
      <c r="D1839" s="2" t="n">
        <v>0.2922344</v>
      </c>
    </row>
    <row r="1840" customFormat="false" ht="12.75" hidden="false" customHeight="false" outlineLevel="0" collapsed="false">
      <c r="A1840" s="0" t="n">
        <f aca="false">A1839+1</f>
        <v>1839</v>
      </c>
      <c r="B1840" s="1" t="n">
        <f aca="false">100*A1840/$G$4</f>
        <v>93.3976637887252</v>
      </c>
      <c r="C1840" s="0" t="n">
        <f aca="false">(D1840-$G$2)/$G$3</f>
        <v>1.46090384615385</v>
      </c>
      <c r="D1840" s="2" t="n">
        <v>0.2925079</v>
      </c>
    </row>
    <row r="1841" customFormat="false" ht="12.75" hidden="false" customHeight="false" outlineLevel="0" collapsed="false">
      <c r="A1841" s="0" t="n">
        <f aca="false">A1840+1</f>
        <v>1840</v>
      </c>
      <c r="B1841" s="1" t="n">
        <f aca="false">100*A1841/$G$4</f>
        <v>93.4484509903504</v>
      </c>
      <c r="C1841" s="0" t="n">
        <f aca="false">(D1841-$G$2)/$G$3</f>
        <v>1.46250103950104</v>
      </c>
      <c r="D1841" s="2" t="n">
        <v>0.2928152</v>
      </c>
    </row>
    <row r="1842" customFormat="false" ht="12.75" hidden="false" customHeight="false" outlineLevel="0" collapsed="false">
      <c r="A1842" s="0" t="n">
        <f aca="false">A1841+1</f>
        <v>1841</v>
      </c>
      <c r="B1842" s="1" t="n">
        <f aca="false">100*A1842/$G$4</f>
        <v>93.4992381919756</v>
      </c>
      <c r="C1842" s="0" t="n">
        <f aca="false">(D1842-$G$2)/$G$3</f>
        <v>1.46435291060291</v>
      </c>
      <c r="D1842" s="2" t="n">
        <v>0.2931715</v>
      </c>
    </row>
    <row r="1843" customFormat="false" ht="12.75" hidden="false" customHeight="false" outlineLevel="0" collapsed="false">
      <c r="A1843" s="0" t="n">
        <f aca="false">A1842+1</f>
        <v>1842</v>
      </c>
      <c r="B1843" s="1" t="n">
        <f aca="false">100*A1843/$G$4</f>
        <v>93.5500253936008</v>
      </c>
      <c r="C1843" s="0" t="n">
        <f aca="false">(D1843-$G$2)/$G$3</f>
        <v>1.47406704781705</v>
      </c>
      <c r="D1843" s="2" t="n">
        <v>0.2950405</v>
      </c>
    </row>
    <row r="1844" customFormat="false" ht="12.75" hidden="false" customHeight="false" outlineLevel="0" collapsed="false">
      <c r="A1844" s="0" t="n">
        <f aca="false">A1843+1</f>
        <v>1843</v>
      </c>
      <c r="B1844" s="1" t="n">
        <f aca="false">100*A1844/$G$4</f>
        <v>93.600812595226</v>
      </c>
      <c r="C1844" s="0" t="n">
        <f aca="false">(D1844-$G$2)/$G$3</f>
        <v>1.48681964656965</v>
      </c>
      <c r="D1844" s="2" t="n">
        <v>0.2974941</v>
      </c>
    </row>
    <row r="1845" customFormat="false" ht="12.75" hidden="false" customHeight="false" outlineLevel="0" collapsed="false">
      <c r="A1845" s="0" t="n">
        <f aca="false">A1844+1</f>
        <v>1844</v>
      </c>
      <c r="B1845" s="1" t="n">
        <f aca="false">100*A1845/$G$4</f>
        <v>93.6515997968512</v>
      </c>
      <c r="C1845" s="0" t="n">
        <f aca="false">(D1845-$G$2)/$G$3</f>
        <v>1.48979781704782</v>
      </c>
      <c r="D1845" s="2" t="n">
        <v>0.2980671</v>
      </c>
    </row>
    <row r="1846" customFormat="false" ht="12.75" hidden="false" customHeight="false" outlineLevel="0" collapsed="false">
      <c r="A1846" s="0" t="n">
        <f aca="false">A1845+1</f>
        <v>1845</v>
      </c>
      <c r="B1846" s="1" t="n">
        <f aca="false">100*A1846/$G$4</f>
        <v>93.7023869984764</v>
      </c>
      <c r="C1846" s="0" t="n">
        <f aca="false">(D1846-$G$2)/$G$3</f>
        <v>1.49102806652807</v>
      </c>
      <c r="D1846" s="2" t="n">
        <v>0.2983038</v>
      </c>
    </row>
    <row r="1847" customFormat="false" ht="12.75" hidden="false" customHeight="false" outlineLevel="0" collapsed="false">
      <c r="A1847" s="0" t="n">
        <f aca="false">A1846+1</f>
        <v>1846</v>
      </c>
      <c r="B1847" s="1" t="n">
        <f aca="false">100*A1847/$G$4</f>
        <v>93.7531742001016</v>
      </c>
      <c r="C1847" s="0" t="n">
        <f aca="false">(D1847-$G$2)/$G$3</f>
        <v>1.49129365904366</v>
      </c>
      <c r="D1847" s="2" t="n">
        <v>0.2983549</v>
      </c>
    </row>
    <row r="1848" customFormat="false" ht="12.75" hidden="false" customHeight="false" outlineLevel="0" collapsed="false">
      <c r="A1848" s="0" t="n">
        <f aca="false">A1847+1</f>
        <v>1847</v>
      </c>
      <c r="B1848" s="1" t="n">
        <f aca="false">100*A1848/$G$4</f>
        <v>93.8039614017268</v>
      </c>
      <c r="C1848" s="0" t="n">
        <f aca="false">(D1848-$G$2)/$G$3</f>
        <v>1.49266424116424</v>
      </c>
      <c r="D1848" s="2" t="n">
        <v>0.2986186</v>
      </c>
    </row>
    <row r="1849" customFormat="false" ht="12.75" hidden="false" customHeight="false" outlineLevel="0" collapsed="false">
      <c r="A1849" s="0" t="n">
        <f aca="false">A1848+1</f>
        <v>1848</v>
      </c>
      <c r="B1849" s="1" t="n">
        <f aca="false">100*A1849/$G$4</f>
        <v>93.854748603352</v>
      </c>
      <c r="C1849" s="0" t="n">
        <f aca="false">(D1849-$G$2)/$G$3</f>
        <v>1.49407484407484</v>
      </c>
      <c r="D1849" s="2" t="n">
        <v>0.29889</v>
      </c>
    </row>
    <row r="1850" customFormat="false" ht="12.75" hidden="false" customHeight="false" outlineLevel="0" collapsed="false">
      <c r="A1850" s="0" t="n">
        <f aca="false">A1849+1</f>
        <v>1849</v>
      </c>
      <c r="B1850" s="1" t="n">
        <f aca="false">100*A1850/$G$4</f>
        <v>93.9055358049772</v>
      </c>
      <c r="C1850" s="0" t="n">
        <f aca="false">(D1850-$G$2)/$G$3</f>
        <v>1.49419854469854</v>
      </c>
      <c r="D1850" s="2" t="n">
        <v>0.2989138</v>
      </c>
    </row>
    <row r="1851" customFormat="false" ht="12.75" hidden="false" customHeight="false" outlineLevel="0" collapsed="false">
      <c r="A1851" s="0" t="n">
        <f aca="false">A1850+1</f>
        <v>1850</v>
      </c>
      <c r="B1851" s="1" t="n">
        <f aca="false">100*A1851/$G$4</f>
        <v>93.9563230066023</v>
      </c>
      <c r="C1851" s="0" t="n">
        <f aca="false">(D1851-$G$2)/$G$3</f>
        <v>1.49464033264033</v>
      </c>
      <c r="D1851" s="2" t="n">
        <v>0.2989988</v>
      </c>
    </row>
    <row r="1852" customFormat="false" ht="12.75" hidden="false" customHeight="false" outlineLevel="0" collapsed="false">
      <c r="A1852" s="0" t="n">
        <f aca="false">A1851+1</f>
        <v>1851</v>
      </c>
      <c r="B1852" s="1" t="n">
        <f aca="false">100*A1852/$G$4</f>
        <v>94.0071102082275</v>
      </c>
      <c r="C1852" s="0" t="n">
        <f aca="false">(D1852-$G$2)/$G$3</f>
        <v>1.49826299376299</v>
      </c>
      <c r="D1852" s="2" t="n">
        <v>0.2996958</v>
      </c>
    </row>
    <row r="1853" customFormat="false" ht="12.75" hidden="false" customHeight="false" outlineLevel="0" collapsed="false">
      <c r="A1853" s="0" t="n">
        <f aca="false">A1852+1</f>
        <v>1852</v>
      </c>
      <c r="B1853" s="1" t="n">
        <f aca="false">100*A1853/$G$4</f>
        <v>94.0578974098527</v>
      </c>
      <c r="C1853" s="0" t="n">
        <f aca="false">(D1853-$G$2)/$G$3</f>
        <v>1.49953898128898</v>
      </c>
      <c r="D1853" s="2" t="n">
        <v>0.2999413</v>
      </c>
    </row>
    <row r="1854" customFormat="false" ht="12.75" hidden="false" customHeight="false" outlineLevel="0" collapsed="false">
      <c r="A1854" s="0" t="n">
        <f aca="false">A1853+1</f>
        <v>1853</v>
      </c>
      <c r="B1854" s="1" t="n">
        <f aca="false">100*A1854/$G$4</f>
        <v>94.1086846114779</v>
      </c>
      <c r="C1854" s="0" t="n">
        <f aca="false">(D1854-$G$2)/$G$3</f>
        <v>1.50432432432432</v>
      </c>
      <c r="D1854" s="2" t="n">
        <v>0.300862</v>
      </c>
    </row>
    <row r="1855" customFormat="false" ht="12.75" hidden="false" customHeight="false" outlineLevel="0" collapsed="false">
      <c r="A1855" s="0" t="n">
        <f aca="false">A1854+1</f>
        <v>1854</v>
      </c>
      <c r="B1855" s="1" t="n">
        <f aca="false">100*A1855/$G$4</f>
        <v>94.1594718131031</v>
      </c>
      <c r="C1855" s="0" t="n">
        <f aca="false">(D1855-$G$2)/$G$3</f>
        <v>1.51420114345114</v>
      </c>
      <c r="D1855" s="2" t="n">
        <v>0.3027623</v>
      </c>
    </row>
    <row r="1856" customFormat="false" ht="12.75" hidden="false" customHeight="false" outlineLevel="0" collapsed="false">
      <c r="A1856" s="0" t="n">
        <f aca="false">A1855+1</f>
        <v>1855</v>
      </c>
      <c r="B1856" s="1" t="n">
        <f aca="false">100*A1856/$G$4</f>
        <v>94.2102590147283</v>
      </c>
      <c r="C1856" s="0" t="n">
        <f aca="false">(D1856-$G$2)/$G$3</f>
        <v>1.51865592515593</v>
      </c>
      <c r="D1856" s="2" t="n">
        <v>0.3036194</v>
      </c>
    </row>
    <row r="1857" customFormat="false" ht="12.75" hidden="false" customHeight="false" outlineLevel="0" collapsed="false">
      <c r="A1857" s="0" t="n">
        <f aca="false">A1856+1</f>
        <v>1856</v>
      </c>
      <c r="B1857" s="1" t="n">
        <f aca="false">100*A1857/$G$4</f>
        <v>94.2610462163535</v>
      </c>
      <c r="C1857" s="0" t="n">
        <f aca="false">(D1857-$G$2)/$G$3</f>
        <v>1.51964397089397</v>
      </c>
      <c r="D1857" s="2" t="n">
        <v>0.3038095</v>
      </c>
    </row>
    <row r="1858" customFormat="false" ht="12.75" hidden="false" customHeight="false" outlineLevel="0" collapsed="false">
      <c r="A1858" s="0" t="n">
        <f aca="false">A1857+1</f>
        <v>1857</v>
      </c>
      <c r="B1858" s="1" t="n">
        <f aca="false">100*A1858/$G$4</f>
        <v>94.3118334179787</v>
      </c>
      <c r="C1858" s="0" t="n">
        <f aca="false">(D1858-$G$2)/$G$3</f>
        <v>1.52133316008316</v>
      </c>
      <c r="D1858" s="2" t="n">
        <v>0.3041345</v>
      </c>
    </row>
    <row r="1859" customFormat="false" ht="12.75" hidden="false" customHeight="false" outlineLevel="0" collapsed="false">
      <c r="A1859" s="0" t="n">
        <f aca="false">A1858+1</f>
        <v>1858</v>
      </c>
      <c r="B1859" s="1" t="n">
        <f aca="false">100*A1859/$G$4</f>
        <v>94.3626206196039</v>
      </c>
      <c r="C1859" s="0" t="n">
        <f aca="false">(D1859-$G$2)/$G$3</f>
        <v>1.53094490644491</v>
      </c>
      <c r="D1859" s="2" t="n">
        <v>0.3059838</v>
      </c>
    </row>
    <row r="1860" customFormat="false" ht="12.75" hidden="false" customHeight="false" outlineLevel="0" collapsed="false">
      <c r="A1860" s="0" t="n">
        <f aca="false">A1859+1</f>
        <v>1859</v>
      </c>
      <c r="B1860" s="1" t="n">
        <f aca="false">100*A1860/$G$4</f>
        <v>94.413407821229</v>
      </c>
      <c r="C1860" s="0" t="n">
        <f aca="false">(D1860-$G$2)/$G$3</f>
        <v>1.54053118503119</v>
      </c>
      <c r="D1860" s="2" t="n">
        <v>0.3078282</v>
      </c>
    </row>
    <row r="1861" customFormat="false" ht="12.75" hidden="false" customHeight="false" outlineLevel="0" collapsed="false">
      <c r="A1861" s="0" t="n">
        <f aca="false">A1860+1</f>
        <v>1860</v>
      </c>
      <c r="B1861" s="1" t="n">
        <f aca="false">100*A1861/$G$4</f>
        <v>94.4641950228542</v>
      </c>
      <c r="C1861" s="0" t="n">
        <f aca="false">(D1861-$G$2)/$G$3</f>
        <v>1.54157016632017</v>
      </c>
      <c r="D1861" s="2" t="n">
        <v>0.3080281</v>
      </c>
    </row>
    <row r="1862" customFormat="false" ht="12.75" hidden="false" customHeight="false" outlineLevel="0" collapsed="false">
      <c r="A1862" s="0" t="n">
        <f aca="false">A1861+1</f>
        <v>1861</v>
      </c>
      <c r="B1862" s="1" t="n">
        <f aca="false">100*A1862/$G$4</f>
        <v>94.5149822244794</v>
      </c>
      <c r="C1862" s="0" t="n">
        <f aca="false">(D1862-$G$2)/$G$3</f>
        <v>1.55290384615385</v>
      </c>
      <c r="D1862" s="2" t="n">
        <v>0.3102087</v>
      </c>
    </row>
    <row r="1863" customFormat="false" ht="12.75" hidden="false" customHeight="false" outlineLevel="0" collapsed="false">
      <c r="A1863" s="0" t="n">
        <f aca="false">A1862+1</f>
        <v>1862</v>
      </c>
      <c r="B1863" s="1" t="n">
        <f aca="false">100*A1863/$G$4</f>
        <v>94.5657694261046</v>
      </c>
      <c r="C1863" s="0" t="n">
        <f aca="false">(D1863-$G$2)/$G$3</f>
        <v>1.56380041580042</v>
      </c>
      <c r="D1863" s="2" t="n">
        <v>0.3123052</v>
      </c>
    </row>
    <row r="1864" customFormat="false" ht="12.75" hidden="false" customHeight="false" outlineLevel="0" collapsed="false">
      <c r="A1864" s="0" t="n">
        <f aca="false">A1863+1</f>
        <v>1863</v>
      </c>
      <c r="B1864" s="1" t="n">
        <f aca="false">100*A1864/$G$4</f>
        <v>94.6165566277298</v>
      </c>
      <c r="C1864" s="0" t="n">
        <f aca="false">(D1864-$G$2)/$G$3</f>
        <v>1.57356756756757</v>
      </c>
      <c r="D1864" s="2" t="n">
        <v>0.3141844</v>
      </c>
    </row>
    <row r="1865" customFormat="false" ht="12.75" hidden="false" customHeight="false" outlineLevel="0" collapsed="false">
      <c r="A1865" s="0" t="n">
        <f aca="false">A1864+1</f>
        <v>1864</v>
      </c>
      <c r="B1865" s="1" t="n">
        <f aca="false">100*A1865/$G$4</f>
        <v>94.667343829355</v>
      </c>
      <c r="C1865" s="0" t="n">
        <f aca="false">(D1865-$G$2)/$G$3</f>
        <v>1.5927448024948</v>
      </c>
      <c r="D1865" s="2" t="n">
        <v>0.3178741</v>
      </c>
    </row>
    <row r="1866" customFormat="false" ht="12.75" hidden="false" customHeight="false" outlineLevel="0" collapsed="false">
      <c r="A1866" s="0" t="n">
        <f aca="false">A1865+1</f>
        <v>1865</v>
      </c>
      <c r="B1866" s="1" t="n">
        <f aca="false">100*A1866/$G$4</f>
        <v>94.7181310309802</v>
      </c>
      <c r="C1866" s="0" t="n">
        <f aca="false">(D1866-$G$2)/$G$3</f>
        <v>1.60206964656965</v>
      </c>
      <c r="D1866" s="2" t="n">
        <v>0.3196682</v>
      </c>
    </row>
    <row r="1867" customFormat="false" ht="12.75" hidden="false" customHeight="false" outlineLevel="0" collapsed="false">
      <c r="A1867" s="0" t="n">
        <f aca="false">A1866+1</f>
        <v>1866</v>
      </c>
      <c r="B1867" s="1" t="n">
        <f aca="false">100*A1867/$G$4</f>
        <v>94.7689182326054</v>
      </c>
      <c r="C1867" s="0" t="n">
        <f aca="false">(D1867-$G$2)/$G$3</f>
        <v>1.61179417879418</v>
      </c>
      <c r="D1867" s="2" t="n">
        <v>0.3215392</v>
      </c>
    </row>
    <row r="1868" customFormat="false" ht="12.75" hidden="false" customHeight="false" outlineLevel="0" collapsed="false">
      <c r="A1868" s="0" t="n">
        <f aca="false">A1867+1</f>
        <v>1867</v>
      </c>
      <c r="B1868" s="1" t="n">
        <f aca="false">100*A1868/$G$4</f>
        <v>94.8197054342306</v>
      </c>
      <c r="C1868" s="0" t="n">
        <f aca="false">(D1868-$G$2)/$G$3</f>
        <v>1.61514760914761</v>
      </c>
      <c r="D1868" s="2" t="n">
        <v>0.3221844</v>
      </c>
    </row>
    <row r="1869" customFormat="false" ht="12.75" hidden="false" customHeight="false" outlineLevel="0" collapsed="false">
      <c r="A1869" s="0" t="n">
        <f aca="false">A1868+1</f>
        <v>1868</v>
      </c>
      <c r="B1869" s="1" t="n">
        <f aca="false">100*A1869/$G$4</f>
        <v>94.8704926358558</v>
      </c>
      <c r="C1869" s="0" t="n">
        <f aca="false">(D1869-$G$2)/$G$3</f>
        <v>1.628420997921</v>
      </c>
      <c r="D1869" s="2" t="n">
        <v>0.3247382</v>
      </c>
    </row>
    <row r="1870" customFormat="false" ht="12.75" hidden="false" customHeight="false" outlineLevel="0" collapsed="false">
      <c r="A1870" s="0" t="n">
        <f aca="false">A1869+1</f>
        <v>1869</v>
      </c>
      <c r="B1870" s="1" t="n">
        <f aca="false">100*A1870/$G$4</f>
        <v>94.921279837481</v>
      </c>
      <c r="C1870" s="0" t="n">
        <f aca="false">(D1870-$G$2)/$G$3</f>
        <v>1.63733056133056</v>
      </c>
      <c r="D1870" s="2" t="n">
        <v>0.3264524</v>
      </c>
    </row>
    <row r="1871" customFormat="false" ht="12.75" hidden="false" customHeight="false" outlineLevel="0" collapsed="false">
      <c r="A1871" s="0" t="n">
        <f aca="false">A1870+1</f>
        <v>1870</v>
      </c>
      <c r="B1871" s="1" t="n">
        <f aca="false">100*A1871/$G$4</f>
        <v>94.9720670391062</v>
      </c>
      <c r="C1871" s="0" t="n">
        <f aca="false">(D1871-$G$2)/$G$3</f>
        <v>1.63811018711019</v>
      </c>
      <c r="D1871" s="2" t="n">
        <v>0.3266024</v>
      </c>
    </row>
    <row r="1872" customFormat="false" ht="12.75" hidden="false" customHeight="false" outlineLevel="0" collapsed="false">
      <c r="A1872" s="0" t="n">
        <f aca="false">A1871+1</f>
        <v>1871</v>
      </c>
      <c r="B1872" s="1" t="n">
        <f aca="false">100*A1872/$G$4</f>
        <v>95.0228542407313</v>
      </c>
      <c r="C1872" s="0" t="n">
        <f aca="false">(D1872-$G$2)/$G$3</f>
        <v>1.64450987525988</v>
      </c>
      <c r="D1872" s="2" t="n">
        <v>0.3278337</v>
      </c>
    </row>
    <row r="1873" customFormat="false" ht="12.75" hidden="false" customHeight="false" outlineLevel="0" collapsed="false">
      <c r="A1873" s="0" t="n">
        <f aca="false">A1872+1</f>
        <v>1872</v>
      </c>
      <c r="B1873" s="1" t="n">
        <f aca="false">100*A1873/$G$4</f>
        <v>95.0736414423565</v>
      </c>
      <c r="C1873" s="0" t="n">
        <f aca="false">(D1873-$G$2)/$G$3</f>
        <v>1.64999948024948</v>
      </c>
      <c r="D1873" s="2" t="n">
        <v>0.3288899</v>
      </c>
    </row>
    <row r="1874" customFormat="false" ht="12.75" hidden="false" customHeight="false" outlineLevel="0" collapsed="false">
      <c r="A1874" s="0" t="n">
        <f aca="false">A1873+1</f>
        <v>1873</v>
      </c>
      <c r="B1874" s="1" t="n">
        <f aca="false">100*A1874/$G$4</f>
        <v>95.1244286439817</v>
      </c>
      <c r="C1874" s="0" t="n">
        <f aca="false">(D1874-$G$2)/$G$3</f>
        <v>1.65426091476091</v>
      </c>
      <c r="D1874" s="2" t="n">
        <v>0.3297098</v>
      </c>
    </row>
    <row r="1875" customFormat="false" ht="12.75" hidden="false" customHeight="false" outlineLevel="0" collapsed="false">
      <c r="A1875" s="0" t="n">
        <f aca="false">A1874+1</f>
        <v>1874</v>
      </c>
      <c r="B1875" s="1" t="n">
        <f aca="false">100*A1875/$G$4</f>
        <v>95.1752158456069</v>
      </c>
      <c r="C1875" s="0" t="n">
        <f aca="false">(D1875-$G$2)/$G$3</f>
        <v>1.66653014553015</v>
      </c>
      <c r="D1875" s="2" t="n">
        <v>0.3320704</v>
      </c>
    </row>
    <row r="1876" customFormat="false" ht="12.75" hidden="false" customHeight="false" outlineLevel="0" collapsed="false">
      <c r="A1876" s="0" t="n">
        <f aca="false">A1875+1</f>
        <v>1875</v>
      </c>
      <c r="B1876" s="1" t="n">
        <f aca="false">100*A1876/$G$4</f>
        <v>95.2260030472321</v>
      </c>
      <c r="C1876" s="0" t="n">
        <f aca="false">(D1876-$G$2)/$G$3</f>
        <v>1.6672843035343</v>
      </c>
      <c r="D1876" s="2" t="n">
        <v>0.3322155</v>
      </c>
    </row>
    <row r="1877" customFormat="false" ht="12.75" hidden="false" customHeight="false" outlineLevel="0" collapsed="false">
      <c r="A1877" s="0" t="n">
        <f aca="false">A1876+1</f>
        <v>1876</v>
      </c>
      <c r="B1877" s="1" t="n">
        <f aca="false">100*A1877/$G$4</f>
        <v>95.2767902488573</v>
      </c>
      <c r="C1877" s="0" t="n">
        <f aca="false">(D1877-$G$2)/$G$3</f>
        <v>1.67007120582121</v>
      </c>
      <c r="D1877" s="2" t="n">
        <v>0.3327517</v>
      </c>
    </row>
    <row r="1878" customFormat="false" ht="12.75" hidden="false" customHeight="false" outlineLevel="0" collapsed="false">
      <c r="A1878" s="0" t="n">
        <f aca="false">A1877+1</f>
        <v>1877</v>
      </c>
      <c r="B1878" s="1" t="n">
        <f aca="false">100*A1878/$G$4</f>
        <v>95.3275774504825</v>
      </c>
      <c r="C1878" s="0" t="n">
        <f aca="false">(D1878-$G$2)/$G$3</f>
        <v>1.67066735966736</v>
      </c>
      <c r="D1878" s="2" t="n">
        <v>0.3328664</v>
      </c>
    </row>
    <row r="1879" customFormat="false" ht="12.75" hidden="false" customHeight="false" outlineLevel="0" collapsed="false">
      <c r="A1879" s="0" t="n">
        <f aca="false">A1878+1</f>
        <v>1878</v>
      </c>
      <c r="B1879" s="1" t="n">
        <f aca="false">100*A1879/$G$4</f>
        <v>95.3783646521077</v>
      </c>
      <c r="C1879" s="0" t="n">
        <f aca="false">(D1879-$G$2)/$G$3</f>
        <v>1.67979002079002</v>
      </c>
      <c r="D1879" s="2" t="n">
        <v>0.3346216</v>
      </c>
    </row>
    <row r="1880" customFormat="false" ht="12.75" hidden="false" customHeight="false" outlineLevel="0" collapsed="false">
      <c r="A1880" s="0" t="n">
        <f aca="false">A1879+1</f>
        <v>1879</v>
      </c>
      <c r="B1880" s="1" t="n">
        <f aca="false">100*A1880/$G$4</f>
        <v>95.4291518537329</v>
      </c>
      <c r="C1880" s="0" t="n">
        <f aca="false">(D1880-$G$2)/$G$3</f>
        <v>1.6804132016632</v>
      </c>
      <c r="D1880" s="2" t="n">
        <v>0.3347415</v>
      </c>
    </row>
    <row r="1881" customFormat="false" ht="12.75" hidden="false" customHeight="false" outlineLevel="0" collapsed="false">
      <c r="A1881" s="0" t="n">
        <f aca="false">A1880+1</f>
        <v>1880</v>
      </c>
      <c r="B1881" s="1" t="n">
        <f aca="false">100*A1881/$G$4</f>
        <v>95.4799390553581</v>
      </c>
      <c r="C1881" s="0" t="n">
        <f aca="false">(D1881-$G$2)/$G$3</f>
        <v>1.69421257796258</v>
      </c>
      <c r="D1881" s="2" t="n">
        <v>0.3373965</v>
      </c>
    </row>
    <row r="1882" customFormat="false" ht="12.75" hidden="false" customHeight="false" outlineLevel="0" collapsed="false">
      <c r="A1882" s="0" t="n">
        <f aca="false">A1881+1</f>
        <v>1881</v>
      </c>
      <c r="B1882" s="1" t="n">
        <f aca="false">100*A1882/$G$4</f>
        <v>95.5307262569832</v>
      </c>
      <c r="C1882" s="0" t="n">
        <f aca="false">(D1882-$G$2)/$G$3</f>
        <v>1.69642671517672</v>
      </c>
      <c r="D1882" s="2" t="n">
        <v>0.3378225</v>
      </c>
    </row>
    <row r="1883" customFormat="false" ht="12.75" hidden="false" customHeight="false" outlineLevel="0" collapsed="false">
      <c r="A1883" s="0" t="n">
        <f aca="false">A1882+1</f>
        <v>1882</v>
      </c>
      <c r="B1883" s="1" t="n">
        <f aca="false">100*A1883/$G$4</f>
        <v>95.5815134586084</v>
      </c>
      <c r="C1883" s="0" t="n">
        <f aca="false">(D1883-$G$2)/$G$3</f>
        <v>1.69733316008316</v>
      </c>
      <c r="D1883" s="2" t="n">
        <v>0.3379969</v>
      </c>
    </row>
    <row r="1884" customFormat="false" ht="12.75" hidden="false" customHeight="false" outlineLevel="0" collapsed="false">
      <c r="A1884" s="0" t="n">
        <f aca="false">A1883+1</f>
        <v>1883</v>
      </c>
      <c r="B1884" s="1" t="n">
        <f aca="false">100*A1884/$G$4</f>
        <v>95.6323006602336</v>
      </c>
      <c r="C1884" s="0" t="n">
        <f aca="false">(D1884-$G$2)/$G$3</f>
        <v>1.72100831600832</v>
      </c>
      <c r="D1884" s="2" t="n">
        <v>0.342552</v>
      </c>
    </row>
    <row r="1885" customFormat="false" ht="12.75" hidden="false" customHeight="false" outlineLevel="0" collapsed="false">
      <c r="A1885" s="0" t="n">
        <f aca="false">A1884+1</f>
        <v>1884</v>
      </c>
      <c r="B1885" s="1" t="n">
        <f aca="false">100*A1885/$G$4</f>
        <v>95.6830878618588</v>
      </c>
      <c r="C1885" s="0" t="n">
        <f aca="false">(D1885-$G$2)/$G$3</f>
        <v>1.72572037422037</v>
      </c>
      <c r="D1885" s="2" t="n">
        <v>0.3434586</v>
      </c>
    </row>
    <row r="1886" customFormat="false" ht="12.75" hidden="false" customHeight="false" outlineLevel="0" collapsed="false">
      <c r="A1886" s="0" t="n">
        <f aca="false">A1885+1</f>
        <v>1885</v>
      </c>
      <c r="B1886" s="1" t="n">
        <f aca="false">100*A1886/$G$4</f>
        <v>95.733875063484</v>
      </c>
      <c r="C1886" s="0" t="n">
        <f aca="false">(D1886-$G$2)/$G$3</f>
        <v>1.72718087318087</v>
      </c>
      <c r="D1886" s="2" t="n">
        <v>0.3437396</v>
      </c>
    </row>
    <row r="1887" customFormat="false" ht="12.75" hidden="false" customHeight="false" outlineLevel="0" collapsed="false">
      <c r="A1887" s="0" t="n">
        <f aca="false">A1886+1</f>
        <v>1886</v>
      </c>
      <c r="B1887" s="1" t="n">
        <f aca="false">100*A1887/$G$4</f>
        <v>95.7846622651092</v>
      </c>
      <c r="C1887" s="0" t="n">
        <f aca="false">(D1887-$G$2)/$G$3</f>
        <v>1.74842567567568</v>
      </c>
      <c r="D1887" s="2" t="n">
        <v>0.3478271</v>
      </c>
    </row>
    <row r="1888" customFormat="false" ht="12.75" hidden="false" customHeight="false" outlineLevel="0" collapsed="false">
      <c r="A1888" s="0" t="n">
        <f aca="false">A1887+1</f>
        <v>1887</v>
      </c>
      <c r="B1888" s="1" t="n">
        <f aca="false">100*A1888/$G$4</f>
        <v>95.8354494667344</v>
      </c>
      <c r="C1888" s="0" t="n">
        <f aca="false">(D1888-$G$2)/$G$3</f>
        <v>1.75768762993763</v>
      </c>
      <c r="D1888" s="2" t="n">
        <v>0.3496091</v>
      </c>
    </row>
    <row r="1889" customFormat="false" ht="12.75" hidden="false" customHeight="false" outlineLevel="0" collapsed="false">
      <c r="A1889" s="0" t="n">
        <f aca="false">A1888+1</f>
        <v>1888</v>
      </c>
      <c r="B1889" s="1" t="n">
        <f aca="false">100*A1889/$G$4</f>
        <v>95.8862366683596</v>
      </c>
      <c r="C1889" s="0" t="n">
        <f aca="false">(D1889-$G$2)/$G$3</f>
        <v>1.76069906444906</v>
      </c>
      <c r="D1889" s="2" t="n">
        <v>0.3501885</v>
      </c>
    </row>
    <row r="1890" customFormat="false" ht="12.75" hidden="false" customHeight="false" outlineLevel="0" collapsed="false">
      <c r="A1890" s="0" t="n">
        <f aca="false">A1889+1</f>
        <v>1889</v>
      </c>
      <c r="B1890" s="1" t="n">
        <f aca="false">100*A1890/$G$4</f>
        <v>95.9370238699848</v>
      </c>
      <c r="C1890" s="0" t="n">
        <f aca="false">(D1890-$G$2)/$G$3</f>
        <v>1.76505093555094</v>
      </c>
      <c r="D1890" s="2" t="n">
        <v>0.3510258</v>
      </c>
    </row>
    <row r="1891" customFormat="false" ht="12.75" hidden="false" customHeight="false" outlineLevel="0" collapsed="false">
      <c r="A1891" s="0" t="n">
        <f aca="false">A1890+1</f>
        <v>1890</v>
      </c>
      <c r="B1891" s="1" t="n">
        <f aca="false">100*A1891/$G$4</f>
        <v>95.98781107161</v>
      </c>
      <c r="C1891" s="0" t="n">
        <f aca="false">(D1891-$G$2)/$G$3</f>
        <v>1.76609875259875</v>
      </c>
      <c r="D1891" s="2" t="n">
        <v>0.3512274</v>
      </c>
    </row>
    <row r="1892" customFormat="false" ht="12.75" hidden="false" customHeight="false" outlineLevel="0" collapsed="false">
      <c r="A1892" s="0" t="n">
        <f aca="false">A1891+1</f>
        <v>1891</v>
      </c>
      <c r="B1892" s="1" t="n">
        <f aca="false">100*A1892/$G$4</f>
        <v>96.0385982732351</v>
      </c>
      <c r="C1892" s="0" t="n">
        <f aca="false">(D1892-$G$2)/$G$3</f>
        <v>1.78225</v>
      </c>
      <c r="D1892" s="2" t="n">
        <v>0.3543349</v>
      </c>
    </row>
    <row r="1893" customFormat="false" ht="12.75" hidden="false" customHeight="false" outlineLevel="0" collapsed="false">
      <c r="A1893" s="0" t="n">
        <f aca="false">A1892+1</f>
        <v>1892</v>
      </c>
      <c r="B1893" s="1" t="n">
        <f aca="false">100*A1893/$G$4</f>
        <v>96.0893854748603</v>
      </c>
      <c r="C1893" s="0" t="n">
        <f aca="false">(D1893-$G$2)/$G$3</f>
        <v>1.78821465696466</v>
      </c>
      <c r="D1893" s="2" t="n">
        <v>0.3554825</v>
      </c>
    </row>
    <row r="1894" customFormat="false" ht="12.75" hidden="false" customHeight="false" outlineLevel="0" collapsed="false">
      <c r="A1894" s="0" t="n">
        <f aca="false">A1893+1</f>
        <v>1893</v>
      </c>
      <c r="B1894" s="1" t="n">
        <f aca="false">100*A1894/$G$4</f>
        <v>96.1401726764855</v>
      </c>
      <c r="C1894" s="0" t="n">
        <f aca="false">(D1894-$G$2)/$G$3</f>
        <v>1.79880405405405</v>
      </c>
      <c r="D1894" s="2" t="n">
        <v>0.3575199</v>
      </c>
    </row>
    <row r="1895" customFormat="false" ht="12.75" hidden="false" customHeight="false" outlineLevel="0" collapsed="false">
      <c r="A1895" s="0" t="n">
        <f aca="false">A1894+1</f>
        <v>1894</v>
      </c>
      <c r="B1895" s="1" t="n">
        <f aca="false">100*A1895/$G$4</f>
        <v>96.1909598781107</v>
      </c>
      <c r="C1895" s="0" t="n">
        <f aca="false">(D1895-$G$2)/$G$3</f>
        <v>1.81517411642412</v>
      </c>
      <c r="D1895" s="2" t="n">
        <v>0.3606695</v>
      </c>
    </row>
    <row r="1896" customFormat="false" ht="12.75" hidden="false" customHeight="false" outlineLevel="0" collapsed="false">
      <c r="A1896" s="0" t="n">
        <f aca="false">A1895+1</f>
        <v>1895</v>
      </c>
      <c r="B1896" s="1" t="n">
        <f aca="false">100*A1896/$G$4</f>
        <v>96.2417470797359</v>
      </c>
      <c r="C1896" s="0" t="n">
        <f aca="false">(D1896-$G$2)/$G$3</f>
        <v>1.83911226611227</v>
      </c>
      <c r="D1896" s="2" t="n">
        <v>0.3652752</v>
      </c>
    </row>
    <row r="1897" customFormat="false" ht="12.75" hidden="false" customHeight="false" outlineLevel="0" collapsed="false">
      <c r="A1897" s="0" t="n">
        <f aca="false">A1896+1</f>
        <v>1896</v>
      </c>
      <c r="B1897" s="1" t="n">
        <f aca="false">100*A1897/$G$4</f>
        <v>96.2925342813611</v>
      </c>
      <c r="C1897" s="0" t="n">
        <f aca="false">(D1897-$G$2)/$G$3</f>
        <v>1.84718139293139</v>
      </c>
      <c r="D1897" s="2" t="n">
        <v>0.3668277</v>
      </c>
    </row>
    <row r="1898" customFormat="false" ht="12.75" hidden="false" customHeight="false" outlineLevel="0" collapsed="false">
      <c r="A1898" s="0" t="n">
        <f aca="false">A1897+1</f>
        <v>1897</v>
      </c>
      <c r="B1898" s="1" t="n">
        <f aca="false">100*A1898/$G$4</f>
        <v>96.3433214829863</v>
      </c>
      <c r="C1898" s="0" t="n">
        <f aca="false">(D1898-$G$2)/$G$3</f>
        <v>1.8666340956341</v>
      </c>
      <c r="D1898" s="2" t="n">
        <v>0.3705704</v>
      </c>
    </row>
    <row r="1899" customFormat="false" ht="12.75" hidden="false" customHeight="false" outlineLevel="0" collapsed="false">
      <c r="A1899" s="0" t="n">
        <f aca="false">A1898+1</f>
        <v>1898</v>
      </c>
      <c r="B1899" s="1" t="n">
        <f aca="false">100*A1899/$G$4</f>
        <v>96.3941086846115</v>
      </c>
      <c r="C1899" s="0" t="n">
        <f aca="false">(D1899-$G$2)/$G$3</f>
        <v>1.90217307692308</v>
      </c>
      <c r="D1899" s="2" t="n">
        <v>0.3774081</v>
      </c>
    </row>
    <row r="1900" customFormat="false" ht="12.75" hidden="false" customHeight="false" outlineLevel="0" collapsed="false">
      <c r="A1900" s="0" t="n">
        <f aca="false">A1899+1</f>
        <v>1899</v>
      </c>
      <c r="B1900" s="1" t="n">
        <f aca="false">100*A1900/$G$4</f>
        <v>96.4448958862367</v>
      </c>
      <c r="C1900" s="0" t="n">
        <f aca="false">(D1900-$G$2)/$G$3</f>
        <v>1.91517567567568</v>
      </c>
      <c r="D1900" s="2" t="n">
        <v>0.3799098</v>
      </c>
    </row>
    <row r="1901" customFormat="false" ht="12.75" hidden="false" customHeight="false" outlineLevel="0" collapsed="false">
      <c r="A1901" s="0" t="n">
        <f aca="false">A1900+1</f>
        <v>1900</v>
      </c>
      <c r="B1901" s="1" t="n">
        <f aca="false">100*A1901/$G$4</f>
        <v>96.4956830878619</v>
      </c>
      <c r="C1901" s="0" t="n">
        <f aca="false">(D1901-$G$2)/$G$3</f>
        <v>1.92196621621622</v>
      </c>
      <c r="D1901" s="2" t="n">
        <v>0.3812163</v>
      </c>
    </row>
    <row r="1902" customFormat="false" ht="12.75" hidden="false" customHeight="false" outlineLevel="0" collapsed="false">
      <c r="A1902" s="0" t="n">
        <f aca="false">A1901+1</f>
        <v>1901</v>
      </c>
      <c r="B1902" s="1" t="n">
        <f aca="false">100*A1902/$G$4</f>
        <v>96.5464702894871</v>
      </c>
      <c r="C1902" s="0" t="n">
        <f aca="false">(D1902-$G$2)/$G$3</f>
        <v>1.92666424116424</v>
      </c>
      <c r="D1902" s="2" t="n">
        <v>0.3821202</v>
      </c>
    </row>
    <row r="1903" customFormat="false" ht="12.75" hidden="false" customHeight="false" outlineLevel="0" collapsed="false">
      <c r="A1903" s="0" t="n">
        <f aca="false">A1902+1</f>
        <v>1902</v>
      </c>
      <c r="B1903" s="1" t="n">
        <f aca="false">100*A1903/$G$4</f>
        <v>96.5972574911123</v>
      </c>
      <c r="C1903" s="0" t="n">
        <f aca="false">(D1903-$G$2)/$G$3</f>
        <v>1.95014501039501</v>
      </c>
      <c r="D1903" s="2" t="n">
        <v>0.3866379</v>
      </c>
    </row>
    <row r="1904" customFormat="false" ht="12.75" hidden="false" customHeight="false" outlineLevel="0" collapsed="false">
      <c r="A1904" s="0" t="n">
        <f aca="false">A1903+1</f>
        <v>1903</v>
      </c>
      <c r="B1904" s="1" t="n">
        <f aca="false">100*A1904/$G$4</f>
        <v>96.6480446927374</v>
      </c>
      <c r="C1904" s="0" t="n">
        <f aca="false">(D1904-$G$2)/$G$3</f>
        <v>1.95039345114345</v>
      </c>
      <c r="D1904" s="2" t="n">
        <v>0.3866857</v>
      </c>
    </row>
    <row r="1905" customFormat="false" ht="12.75" hidden="false" customHeight="false" outlineLevel="0" collapsed="false">
      <c r="A1905" s="0" t="n">
        <f aca="false">A1904+1</f>
        <v>1904</v>
      </c>
      <c r="B1905" s="1" t="n">
        <f aca="false">100*A1905/$G$4</f>
        <v>96.6988318943626</v>
      </c>
      <c r="C1905" s="0" t="n">
        <f aca="false">(D1905-$G$2)/$G$3</f>
        <v>1.96313929313929</v>
      </c>
      <c r="D1905" s="2" t="n">
        <v>0.389138</v>
      </c>
    </row>
    <row r="1906" customFormat="false" ht="12.75" hidden="false" customHeight="false" outlineLevel="0" collapsed="false">
      <c r="A1906" s="0" t="n">
        <f aca="false">A1905+1</f>
        <v>1905</v>
      </c>
      <c r="B1906" s="1" t="n">
        <f aca="false">100*A1906/$G$4</f>
        <v>96.7496190959878</v>
      </c>
      <c r="C1906" s="0" t="n">
        <f aca="false">(D1906-$G$2)/$G$3</f>
        <v>1.98694334719335</v>
      </c>
      <c r="D1906" s="2" t="n">
        <v>0.3937179</v>
      </c>
    </row>
    <row r="1907" customFormat="false" ht="12.75" hidden="false" customHeight="false" outlineLevel="0" collapsed="false">
      <c r="A1907" s="0" t="n">
        <f aca="false">A1906+1</f>
        <v>1906</v>
      </c>
      <c r="B1907" s="1" t="n">
        <f aca="false">100*A1907/$G$4</f>
        <v>96.800406297613</v>
      </c>
      <c r="C1907" s="0" t="n">
        <f aca="false">(D1907-$G$2)/$G$3</f>
        <v>1.98934303534304</v>
      </c>
      <c r="D1907" s="2" t="n">
        <v>0.3941796</v>
      </c>
    </row>
    <row r="1908" customFormat="false" ht="12.75" hidden="false" customHeight="false" outlineLevel="0" collapsed="false">
      <c r="A1908" s="0" t="n">
        <f aca="false">A1907+1</f>
        <v>1907</v>
      </c>
      <c r="B1908" s="1" t="n">
        <f aca="false">100*A1908/$G$4</f>
        <v>96.8511934992382</v>
      </c>
      <c r="C1908" s="0" t="n">
        <f aca="false">(D1908-$G$2)/$G$3</f>
        <v>1.99663513513514</v>
      </c>
      <c r="D1908" s="2" t="n">
        <v>0.3955826</v>
      </c>
    </row>
    <row r="1909" customFormat="false" ht="12.75" hidden="false" customHeight="false" outlineLevel="0" collapsed="false">
      <c r="A1909" s="0" t="n">
        <f aca="false">A1908+1</f>
        <v>1908</v>
      </c>
      <c r="B1909" s="1" t="n">
        <f aca="false">100*A1909/$G$4</f>
        <v>96.9019807008634</v>
      </c>
      <c r="C1909" s="0" t="n">
        <f aca="false">(D1909-$G$2)/$G$3</f>
        <v>2.03587941787942</v>
      </c>
      <c r="D1909" s="2" t="n">
        <v>0.4031332</v>
      </c>
    </row>
    <row r="1910" customFormat="false" ht="12.75" hidden="false" customHeight="false" outlineLevel="0" collapsed="false">
      <c r="A1910" s="0" t="n">
        <f aca="false">A1909+1</f>
        <v>1909</v>
      </c>
      <c r="B1910" s="1" t="n">
        <f aca="false">100*A1910/$G$4</f>
        <v>96.9527679024886</v>
      </c>
      <c r="C1910" s="0" t="n">
        <f aca="false">(D1910-$G$2)/$G$3</f>
        <v>2.05425831600832</v>
      </c>
      <c r="D1910" s="2" t="n">
        <v>0.4066693</v>
      </c>
    </row>
    <row r="1911" customFormat="false" ht="12.75" hidden="false" customHeight="false" outlineLevel="0" collapsed="false">
      <c r="A1911" s="0" t="n">
        <f aca="false">A1910+1</f>
        <v>1910</v>
      </c>
      <c r="B1911" s="1" t="n">
        <f aca="false">100*A1911/$G$4</f>
        <v>97.0035551041138</v>
      </c>
      <c r="C1911" s="0" t="n">
        <f aca="false">(D1911-$G$2)/$G$3</f>
        <v>2.06083108108108</v>
      </c>
      <c r="D1911" s="2" t="n">
        <v>0.4079339</v>
      </c>
    </row>
    <row r="1912" customFormat="false" ht="12.75" hidden="false" customHeight="false" outlineLevel="0" collapsed="false">
      <c r="A1912" s="0" t="n">
        <f aca="false">A1911+1</f>
        <v>1911</v>
      </c>
      <c r="B1912" s="1" t="n">
        <f aca="false">100*A1912/$G$4</f>
        <v>97.054342305739</v>
      </c>
      <c r="C1912" s="0" t="n">
        <f aca="false">(D1912-$G$2)/$G$3</f>
        <v>2.10354625779626</v>
      </c>
      <c r="D1912" s="2" t="n">
        <v>0.4161523</v>
      </c>
    </row>
    <row r="1913" customFormat="false" ht="12.75" hidden="false" customHeight="false" outlineLevel="0" collapsed="false">
      <c r="A1913" s="0" t="n">
        <f aca="false">A1912+1</f>
        <v>1912</v>
      </c>
      <c r="B1913" s="1" t="n">
        <f aca="false">100*A1913/$G$4</f>
        <v>97.1051295073641</v>
      </c>
      <c r="C1913" s="0" t="n">
        <f aca="false">(D1913-$G$2)/$G$3</f>
        <v>2.14939916839917</v>
      </c>
      <c r="D1913" s="2" t="n">
        <v>0.4249744</v>
      </c>
    </row>
    <row r="1914" customFormat="false" ht="12.75" hidden="false" customHeight="false" outlineLevel="0" collapsed="false">
      <c r="A1914" s="0" t="n">
        <f aca="false">A1913+1</f>
        <v>1913</v>
      </c>
      <c r="B1914" s="1" t="n">
        <f aca="false">100*A1914/$G$4</f>
        <v>97.1559167089893</v>
      </c>
      <c r="C1914" s="0" t="n">
        <f aca="false">(D1914-$G$2)/$G$3</f>
        <v>2.15230561330561</v>
      </c>
      <c r="D1914" s="2" t="n">
        <v>0.4255336</v>
      </c>
    </row>
    <row r="1915" customFormat="false" ht="12.75" hidden="false" customHeight="false" outlineLevel="0" collapsed="false">
      <c r="A1915" s="0" t="n">
        <f aca="false">A1914+1</f>
        <v>1914</v>
      </c>
      <c r="B1915" s="1" t="n">
        <f aca="false">100*A1915/$G$4</f>
        <v>97.2067039106145</v>
      </c>
      <c r="C1915" s="0" t="n">
        <f aca="false">(D1915-$G$2)/$G$3</f>
        <v>2.15394074844075</v>
      </c>
      <c r="D1915" s="2" t="n">
        <v>0.4258482</v>
      </c>
    </row>
    <row r="1916" customFormat="false" ht="12.75" hidden="false" customHeight="false" outlineLevel="0" collapsed="false">
      <c r="A1916" s="0" t="n">
        <f aca="false">A1915+1</f>
        <v>1915</v>
      </c>
      <c r="B1916" s="1" t="n">
        <f aca="false">100*A1916/$G$4</f>
        <v>97.2574911122397</v>
      </c>
      <c r="C1916" s="0" t="n">
        <f aca="false">(D1916-$G$2)/$G$3</f>
        <v>2.16714656964657</v>
      </c>
      <c r="D1916" s="2" t="n">
        <v>0.428389</v>
      </c>
    </row>
    <row r="1917" customFormat="false" ht="12.75" hidden="false" customHeight="false" outlineLevel="0" collapsed="false">
      <c r="A1917" s="0" t="n">
        <f aca="false">A1916+1</f>
        <v>1916</v>
      </c>
      <c r="B1917" s="1" t="n">
        <f aca="false">100*A1917/$G$4</f>
        <v>97.3082783138649</v>
      </c>
      <c r="C1917" s="0" t="n">
        <f aca="false">(D1917-$G$2)/$G$3</f>
        <v>2.16726611226611</v>
      </c>
      <c r="D1917" s="2" t="n">
        <v>0.428412</v>
      </c>
    </row>
    <row r="1918" customFormat="false" ht="12.75" hidden="false" customHeight="false" outlineLevel="0" collapsed="false">
      <c r="A1918" s="0" t="n">
        <f aca="false">A1917+1</f>
        <v>1917</v>
      </c>
      <c r="B1918" s="1" t="n">
        <f aca="false">100*A1918/$G$4</f>
        <v>97.3590655154901</v>
      </c>
      <c r="C1918" s="0" t="n">
        <f aca="false">(D1918-$G$2)/$G$3</f>
        <v>2.18936070686071</v>
      </c>
      <c r="D1918" s="2" t="n">
        <v>0.432663</v>
      </c>
    </row>
    <row r="1919" customFormat="false" ht="12.75" hidden="false" customHeight="false" outlineLevel="0" collapsed="false">
      <c r="A1919" s="0" t="n">
        <f aca="false">A1918+1</f>
        <v>1918</v>
      </c>
      <c r="B1919" s="1" t="n">
        <f aca="false">100*A1919/$G$4</f>
        <v>97.4098527171153</v>
      </c>
      <c r="C1919" s="0" t="n">
        <f aca="false">(D1919-$G$2)/$G$3</f>
        <v>2.20151559251559</v>
      </c>
      <c r="D1919" s="2" t="n">
        <v>0.4350016</v>
      </c>
    </row>
    <row r="1920" customFormat="false" ht="12.75" hidden="false" customHeight="false" outlineLevel="0" collapsed="false">
      <c r="A1920" s="0" t="n">
        <f aca="false">A1919+1</f>
        <v>1919</v>
      </c>
      <c r="B1920" s="1" t="n">
        <f aca="false">100*A1920/$G$4</f>
        <v>97.4606399187405</v>
      </c>
      <c r="C1920" s="0" t="n">
        <f aca="false">(D1920-$G$2)/$G$3</f>
        <v>2.21895582120582</v>
      </c>
      <c r="D1920" s="2" t="n">
        <v>0.4383571</v>
      </c>
    </row>
    <row r="1921" customFormat="false" ht="12.75" hidden="false" customHeight="false" outlineLevel="0" collapsed="false">
      <c r="A1921" s="0" t="n">
        <f aca="false">A1920+1</f>
        <v>1920</v>
      </c>
      <c r="B1921" s="1" t="n">
        <f aca="false">100*A1921/$G$4</f>
        <v>97.5114271203657</v>
      </c>
      <c r="C1921" s="0" t="n">
        <f aca="false">(D1921-$G$2)/$G$3</f>
        <v>2.23173128898129</v>
      </c>
      <c r="D1921" s="2" t="n">
        <v>0.4408151</v>
      </c>
    </row>
    <row r="1922" customFormat="false" ht="12.75" hidden="false" customHeight="false" outlineLevel="0" collapsed="false">
      <c r="A1922" s="0" t="n">
        <f aca="false">A1921+1</f>
        <v>1921</v>
      </c>
      <c r="B1922" s="1" t="n">
        <f aca="false">100*A1922/$G$4</f>
        <v>97.5622143219909</v>
      </c>
      <c r="C1922" s="0" t="n">
        <f aca="false">(D1922-$G$2)/$G$3</f>
        <v>2.25480561330561</v>
      </c>
      <c r="D1922" s="2" t="n">
        <v>0.4452546</v>
      </c>
    </row>
    <row r="1923" customFormat="false" ht="12.75" hidden="false" customHeight="false" outlineLevel="0" collapsed="false">
      <c r="A1923" s="0" t="n">
        <f aca="false">A1922+1</f>
        <v>1922</v>
      </c>
      <c r="B1923" s="1" t="n">
        <f aca="false">100*A1923/$G$4</f>
        <v>97.6130015236161</v>
      </c>
      <c r="C1923" s="0" t="n">
        <f aca="false">(D1923-$G$2)/$G$3</f>
        <v>2.26560810810811</v>
      </c>
      <c r="D1923" s="2" t="n">
        <v>0.447333</v>
      </c>
    </row>
    <row r="1924" customFormat="false" ht="12.75" hidden="false" customHeight="false" outlineLevel="0" collapsed="false">
      <c r="A1924" s="0" t="n">
        <f aca="false">A1923+1</f>
        <v>1923</v>
      </c>
      <c r="B1924" s="1" t="n">
        <f aca="false">100*A1924/$G$4</f>
        <v>97.6637887252412</v>
      </c>
      <c r="C1924" s="0" t="n">
        <f aca="false">(D1924-$G$2)/$G$3</f>
        <v>2.27087474012474</v>
      </c>
      <c r="D1924" s="2" t="n">
        <v>0.4483463</v>
      </c>
    </row>
    <row r="1925" customFormat="false" ht="12.75" hidden="false" customHeight="false" outlineLevel="0" collapsed="false">
      <c r="A1925" s="0" t="n">
        <f aca="false">A1924+1</f>
        <v>1924</v>
      </c>
      <c r="B1925" s="1" t="n">
        <f aca="false">100*A1925/$G$4</f>
        <v>97.7145759268664</v>
      </c>
      <c r="C1925" s="0" t="n">
        <f aca="false">(D1925-$G$2)/$G$3</f>
        <v>2.27624584199584</v>
      </c>
      <c r="D1925" s="2" t="n">
        <v>0.4493797</v>
      </c>
    </row>
    <row r="1926" customFormat="false" ht="12.75" hidden="false" customHeight="false" outlineLevel="0" collapsed="false">
      <c r="A1926" s="0" t="n">
        <f aca="false">A1925+1</f>
        <v>1925</v>
      </c>
      <c r="B1926" s="1" t="n">
        <f aca="false">100*A1926/$G$4</f>
        <v>97.7653631284916</v>
      </c>
      <c r="C1926" s="0" t="n">
        <f aca="false">(D1926-$G$2)/$G$3</f>
        <v>2.29655925155925</v>
      </c>
      <c r="D1926" s="2" t="n">
        <v>0.453288</v>
      </c>
    </row>
    <row r="1927" customFormat="false" ht="12.75" hidden="false" customHeight="false" outlineLevel="0" collapsed="false">
      <c r="A1927" s="0" t="n">
        <f aca="false">A1926+1</f>
        <v>1926</v>
      </c>
      <c r="B1927" s="1" t="n">
        <f aca="false">100*A1927/$G$4</f>
        <v>97.8161503301168</v>
      </c>
      <c r="C1927" s="0" t="n">
        <f aca="false">(D1927-$G$2)/$G$3</f>
        <v>2.29986798336798</v>
      </c>
      <c r="D1927" s="2" t="n">
        <v>0.4539246</v>
      </c>
    </row>
    <row r="1928" customFormat="false" ht="12.75" hidden="false" customHeight="false" outlineLevel="0" collapsed="false">
      <c r="A1928" s="0" t="n">
        <f aca="false">A1927+1</f>
        <v>1927</v>
      </c>
      <c r="B1928" s="1" t="n">
        <f aca="false">100*A1928/$G$4</f>
        <v>97.866937531742</v>
      </c>
      <c r="C1928" s="0" t="n">
        <f aca="false">(D1928-$G$2)/$G$3</f>
        <v>2.30590592515593</v>
      </c>
      <c r="D1928" s="2" t="n">
        <v>0.4550863</v>
      </c>
    </row>
    <row r="1929" customFormat="false" ht="12.75" hidden="false" customHeight="false" outlineLevel="0" collapsed="false">
      <c r="A1929" s="0" t="n">
        <f aca="false">A1928+1</f>
        <v>1928</v>
      </c>
      <c r="B1929" s="1" t="n">
        <f aca="false">100*A1929/$G$4</f>
        <v>97.9177247333672</v>
      </c>
      <c r="C1929" s="0" t="n">
        <f aca="false">(D1929-$G$2)/$G$3</f>
        <v>2.35660135135135</v>
      </c>
      <c r="D1929" s="2" t="n">
        <v>0.4648401</v>
      </c>
    </row>
    <row r="1930" customFormat="false" ht="12.75" hidden="false" customHeight="false" outlineLevel="0" collapsed="false">
      <c r="A1930" s="0" t="n">
        <f aca="false">A1929+1</f>
        <v>1929</v>
      </c>
      <c r="B1930" s="1" t="n">
        <f aca="false">100*A1930/$G$4</f>
        <v>97.9685119349924</v>
      </c>
      <c r="C1930" s="0" t="n">
        <f aca="false">(D1930-$G$2)/$G$3</f>
        <v>2.35676507276507</v>
      </c>
      <c r="D1930" s="2" t="n">
        <v>0.4648716</v>
      </c>
    </row>
    <row r="1931" customFormat="false" ht="12.75" hidden="false" customHeight="false" outlineLevel="0" collapsed="false">
      <c r="A1931" s="0" t="n">
        <f aca="false">A1930+1</f>
        <v>1930</v>
      </c>
      <c r="B1931" s="1" t="n">
        <f aca="false">100*A1931/$G$4</f>
        <v>98.0192991366176</v>
      </c>
      <c r="C1931" s="0" t="n">
        <f aca="false">(D1931-$G$2)/$G$3</f>
        <v>2.36358108108108</v>
      </c>
      <c r="D1931" s="2" t="n">
        <v>0.466183</v>
      </c>
    </row>
    <row r="1932" customFormat="false" ht="12.75" hidden="false" customHeight="false" outlineLevel="0" collapsed="false">
      <c r="A1932" s="0" t="n">
        <f aca="false">A1931+1</f>
        <v>1931</v>
      </c>
      <c r="B1932" s="1" t="n">
        <f aca="false">100*A1932/$G$4</f>
        <v>98.0700863382428</v>
      </c>
      <c r="C1932" s="0" t="n">
        <f aca="false">(D1932-$G$2)/$G$3</f>
        <v>2.37573960498961</v>
      </c>
      <c r="D1932" s="2" t="n">
        <v>0.4685223</v>
      </c>
    </row>
    <row r="1933" customFormat="false" ht="12.75" hidden="false" customHeight="false" outlineLevel="0" collapsed="false">
      <c r="A1933" s="0" t="n">
        <f aca="false">A1932+1</f>
        <v>1932</v>
      </c>
      <c r="B1933" s="1" t="n">
        <f aca="false">100*A1933/$G$4</f>
        <v>98.120873539868</v>
      </c>
      <c r="C1933" s="0" t="n">
        <f aca="false">(D1933-$G$2)/$G$3</f>
        <v>2.38898024948025</v>
      </c>
      <c r="D1933" s="2" t="n">
        <v>0.4710698</v>
      </c>
    </row>
    <row r="1934" customFormat="false" ht="12.75" hidden="false" customHeight="false" outlineLevel="0" collapsed="false">
      <c r="A1934" s="0" t="n">
        <f aca="false">A1933+1</f>
        <v>1933</v>
      </c>
      <c r="B1934" s="1" t="n">
        <f aca="false">100*A1934/$G$4</f>
        <v>98.1716607414931</v>
      </c>
      <c r="C1934" s="0" t="n">
        <f aca="false">(D1934-$G$2)/$G$3</f>
        <v>2.398420997921</v>
      </c>
      <c r="D1934" s="2" t="n">
        <v>0.4728862</v>
      </c>
    </row>
    <row r="1935" customFormat="false" ht="12.75" hidden="false" customHeight="false" outlineLevel="0" collapsed="false">
      <c r="A1935" s="0" t="n">
        <f aca="false">A1934+1</f>
        <v>1934</v>
      </c>
      <c r="B1935" s="1" t="n">
        <f aca="false">100*A1935/$G$4</f>
        <v>98.2224479431183</v>
      </c>
      <c r="C1935" s="0" t="n">
        <f aca="false">(D1935-$G$2)/$G$3</f>
        <v>2.41092307692308</v>
      </c>
      <c r="D1935" s="2" t="n">
        <v>0.4752916</v>
      </c>
    </row>
    <row r="1936" customFormat="false" ht="12.75" hidden="false" customHeight="false" outlineLevel="0" collapsed="false">
      <c r="A1936" s="0" t="n">
        <f aca="false">A1935+1</f>
        <v>1935</v>
      </c>
      <c r="B1936" s="1" t="n">
        <f aca="false">100*A1936/$G$4</f>
        <v>98.2732351447435</v>
      </c>
      <c r="C1936" s="0" t="n">
        <f aca="false">(D1936-$G$2)/$G$3</f>
        <v>2.41233004158004</v>
      </c>
      <c r="D1936" s="2" t="n">
        <v>0.4755623</v>
      </c>
    </row>
    <row r="1937" customFormat="false" ht="12.75" hidden="false" customHeight="false" outlineLevel="0" collapsed="false">
      <c r="A1937" s="0" t="n">
        <f aca="false">A1936+1</f>
        <v>1936</v>
      </c>
      <c r="B1937" s="1" t="n">
        <f aca="false">100*A1937/$G$4</f>
        <v>98.3240223463687</v>
      </c>
      <c r="C1937" s="0" t="n">
        <f aca="false">(D1937-$G$2)/$G$3</f>
        <v>2.45759615384615</v>
      </c>
      <c r="D1937" s="2" t="n">
        <v>0.4842715</v>
      </c>
    </row>
    <row r="1938" customFormat="false" ht="12.75" hidden="false" customHeight="false" outlineLevel="0" collapsed="false">
      <c r="A1938" s="0" t="n">
        <f aca="false">A1937+1</f>
        <v>1937</v>
      </c>
      <c r="B1938" s="1" t="n">
        <f aca="false">100*A1938/$G$4</f>
        <v>98.3748095479939</v>
      </c>
      <c r="C1938" s="0" t="n">
        <f aca="false">(D1938-$G$2)/$G$3</f>
        <v>2.48595997920998</v>
      </c>
      <c r="D1938" s="2" t="n">
        <v>0.4897287</v>
      </c>
    </row>
    <row r="1939" customFormat="false" ht="12.75" hidden="false" customHeight="false" outlineLevel="0" collapsed="false">
      <c r="A1939" s="0" t="n">
        <f aca="false">A1938+1</f>
        <v>1938</v>
      </c>
      <c r="B1939" s="1" t="n">
        <f aca="false">100*A1939/$G$4</f>
        <v>98.4255967496191</v>
      </c>
      <c r="C1939" s="0" t="n">
        <f aca="false">(D1939-$G$2)/$G$3</f>
        <v>2.51306600831601</v>
      </c>
      <c r="D1939" s="2" t="n">
        <v>0.4949439</v>
      </c>
    </row>
    <row r="1940" customFormat="false" ht="12.75" hidden="false" customHeight="false" outlineLevel="0" collapsed="false">
      <c r="A1940" s="0" t="n">
        <f aca="false">A1939+1</f>
        <v>1939</v>
      </c>
      <c r="B1940" s="1" t="n">
        <f aca="false">100*A1940/$G$4</f>
        <v>98.4763839512443</v>
      </c>
      <c r="C1940" s="0" t="n">
        <f aca="false">(D1940-$G$2)/$G$3</f>
        <v>2.54388721413721</v>
      </c>
      <c r="D1940" s="2" t="n">
        <v>0.5008739</v>
      </c>
    </row>
    <row r="1941" customFormat="false" ht="12.75" hidden="false" customHeight="false" outlineLevel="0" collapsed="false">
      <c r="A1941" s="0" t="n">
        <f aca="false">A1940+1</f>
        <v>1940</v>
      </c>
      <c r="B1941" s="1" t="n">
        <f aca="false">100*A1941/$G$4</f>
        <v>98.5271711528695</v>
      </c>
      <c r="C1941" s="0" t="n">
        <f aca="false">(D1941-$G$2)/$G$3</f>
        <v>2.5458659043659</v>
      </c>
      <c r="D1941" s="2" t="n">
        <v>0.5012546</v>
      </c>
    </row>
    <row r="1942" customFormat="false" ht="12.75" hidden="false" customHeight="false" outlineLevel="0" collapsed="false">
      <c r="A1942" s="0" t="n">
        <f aca="false">A1941+1</f>
        <v>1941</v>
      </c>
      <c r="B1942" s="1" t="n">
        <f aca="false">100*A1942/$G$4</f>
        <v>98.5779583544947</v>
      </c>
      <c r="C1942" s="0" t="n">
        <f aca="false">(D1942-$G$2)/$G$3</f>
        <v>2.54626507276507</v>
      </c>
      <c r="D1942" s="2" t="n">
        <v>0.5013314</v>
      </c>
    </row>
    <row r="1943" customFormat="false" ht="12.75" hidden="false" customHeight="false" outlineLevel="0" collapsed="false">
      <c r="A1943" s="0" t="n">
        <f aca="false">A1942+1</f>
        <v>1942</v>
      </c>
      <c r="B1943" s="1" t="n">
        <f aca="false">100*A1943/$G$4</f>
        <v>98.6287455561199</v>
      </c>
      <c r="C1943" s="0" t="n">
        <f aca="false">(D1943-$G$2)/$G$3</f>
        <v>2.56207172557173</v>
      </c>
      <c r="D1943" s="2" t="n">
        <v>0.5043726</v>
      </c>
    </row>
    <row r="1944" customFormat="false" ht="12.75" hidden="false" customHeight="false" outlineLevel="0" collapsed="false">
      <c r="A1944" s="0" t="n">
        <f aca="false">A1943+1</f>
        <v>1943</v>
      </c>
      <c r="B1944" s="1" t="n">
        <f aca="false">100*A1944/$G$4</f>
        <v>98.6795327577451</v>
      </c>
      <c r="C1944" s="0" t="n">
        <f aca="false">(D1944-$G$2)/$G$3</f>
        <v>2.6375</v>
      </c>
      <c r="D1944" s="2" t="n">
        <v>0.518885</v>
      </c>
    </row>
    <row r="1945" customFormat="false" ht="12.75" hidden="false" customHeight="false" outlineLevel="0" collapsed="false">
      <c r="A1945" s="0" t="n">
        <f aca="false">A1944+1</f>
        <v>1944</v>
      </c>
      <c r="B1945" s="1" t="n">
        <f aca="false">100*A1945/$G$4</f>
        <v>98.7303199593702</v>
      </c>
      <c r="C1945" s="0" t="n">
        <f aca="false">(D1945-$G$2)/$G$3</f>
        <v>2.73238825363825</v>
      </c>
      <c r="D1945" s="2" t="n">
        <v>0.5371415</v>
      </c>
    </row>
    <row r="1946" customFormat="false" ht="12.75" hidden="false" customHeight="false" outlineLevel="0" collapsed="false">
      <c r="A1946" s="0" t="n">
        <f aca="false">A1945+1</f>
        <v>1945</v>
      </c>
      <c r="B1946" s="1" t="n">
        <f aca="false">100*A1946/$G$4</f>
        <v>98.7811071609954</v>
      </c>
      <c r="C1946" s="0" t="n">
        <f aca="false">(D1946-$G$2)/$G$3</f>
        <v>2.74368139293139</v>
      </c>
      <c r="D1946" s="2" t="n">
        <v>0.5393143</v>
      </c>
    </row>
    <row r="1947" customFormat="false" ht="12.75" hidden="false" customHeight="false" outlineLevel="0" collapsed="false">
      <c r="A1947" s="0" t="n">
        <f aca="false">A1946+1</f>
        <v>1946</v>
      </c>
      <c r="B1947" s="1" t="n">
        <f aca="false">100*A1947/$G$4</f>
        <v>98.8318943626206</v>
      </c>
      <c r="C1947" s="0" t="n">
        <f aca="false">(D1947-$G$2)/$G$3</f>
        <v>2.74537785862786</v>
      </c>
      <c r="D1947" s="2" t="n">
        <v>0.5396407</v>
      </c>
    </row>
    <row r="1948" customFormat="false" ht="12.75" hidden="false" customHeight="false" outlineLevel="0" collapsed="false">
      <c r="A1948" s="0" t="n">
        <f aca="false">A1947+1</f>
        <v>1947</v>
      </c>
      <c r="B1948" s="1" t="n">
        <f aca="false">100*A1948/$G$4</f>
        <v>98.8826815642458</v>
      </c>
      <c r="C1948" s="0" t="n">
        <f aca="false">(D1948-$G$2)/$G$3</f>
        <v>2.79681548856549</v>
      </c>
      <c r="D1948" s="2" t="n">
        <v>0.5495373</v>
      </c>
    </row>
    <row r="1949" customFormat="false" ht="12.75" hidden="false" customHeight="false" outlineLevel="0" collapsed="false">
      <c r="A1949" s="0" t="n">
        <f aca="false">A1948+1</f>
        <v>1948</v>
      </c>
      <c r="B1949" s="1" t="n">
        <f aca="false">100*A1949/$G$4</f>
        <v>98.933468765871</v>
      </c>
      <c r="C1949" s="0" t="n">
        <f aca="false">(D1949-$G$2)/$G$3</f>
        <v>2.85039241164241</v>
      </c>
      <c r="D1949" s="2" t="n">
        <v>0.5598455</v>
      </c>
    </row>
    <row r="1950" customFormat="false" ht="12.75" hidden="false" customHeight="false" outlineLevel="0" collapsed="false">
      <c r="A1950" s="0" t="n">
        <f aca="false">A1949+1</f>
        <v>1949</v>
      </c>
      <c r="B1950" s="1" t="n">
        <f aca="false">100*A1950/$G$4</f>
        <v>98.9842559674962</v>
      </c>
      <c r="C1950" s="0" t="n">
        <f aca="false">(D1950-$G$2)/$G$3</f>
        <v>2.8567448024948</v>
      </c>
      <c r="D1950" s="2" t="n">
        <v>0.5610677</v>
      </c>
    </row>
    <row r="1951" customFormat="false" ht="12.75" hidden="false" customHeight="false" outlineLevel="0" collapsed="false">
      <c r="A1951" s="0" t="n">
        <f aca="false">A1950+1</f>
        <v>1950</v>
      </c>
      <c r="B1951" s="1" t="n">
        <f aca="false">100*A1951/$G$4</f>
        <v>99.0350431691214</v>
      </c>
      <c r="C1951" s="0" t="n">
        <f aca="false">(D1951-$G$2)/$G$3</f>
        <v>2.86974584199584</v>
      </c>
      <c r="D1951" s="2" t="n">
        <v>0.5635691</v>
      </c>
    </row>
    <row r="1952" customFormat="false" ht="12.75" hidden="false" customHeight="false" outlineLevel="0" collapsed="false">
      <c r="A1952" s="0" t="n">
        <f aca="false">A1951+1</f>
        <v>1951</v>
      </c>
      <c r="B1952" s="1" t="n">
        <f aca="false">100*A1952/$G$4</f>
        <v>99.0858303707466</v>
      </c>
      <c r="C1952" s="0" t="n">
        <f aca="false">(D1952-$G$2)/$G$3</f>
        <v>2.8869604989605</v>
      </c>
      <c r="D1952" s="2" t="n">
        <v>0.5668812</v>
      </c>
    </row>
    <row r="1953" customFormat="false" ht="12.75" hidden="false" customHeight="false" outlineLevel="0" collapsed="false">
      <c r="A1953" s="0" t="n">
        <f aca="false">A1952+1</f>
        <v>1952</v>
      </c>
      <c r="B1953" s="1" t="n">
        <f aca="false">100*A1953/$G$4</f>
        <v>99.1366175723718</v>
      </c>
      <c r="C1953" s="0" t="n">
        <f aca="false">(D1953-$G$2)/$G$3</f>
        <v>2.89500103950104</v>
      </c>
      <c r="D1953" s="2" t="n">
        <v>0.5684282</v>
      </c>
    </row>
    <row r="1954" customFormat="false" ht="12.75" hidden="false" customHeight="false" outlineLevel="0" collapsed="false">
      <c r="A1954" s="0" t="n">
        <f aca="false">A1953+1</f>
        <v>1953</v>
      </c>
      <c r="B1954" s="1" t="n">
        <f aca="false">100*A1954/$G$4</f>
        <v>99.187404773997</v>
      </c>
      <c r="C1954" s="0" t="n">
        <f aca="false">(D1954-$G$2)/$G$3</f>
        <v>2.90253326403326</v>
      </c>
      <c r="D1954" s="2" t="n">
        <v>0.5698774</v>
      </c>
    </row>
    <row r="1955" customFormat="false" ht="12.75" hidden="false" customHeight="false" outlineLevel="0" collapsed="false">
      <c r="A1955" s="0" t="n">
        <f aca="false">A1954+1</f>
        <v>1954</v>
      </c>
      <c r="B1955" s="1" t="n">
        <f aca="false">100*A1955/$G$4</f>
        <v>99.2381919756221</v>
      </c>
      <c r="C1955" s="0" t="n">
        <f aca="false">(D1955-$G$2)/$G$3</f>
        <v>3.12376507276507</v>
      </c>
      <c r="D1955" s="2" t="n">
        <v>0.6124424</v>
      </c>
    </row>
    <row r="1956" customFormat="false" ht="12.75" hidden="false" customHeight="false" outlineLevel="0" collapsed="false">
      <c r="A1956" s="0" t="n">
        <f aca="false">A1955+1</f>
        <v>1955</v>
      </c>
      <c r="B1956" s="1" t="n">
        <f aca="false">100*A1956/$G$4</f>
        <v>99.2889791772473</v>
      </c>
      <c r="C1956" s="0" t="n">
        <f aca="false">(D1956-$G$2)/$G$3</f>
        <v>3.14047609147609</v>
      </c>
      <c r="D1956" s="2" t="n">
        <v>0.6156576</v>
      </c>
    </row>
    <row r="1957" customFormat="false" ht="12.75" hidden="false" customHeight="false" outlineLevel="0" collapsed="false">
      <c r="A1957" s="0" t="n">
        <f aca="false">A1956+1</f>
        <v>1956</v>
      </c>
      <c r="B1957" s="1" t="n">
        <f aca="false">100*A1957/$G$4</f>
        <v>99.3397663788725</v>
      </c>
      <c r="C1957" s="0" t="n">
        <f aca="false">(D1957-$G$2)/$G$3</f>
        <v>3.20464501039501</v>
      </c>
      <c r="D1957" s="2" t="n">
        <v>0.6280037</v>
      </c>
    </row>
    <row r="1958" customFormat="false" ht="12.75" hidden="false" customHeight="false" outlineLevel="0" collapsed="false">
      <c r="A1958" s="0" t="n">
        <f aca="false">A1957+1</f>
        <v>1957</v>
      </c>
      <c r="B1958" s="1" t="n">
        <f aca="false">100*A1958/$G$4</f>
        <v>99.3905535804977</v>
      </c>
      <c r="C1958" s="0" t="n">
        <f aca="false">(D1958-$G$2)/$G$3</f>
        <v>3.26026975051975</v>
      </c>
      <c r="D1958" s="2" t="n">
        <v>0.6387059</v>
      </c>
    </row>
    <row r="1959" customFormat="false" ht="12.75" hidden="false" customHeight="false" outlineLevel="0" collapsed="false">
      <c r="A1959" s="0" t="n">
        <f aca="false">A1958+1</f>
        <v>1958</v>
      </c>
      <c r="B1959" s="1" t="n">
        <f aca="false">100*A1959/$G$4</f>
        <v>99.4413407821229</v>
      </c>
      <c r="C1959" s="0" t="n">
        <f aca="false">(D1959-$G$2)/$G$3</f>
        <v>3.27210654885655</v>
      </c>
      <c r="D1959" s="2" t="n">
        <v>0.6409833</v>
      </c>
    </row>
    <row r="1960" customFormat="false" ht="12.75" hidden="false" customHeight="false" outlineLevel="0" collapsed="false">
      <c r="A1960" s="0" t="n">
        <f aca="false">A1959+1</f>
        <v>1959</v>
      </c>
      <c r="B1960" s="1" t="n">
        <f aca="false">100*A1960/$G$4</f>
        <v>99.4921279837481</v>
      </c>
      <c r="C1960" s="0" t="n">
        <f aca="false">(D1960-$G$2)/$G$3</f>
        <v>3.29241995841996</v>
      </c>
      <c r="D1960" s="2" t="n">
        <v>0.6448916</v>
      </c>
    </row>
    <row r="1961" customFormat="false" ht="12.75" hidden="false" customHeight="false" outlineLevel="0" collapsed="false">
      <c r="A1961" s="0" t="n">
        <f aca="false">A1960+1</f>
        <v>1960</v>
      </c>
      <c r="B1961" s="1" t="n">
        <f aca="false">100*A1961/$G$4</f>
        <v>99.5429151853733</v>
      </c>
      <c r="C1961" s="0" t="n">
        <f aca="false">(D1961-$G$2)/$G$3</f>
        <v>3.55509303534304</v>
      </c>
      <c r="D1961" s="2" t="n">
        <v>0.6954299</v>
      </c>
    </row>
    <row r="1962" customFormat="false" ht="12.75" hidden="false" customHeight="false" outlineLevel="0" collapsed="false">
      <c r="A1962" s="0" t="n">
        <f aca="false">A1961+1</f>
        <v>1961</v>
      </c>
      <c r="B1962" s="1" t="n">
        <f aca="false">100*A1962/$G$4</f>
        <v>99.5937023869985</v>
      </c>
      <c r="C1962" s="0" t="n">
        <f aca="false">(D1962-$G$2)/$G$3</f>
        <v>3.8001340956341</v>
      </c>
      <c r="D1962" s="2" t="n">
        <v>0.7425758</v>
      </c>
    </row>
    <row r="1963" customFormat="false" ht="12.75" hidden="false" customHeight="false" outlineLevel="0" collapsed="false">
      <c r="A1963" s="0" t="n">
        <f aca="false">A1962+1</f>
        <v>1962</v>
      </c>
      <c r="B1963" s="1" t="n">
        <f aca="false">100*A1963/$G$4</f>
        <v>99.6444895886237</v>
      </c>
      <c r="C1963" s="0" t="n">
        <f aca="false">(D1963-$G$2)/$G$3</f>
        <v>3.82211798336798</v>
      </c>
      <c r="D1963" s="2" t="n">
        <v>0.7468055</v>
      </c>
    </row>
    <row r="1964" customFormat="false" ht="12.75" hidden="false" customHeight="false" outlineLevel="0" collapsed="false">
      <c r="A1964" s="0" t="n">
        <f aca="false">A1963+1</f>
        <v>1963</v>
      </c>
      <c r="B1964" s="1" t="n">
        <f aca="false">100*A1964/$G$4</f>
        <v>99.6952767902489</v>
      </c>
      <c r="C1964" s="0" t="n">
        <f aca="false">(D1964-$G$2)/$G$3</f>
        <v>4.11257172557173</v>
      </c>
      <c r="D1964" s="2" t="n">
        <v>0.8026888</v>
      </c>
    </row>
    <row r="1965" customFormat="false" ht="12.75" hidden="false" customHeight="false" outlineLevel="0" collapsed="false">
      <c r="A1965" s="0" t="n">
        <f aca="false">A1964+1</f>
        <v>1964</v>
      </c>
      <c r="B1965" s="1" t="n">
        <f aca="false">100*A1965/$G$4</f>
        <v>99.7460639918741</v>
      </c>
      <c r="C1965" s="0" t="n">
        <f aca="false">(D1965-$G$2)/$G$3</f>
        <v>4.25930769230769</v>
      </c>
      <c r="D1965" s="2" t="n">
        <v>0.8309208</v>
      </c>
    </row>
    <row r="1966" customFormat="false" ht="12.75" hidden="false" customHeight="false" outlineLevel="0" collapsed="false">
      <c r="A1966" s="0" t="n">
        <f aca="false">A1965+1</f>
        <v>1965</v>
      </c>
      <c r="B1966" s="1" t="n">
        <f aca="false">100*A1966/$G$4</f>
        <v>99.7968511934992</v>
      </c>
      <c r="C1966" s="0" t="n">
        <f aca="false">(D1966-$G$2)/$G$3</f>
        <v>4.33716683991684</v>
      </c>
      <c r="D1966" s="2" t="n">
        <v>0.8459009</v>
      </c>
    </row>
    <row r="1967" customFormat="false" ht="12.75" hidden="false" customHeight="false" outlineLevel="0" collapsed="false">
      <c r="A1967" s="0" t="n">
        <f aca="false">A1966+1</f>
        <v>1966</v>
      </c>
      <c r="B1967" s="1" t="n">
        <f aca="false">100*A1967/$G$4</f>
        <v>99.8476383951244</v>
      </c>
      <c r="C1967" s="0" t="n">
        <f aca="false">(D1967-$G$2)/$G$3</f>
        <v>4.36713669438669</v>
      </c>
      <c r="D1967" s="2" t="n">
        <v>0.8516671</v>
      </c>
    </row>
    <row r="1968" customFormat="false" ht="12.75" hidden="false" customHeight="false" outlineLevel="0" collapsed="false">
      <c r="A1968" s="0" t="n">
        <f aca="false">A1967+1</f>
        <v>1967</v>
      </c>
      <c r="B1968" s="1" t="n">
        <f aca="false">100*A1968/$G$4</f>
        <v>99.8984255967496</v>
      </c>
      <c r="C1968" s="0" t="n">
        <f aca="false">(D1968-$G$2)/$G$3</f>
        <v>4.42156444906445</v>
      </c>
      <c r="D1968" s="2" t="n">
        <v>0.862139</v>
      </c>
    </row>
    <row r="1969" customFormat="false" ht="12.75" hidden="false" customHeight="false" outlineLevel="0" collapsed="false">
      <c r="A1969" s="0" t="n">
        <f aca="false">A1968+1</f>
        <v>1968</v>
      </c>
      <c r="B1969" s="1" t="n">
        <f aca="false">100*A1969/$G$4</f>
        <v>99.9492127983748</v>
      </c>
      <c r="C1969" s="0" t="n">
        <f aca="false">(D1969-$G$2)/$G$3</f>
        <v>4.64533835758836</v>
      </c>
      <c r="D1969" s="2" t="n">
        <v>0.9051931</v>
      </c>
    </row>
    <row r="1970" customFormat="false" ht="12.75" hidden="false" customHeight="false" outlineLevel="0" collapsed="false">
      <c r="A1970" s="0" t="n">
        <f aca="false">A1969+1</f>
        <v>1969</v>
      </c>
      <c r="B1970" s="1" t="n">
        <f aca="false">100*A1970/$G$4</f>
        <v>100</v>
      </c>
      <c r="C1970" s="0" t="n">
        <f aca="false">(D1970-$G$2)/$G$3</f>
        <v>4.65891943866944</v>
      </c>
      <c r="D1970" s="2" t="n">
        <v>0.9078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B188" activeCellId="0" sqref="B188:C3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4" style="9" width="9.14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10" t="s">
        <v>7</v>
      </c>
    </row>
    <row r="2" customFormat="false" ht="12.75" hidden="false" customHeight="false" outlineLevel="0" collapsed="false">
      <c r="A2" s="0" t="n">
        <v>1</v>
      </c>
      <c r="B2" s="1" t="n">
        <f aca="false">100*A2/$G$4</f>
        <v>0.280112044817927</v>
      </c>
      <c r="C2" s="0" t="n">
        <f aca="false">(D2-$G$2)/$G$3</f>
        <v>-0.0632911392405063</v>
      </c>
      <c r="D2" s="11" t="n">
        <v>0</v>
      </c>
      <c r="F2" s="0" t="s">
        <v>8</v>
      </c>
      <c r="G2" s="0" t="n">
        <v>0.005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100*A3/$G$4</f>
        <v>0.560224089635854</v>
      </c>
      <c r="C3" s="0" t="n">
        <f aca="false">(D3-$G$2)/$G$3</f>
        <v>-0.0632911392405063</v>
      </c>
      <c r="D3" s="11" t="n">
        <v>0</v>
      </c>
      <c r="F3" s="0" t="s">
        <v>5</v>
      </c>
      <c r="G3" s="0" t="n">
        <v>0.079</v>
      </c>
    </row>
    <row r="4" customFormat="false" ht="12.75" hidden="false" customHeight="false" outlineLevel="0" collapsed="false">
      <c r="A4" s="0" t="n">
        <f aca="false">A3+1</f>
        <v>3</v>
      </c>
      <c r="B4" s="1" t="n">
        <f aca="false">100*A4/$G$4</f>
        <v>0.840336134453782</v>
      </c>
      <c r="C4" s="0" t="n">
        <f aca="false">(D4-$G$2)/$G$3</f>
        <v>-0.0632911392405063</v>
      </c>
      <c r="D4" s="11" t="n">
        <v>0</v>
      </c>
      <c r="F4" s="0" t="s">
        <v>6</v>
      </c>
      <c r="G4" s="0" t="n">
        <v>357</v>
      </c>
    </row>
    <row r="5" customFormat="false" ht="12.75" hidden="false" customHeight="false" outlineLevel="0" collapsed="false">
      <c r="A5" s="0" t="n">
        <f aca="false">A4+1</f>
        <v>4</v>
      </c>
      <c r="B5" s="1" t="n">
        <f aca="false">100*A5/$G$4</f>
        <v>1.12044817927171</v>
      </c>
      <c r="C5" s="0" t="n">
        <f aca="false">(D5-$G$2)/$G$3</f>
        <v>-0.0632911392405063</v>
      </c>
      <c r="D5" s="11" t="n">
        <v>0</v>
      </c>
    </row>
    <row r="6" customFormat="false" ht="12.75" hidden="false" customHeight="false" outlineLevel="0" collapsed="false">
      <c r="A6" s="0" t="n">
        <f aca="false">A5+1</f>
        <v>5</v>
      </c>
      <c r="B6" s="1" t="n">
        <f aca="false">100*A6/$G$4</f>
        <v>1.40056022408964</v>
      </c>
      <c r="C6" s="0" t="n">
        <f aca="false">(D6-$G$2)/$G$3</f>
        <v>-0.0632911392405063</v>
      </c>
      <c r="D6" s="11" t="n">
        <v>0</v>
      </c>
    </row>
    <row r="7" customFormat="false" ht="12.75" hidden="false" customHeight="false" outlineLevel="0" collapsed="false">
      <c r="A7" s="0" t="n">
        <f aca="false">A6+1</f>
        <v>6</v>
      </c>
      <c r="B7" s="1" t="n">
        <f aca="false">100*A7/$G$4</f>
        <v>1.68067226890756</v>
      </c>
      <c r="C7" s="0" t="n">
        <f aca="false">(D7-$G$2)/$G$3</f>
        <v>-0.0632911392405063</v>
      </c>
      <c r="D7" s="11" t="n">
        <v>0</v>
      </c>
    </row>
    <row r="8" customFormat="false" ht="12.75" hidden="false" customHeight="false" outlineLevel="0" collapsed="false">
      <c r="A8" s="0" t="n">
        <f aca="false">A7+1</f>
        <v>7</v>
      </c>
      <c r="B8" s="1" t="n">
        <f aca="false">100*A8/$G$4</f>
        <v>1.96078431372549</v>
      </c>
      <c r="C8" s="0" t="n">
        <f aca="false">(D8-$G$2)/$G$3</f>
        <v>-0.0632911392405063</v>
      </c>
      <c r="D8" s="11" t="n">
        <v>0</v>
      </c>
    </row>
    <row r="9" customFormat="false" ht="12.75" hidden="false" customHeight="false" outlineLevel="0" collapsed="false">
      <c r="A9" s="0" t="n">
        <f aca="false">A8+1</f>
        <v>8</v>
      </c>
      <c r="B9" s="1" t="n">
        <f aca="false">100*A9/$G$4</f>
        <v>2.24089635854342</v>
      </c>
      <c r="C9" s="0" t="n">
        <f aca="false">(D9-$G$2)/$G$3</f>
        <v>-0.0632911392405063</v>
      </c>
      <c r="D9" s="11" t="n">
        <v>0</v>
      </c>
    </row>
    <row r="10" customFormat="false" ht="12.75" hidden="false" customHeight="false" outlineLevel="0" collapsed="false">
      <c r="A10" s="0" t="n">
        <f aca="false">A9+1</f>
        <v>9</v>
      </c>
      <c r="B10" s="1" t="n">
        <f aca="false">100*A10/$G$4</f>
        <v>2.52100840336134</v>
      </c>
      <c r="C10" s="0" t="n">
        <f aca="false">(D10-$G$2)/$G$3</f>
        <v>-0.0632911392405063</v>
      </c>
      <c r="D10" s="11" t="n">
        <v>0</v>
      </c>
    </row>
    <row r="11" customFormat="false" ht="12.75" hidden="false" customHeight="false" outlineLevel="0" collapsed="false">
      <c r="A11" s="0" t="n">
        <f aca="false">A10+1</f>
        <v>10</v>
      </c>
      <c r="B11" s="1" t="n">
        <f aca="false">100*A11/$G$4</f>
        <v>2.80112044817927</v>
      </c>
      <c r="C11" s="0" t="n">
        <f aca="false">(D11-$G$2)/$G$3</f>
        <v>-0.0632911392405063</v>
      </c>
      <c r="D11" s="11" t="n">
        <v>0</v>
      </c>
    </row>
    <row r="12" customFormat="false" ht="12.75" hidden="false" customHeight="false" outlineLevel="0" collapsed="false">
      <c r="A12" s="0" t="n">
        <f aca="false">A11+1</f>
        <v>11</v>
      </c>
      <c r="B12" s="1" t="n">
        <f aca="false">100*A12/$G$4</f>
        <v>3.0812324929972</v>
      </c>
      <c r="C12" s="0" t="n">
        <f aca="false">(D12-$G$2)/$G$3</f>
        <v>-0.0632911392405063</v>
      </c>
      <c r="D12" s="11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1" t="n">
        <f aca="false">100*A13/$G$4</f>
        <v>3.36134453781513</v>
      </c>
      <c r="C13" s="0" t="n">
        <f aca="false">(D13-$G$2)/$G$3</f>
        <v>-0.0632911392405063</v>
      </c>
      <c r="D13" s="11" t="n">
        <v>0</v>
      </c>
    </row>
    <row r="14" customFormat="false" ht="12.75" hidden="false" customHeight="false" outlineLevel="0" collapsed="false">
      <c r="A14" s="0" t="n">
        <f aca="false">A13+1</f>
        <v>13</v>
      </c>
      <c r="B14" s="1" t="n">
        <f aca="false">100*A14/$G$4</f>
        <v>3.64145658263305</v>
      </c>
      <c r="C14" s="0" t="n">
        <f aca="false">(D14-$G$2)/$G$3</f>
        <v>-0.0632911392405063</v>
      </c>
      <c r="D14" s="11" t="n">
        <v>0</v>
      </c>
    </row>
    <row r="15" customFormat="false" ht="12.75" hidden="false" customHeight="false" outlineLevel="0" collapsed="false">
      <c r="A15" s="0" t="n">
        <f aca="false">A14+1</f>
        <v>14</v>
      </c>
      <c r="B15" s="1" t="n">
        <f aca="false">100*A15/$G$4</f>
        <v>3.92156862745098</v>
      </c>
      <c r="C15" s="0" t="n">
        <f aca="false">(D15-$G$2)/$G$3</f>
        <v>-0.0632911392405063</v>
      </c>
      <c r="D15" s="11" t="n">
        <v>0</v>
      </c>
    </row>
    <row r="16" customFormat="false" ht="12.75" hidden="false" customHeight="false" outlineLevel="0" collapsed="false">
      <c r="A16" s="0" t="n">
        <f aca="false">A15+1</f>
        <v>15</v>
      </c>
      <c r="B16" s="1" t="n">
        <f aca="false">100*A16/$G$4</f>
        <v>4.20168067226891</v>
      </c>
      <c r="C16" s="0" t="n">
        <f aca="false">(D16-$G$2)/$G$3</f>
        <v>-0.0632911392405063</v>
      </c>
      <c r="D16" s="11" t="n">
        <v>0</v>
      </c>
    </row>
    <row r="17" customFormat="false" ht="12.75" hidden="false" customHeight="false" outlineLevel="0" collapsed="false">
      <c r="A17" s="0" t="n">
        <f aca="false">A16+1</f>
        <v>16</v>
      </c>
      <c r="B17" s="1" t="n">
        <f aca="false">100*A17/$G$4</f>
        <v>4.48179271708684</v>
      </c>
      <c r="C17" s="0" t="n">
        <f aca="false">(D17-$G$2)/$G$3</f>
        <v>-0.0632911392405063</v>
      </c>
      <c r="D17" s="11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1" t="n">
        <f aca="false">100*A18/$G$4</f>
        <v>4.76190476190476</v>
      </c>
      <c r="C18" s="0" t="n">
        <f aca="false">(D18-$G$2)/$G$3</f>
        <v>-0.0632911392405063</v>
      </c>
      <c r="D18" s="11" t="n">
        <v>0</v>
      </c>
    </row>
    <row r="19" customFormat="false" ht="12.75" hidden="false" customHeight="false" outlineLevel="0" collapsed="false">
      <c r="A19" s="0" t="n">
        <f aca="false">A18+1</f>
        <v>18</v>
      </c>
      <c r="B19" s="1" t="n">
        <f aca="false">100*A19/$G$4</f>
        <v>5.04201680672269</v>
      </c>
      <c r="C19" s="0" t="n">
        <f aca="false">(D19-$G$2)/$G$3</f>
        <v>-0.0632911392405063</v>
      </c>
      <c r="D19" s="11" t="n">
        <v>0</v>
      </c>
    </row>
    <row r="20" customFormat="false" ht="12.75" hidden="false" customHeight="false" outlineLevel="0" collapsed="false">
      <c r="A20" s="0" t="n">
        <f aca="false">A19+1</f>
        <v>19</v>
      </c>
      <c r="B20" s="1" t="n">
        <f aca="false">100*A20/$G$4</f>
        <v>5.32212885154062</v>
      </c>
      <c r="C20" s="0" t="n">
        <f aca="false">(D20-$G$2)/$G$3</f>
        <v>-0.0632911392405063</v>
      </c>
      <c r="D20" s="11" t="n">
        <v>0</v>
      </c>
    </row>
    <row r="21" customFormat="false" ht="12.75" hidden="false" customHeight="false" outlineLevel="0" collapsed="false">
      <c r="A21" s="0" t="n">
        <f aca="false">A20+1</f>
        <v>20</v>
      </c>
      <c r="B21" s="1" t="n">
        <f aca="false">100*A21/$G$4</f>
        <v>5.60224089635854</v>
      </c>
      <c r="C21" s="0" t="n">
        <f aca="false">(D21-$G$2)/$G$3</f>
        <v>-0.0632911392405063</v>
      </c>
      <c r="D21" s="11" t="n">
        <v>0</v>
      </c>
    </row>
    <row r="22" customFormat="false" ht="12.75" hidden="false" customHeight="false" outlineLevel="0" collapsed="false">
      <c r="A22" s="0" t="n">
        <f aca="false">A21+1</f>
        <v>21</v>
      </c>
      <c r="B22" s="1" t="n">
        <f aca="false">100*A22/$G$4</f>
        <v>5.88235294117647</v>
      </c>
      <c r="C22" s="0" t="n">
        <f aca="false">(D22-$G$2)/$G$3</f>
        <v>-0.0632911392405063</v>
      </c>
      <c r="D22" s="11" t="n">
        <v>0</v>
      </c>
    </row>
    <row r="23" customFormat="false" ht="12.75" hidden="false" customHeight="false" outlineLevel="0" collapsed="false">
      <c r="A23" s="0" t="n">
        <f aca="false">A22+1</f>
        <v>22</v>
      </c>
      <c r="B23" s="1" t="n">
        <f aca="false">100*A23/$G$4</f>
        <v>6.1624649859944</v>
      </c>
      <c r="C23" s="0" t="n">
        <f aca="false">(D23-$G$2)/$G$3</f>
        <v>-0.0632911392405063</v>
      </c>
      <c r="D23" s="11" t="n">
        <v>0</v>
      </c>
    </row>
    <row r="24" customFormat="false" ht="12.75" hidden="false" customHeight="false" outlineLevel="0" collapsed="false">
      <c r="A24" s="0" t="n">
        <f aca="false">A23+1</f>
        <v>23</v>
      </c>
      <c r="B24" s="1" t="n">
        <f aca="false">100*A24/$G$4</f>
        <v>6.44257703081233</v>
      </c>
      <c r="C24" s="0" t="n">
        <f aca="false">(D24-$G$2)/$G$3</f>
        <v>-0.0632911392405063</v>
      </c>
      <c r="D24" s="11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1" t="n">
        <f aca="false">100*A25/$G$4</f>
        <v>6.72268907563025</v>
      </c>
      <c r="C25" s="0" t="n">
        <f aca="false">(D25-$G$2)/$G$3</f>
        <v>-0.0632911392405063</v>
      </c>
      <c r="D25" s="11" t="n">
        <v>0</v>
      </c>
    </row>
    <row r="26" customFormat="false" ht="12.75" hidden="false" customHeight="false" outlineLevel="0" collapsed="false">
      <c r="A26" s="0" t="n">
        <f aca="false">A25+1</f>
        <v>25</v>
      </c>
      <c r="B26" s="1" t="n">
        <f aca="false">100*A26/$G$4</f>
        <v>7.00280112044818</v>
      </c>
      <c r="C26" s="0" t="n">
        <f aca="false">(D26-$G$2)/$G$3</f>
        <v>-0.0632911392405063</v>
      </c>
      <c r="D26" s="11" t="n">
        <v>0</v>
      </c>
    </row>
    <row r="27" customFormat="false" ht="12.75" hidden="false" customHeight="false" outlineLevel="0" collapsed="false">
      <c r="A27" s="0" t="n">
        <f aca="false">A26+1</f>
        <v>26</v>
      </c>
      <c r="B27" s="1" t="n">
        <f aca="false">100*A27/$G$4</f>
        <v>7.28291316526611</v>
      </c>
      <c r="C27" s="0" t="n">
        <f aca="false">(D27-$G$2)/$G$3</f>
        <v>-0.0632911392405063</v>
      </c>
      <c r="D27" s="11" t="n">
        <v>0</v>
      </c>
    </row>
    <row r="28" customFormat="false" ht="12.75" hidden="false" customHeight="false" outlineLevel="0" collapsed="false">
      <c r="A28" s="0" t="n">
        <f aca="false">A27+1</f>
        <v>27</v>
      </c>
      <c r="B28" s="1" t="n">
        <f aca="false">100*A28/$G$4</f>
        <v>7.56302521008403</v>
      </c>
      <c r="C28" s="0" t="n">
        <f aca="false">(D28-$G$2)/$G$3</f>
        <v>-0.0632911392405063</v>
      </c>
      <c r="D28" s="11" t="n">
        <v>0</v>
      </c>
    </row>
    <row r="29" customFormat="false" ht="12.75" hidden="false" customHeight="false" outlineLevel="0" collapsed="false">
      <c r="A29" s="0" t="n">
        <f aca="false">A28+1</f>
        <v>28</v>
      </c>
      <c r="B29" s="1" t="n">
        <f aca="false">100*A29/$G$4</f>
        <v>7.84313725490196</v>
      </c>
      <c r="C29" s="0" t="n">
        <f aca="false">(D29-$G$2)/$G$3</f>
        <v>-0.0632911392405063</v>
      </c>
      <c r="D29" s="11" t="n">
        <v>0</v>
      </c>
    </row>
    <row r="30" customFormat="false" ht="12.75" hidden="false" customHeight="false" outlineLevel="0" collapsed="false">
      <c r="A30" s="0" t="n">
        <f aca="false">A29+1</f>
        <v>29</v>
      </c>
      <c r="B30" s="1" t="n">
        <f aca="false">100*A30/$G$4</f>
        <v>8.12324929971989</v>
      </c>
      <c r="C30" s="0" t="n">
        <f aca="false">(D30-$G$2)/$G$3</f>
        <v>-0.0632911392405063</v>
      </c>
      <c r="D30" s="11" t="n">
        <v>0</v>
      </c>
    </row>
    <row r="31" customFormat="false" ht="12.75" hidden="false" customHeight="false" outlineLevel="0" collapsed="false">
      <c r="A31" s="0" t="n">
        <f aca="false">A30+1</f>
        <v>30</v>
      </c>
      <c r="B31" s="1" t="n">
        <f aca="false">100*A31/$G$4</f>
        <v>8.40336134453782</v>
      </c>
      <c r="C31" s="0" t="n">
        <f aca="false">(D31-$G$2)/$G$3</f>
        <v>-0.0632911392405063</v>
      </c>
      <c r="D31" s="11" t="n">
        <v>0</v>
      </c>
    </row>
    <row r="32" customFormat="false" ht="12.75" hidden="false" customHeight="false" outlineLevel="0" collapsed="false">
      <c r="A32" s="0" t="n">
        <f aca="false">A31+1</f>
        <v>31</v>
      </c>
      <c r="B32" s="1" t="n">
        <f aca="false">100*A32/$G$4</f>
        <v>8.68347338935574</v>
      </c>
      <c r="C32" s="0" t="n">
        <f aca="false">(D32-$G$2)/$G$3</f>
        <v>-0.0632911392405063</v>
      </c>
      <c r="D32" s="11" t="n">
        <v>0</v>
      </c>
    </row>
    <row r="33" customFormat="false" ht="12.75" hidden="false" customHeight="false" outlineLevel="0" collapsed="false">
      <c r="A33" s="0" t="n">
        <f aca="false">A32+1</f>
        <v>32</v>
      </c>
      <c r="B33" s="1" t="n">
        <f aca="false">100*A33/$G$4</f>
        <v>8.96358543417367</v>
      </c>
      <c r="C33" s="0" t="n">
        <f aca="false">(D33-$G$2)/$G$3</f>
        <v>-0.0632911392405063</v>
      </c>
      <c r="D33" s="11" t="n">
        <v>0</v>
      </c>
    </row>
    <row r="34" customFormat="false" ht="12.75" hidden="false" customHeight="false" outlineLevel="0" collapsed="false">
      <c r="A34" s="0" t="n">
        <f aca="false">A33+1</f>
        <v>33</v>
      </c>
      <c r="B34" s="1" t="n">
        <f aca="false">100*A34/$G$4</f>
        <v>9.2436974789916</v>
      </c>
      <c r="C34" s="0" t="n">
        <f aca="false">(D34-$G$2)/$G$3</f>
        <v>-0.0632911392405063</v>
      </c>
      <c r="D34" s="11" t="n">
        <v>0</v>
      </c>
    </row>
    <row r="35" customFormat="false" ht="12.75" hidden="false" customHeight="false" outlineLevel="0" collapsed="false">
      <c r="A35" s="0" t="n">
        <f aca="false">A34+1</f>
        <v>34</v>
      </c>
      <c r="B35" s="1" t="n">
        <f aca="false">100*A35/$G$4</f>
        <v>9.52380952380952</v>
      </c>
      <c r="C35" s="0" t="n">
        <f aca="false">(D35-$G$2)/$G$3</f>
        <v>-0.0632911392405063</v>
      </c>
      <c r="D35" s="11" t="n">
        <v>0</v>
      </c>
    </row>
    <row r="36" customFormat="false" ht="12.75" hidden="false" customHeight="false" outlineLevel="0" collapsed="false">
      <c r="A36" s="0" t="n">
        <f aca="false">A35+1</f>
        <v>35</v>
      </c>
      <c r="B36" s="1" t="n">
        <f aca="false">100*A36/$G$4</f>
        <v>9.80392156862745</v>
      </c>
      <c r="C36" s="0" t="n">
        <f aca="false">(D36-$G$2)/$G$3</f>
        <v>-0.0632911392405063</v>
      </c>
      <c r="D36" s="11" t="n">
        <v>0</v>
      </c>
    </row>
    <row r="37" customFormat="false" ht="12.75" hidden="false" customHeight="false" outlineLevel="0" collapsed="false">
      <c r="A37" s="0" t="n">
        <f aca="false">A36+1</f>
        <v>36</v>
      </c>
      <c r="B37" s="1" t="n">
        <f aca="false">100*A37/$G$4</f>
        <v>10.0840336134454</v>
      </c>
      <c r="C37" s="0" t="n">
        <f aca="false">(D37-$G$2)/$G$3</f>
        <v>-0.0632911392405063</v>
      </c>
      <c r="D37" s="11" t="n">
        <v>0</v>
      </c>
    </row>
    <row r="38" customFormat="false" ht="12.75" hidden="false" customHeight="false" outlineLevel="0" collapsed="false">
      <c r="A38" s="0" t="n">
        <f aca="false">A37+1</f>
        <v>37</v>
      </c>
      <c r="B38" s="1" t="n">
        <f aca="false">100*A38/$G$4</f>
        <v>10.3641456582633</v>
      </c>
      <c r="C38" s="0" t="n">
        <f aca="false">(D38-$G$2)/$G$3</f>
        <v>-0.0632911392405063</v>
      </c>
      <c r="D38" s="11" t="n">
        <v>0</v>
      </c>
    </row>
    <row r="39" customFormat="false" ht="12.75" hidden="false" customHeight="false" outlineLevel="0" collapsed="false">
      <c r="A39" s="0" t="n">
        <f aca="false">A38+1</f>
        <v>38</v>
      </c>
      <c r="B39" s="1" t="n">
        <f aca="false">100*A39/$G$4</f>
        <v>10.6442577030812</v>
      </c>
      <c r="C39" s="0" t="n">
        <f aca="false">(D39-$G$2)/$G$3</f>
        <v>-0.0632911392405063</v>
      </c>
      <c r="D39" s="11" t="n">
        <v>0</v>
      </c>
    </row>
    <row r="40" customFormat="false" ht="12.75" hidden="false" customHeight="false" outlineLevel="0" collapsed="false">
      <c r="A40" s="0" t="n">
        <f aca="false">A39+1</f>
        <v>39</v>
      </c>
      <c r="B40" s="1" t="n">
        <f aca="false">100*A40/$G$4</f>
        <v>10.9243697478992</v>
      </c>
      <c r="C40" s="0" t="n">
        <f aca="false">(D40-$G$2)/$G$3</f>
        <v>-0.0632911392405063</v>
      </c>
      <c r="D40" s="11" t="n">
        <v>0</v>
      </c>
    </row>
    <row r="41" customFormat="false" ht="12.75" hidden="false" customHeight="false" outlineLevel="0" collapsed="false">
      <c r="A41" s="0" t="n">
        <f aca="false">A40+1</f>
        <v>40</v>
      </c>
      <c r="B41" s="1" t="n">
        <f aca="false">100*A41/$G$4</f>
        <v>11.2044817927171</v>
      </c>
      <c r="C41" s="0" t="n">
        <f aca="false">(D41-$G$2)/$G$3</f>
        <v>-0.0632911392405063</v>
      </c>
      <c r="D41" s="11" t="n">
        <v>0</v>
      </c>
    </row>
    <row r="42" customFormat="false" ht="12.75" hidden="false" customHeight="false" outlineLevel="0" collapsed="false">
      <c r="A42" s="0" t="n">
        <f aca="false">A41+1</f>
        <v>41</v>
      </c>
      <c r="B42" s="1" t="n">
        <f aca="false">100*A42/$G$4</f>
        <v>11.484593837535</v>
      </c>
      <c r="C42" s="0" t="n">
        <f aca="false">(D42-$G$2)/$G$3</f>
        <v>-0.0632911392405063</v>
      </c>
      <c r="D42" s="11" t="n">
        <v>0</v>
      </c>
    </row>
    <row r="43" customFormat="false" ht="12.75" hidden="false" customHeight="false" outlineLevel="0" collapsed="false">
      <c r="A43" s="0" t="n">
        <f aca="false">A42+1</f>
        <v>42</v>
      </c>
      <c r="B43" s="1" t="n">
        <f aca="false">100*A43/$G$4</f>
        <v>11.7647058823529</v>
      </c>
      <c r="C43" s="0" t="n">
        <f aca="false">(D43-$G$2)/$G$3</f>
        <v>-0.0632911392405063</v>
      </c>
      <c r="D43" s="11" t="n">
        <v>0</v>
      </c>
    </row>
    <row r="44" customFormat="false" ht="12.75" hidden="false" customHeight="false" outlineLevel="0" collapsed="false">
      <c r="A44" s="0" t="n">
        <f aca="false">A43+1</f>
        <v>43</v>
      </c>
      <c r="B44" s="1" t="n">
        <f aca="false">100*A44/$G$4</f>
        <v>12.0448179271709</v>
      </c>
      <c r="C44" s="0" t="n">
        <f aca="false">(D44-$G$2)/$G$3</f>
        <v>-0.0632911392405063</v>
      </c>
      <c r="D44" s="11" t="n">
        <v>0</v>
      </c>
    </row>
    <row r="45" customFormat="false" ht="12.75" hidden="false" customHeight="false" outlineLevel="0" collapsed="false">
      <c r="A45" s="0" t="n">
        <f aca="false">A44+1</f>
        <v>44</v>
      </c>
      <c r="B45" s="1" t="n">
        <f aca="false">100*A45/$G$4</f>
        <v>12.3249299719888</v>
      </c>
      <c r="C45" s="0" t="n">
        <f aca="false">(D45-$G$2)/$G$3</f>
        <v>-0.0632911392405063</v>
      </c>
      <c r="D45" s="11" t="n">
        <v>0</v>
      </c>
    </row>
    <row r="46" customFormat="false" ht="12.75" hidden="false" customHeight="false" outlineLevel="0" collapsed="false">
      <c r="A46" s="0" t="n">
        <f aca="false">A45+1</f>
        <v>45</v>
      </c>
      <c r="B46" s="1" t="n">
        <f aca="false">100*A46/$G$4</f>
        <v>12.6050420168067</v>
      </c>
      <c r="C46" s="0" t="n">
        <f aca="false">(D46-$G$2)/$G$3</f>
        <v>-0.0632911392405063</v>
      </c>
      <c r="D46" s="11" t="n">
        <v>0</v>
      </c>
    </row>
    <row r="47" customFormat="false" ht="12.75" hidden="false" customHeight="false" outlineLevel="0" collapsed="false">
      <c r="A47" s="0" t="n">
        <f aca="false">A46+1</f>
        <v>46</v>
      </c>
      <c r="B47" s="1" t="n">
        <f aca="false">100*A47/$G$4</f>
        <v>12.8851540616247</v>
      </c>
      <c r="C47" s="0" t="n">
        <f aca="false">(D47-$G$2)/$G$3</f>
        <v>-0.0632911392405063</v>
      </c>
      <c r="D47" s="11" t="n">
        <v>0</v>
      </c>
    </row>
    <row r="48" customFormat="false" ht="12.75" hidden="false" customHeight="false" outlineLevel="0" collapsed="false">
      <c r="A48" s="0" t="n">
        <f aca="false">A47+1</f>
        <v>47</v>
      </c>
      <c r="B48" s="1" t="n">
        <f aca="false">100*A48/$G$4</f>
        <v>13.1652661064426</v>
      </c>
      <c r="C48" s="0" t="n">
        <f aca="false">(D48-$G$2)/$G$3</f>
        <v>-0.0632911392405063</v>
      </c>
      <c r="D48" s="11" t="n">
        <v>0</v>
      </c>
    </row>
    <row r="49" customFormat="false" ht="12.75" hidden="false" customHeight="false" outlineLevel="0" collapsed="false">
      <c r="A49" s="0" t="n">
        <f aca="false">A48+1</f>
        <v>48</v>
      </c>
      <c r="B49" s="1" t="n">
        <f aca="false">100*A49/$G$4</f>
        <v>13.4453781512605</v>
      </c>
      <c r="C49" s="0" t="n">
        <f aca="false">(D49-$G$2)/$G$3</f>
        <v>-0.0632911392405063</v>
      </c>
      <c r="D49" s="11" t="n">
        <v>0</v>
      </c>
    </row>
    <row r="50" customFormat="false" ht="12.75" hidden="false" customHeight="false" outlineLevel="0" collapsed="false">
      <c r="A50" s="0" t="n">
        <f aca="false">A49+1</f>
        <v>49</v>
      </c>
      <c r="B50" s="1" t="n">
        <f aca="false">100*A50/$G$4</f>
        <v>13.7254901960784</v>
      </c>
      <c r="C50" s="0" t="n">
        <f aca="false">(D50-$G$2)/$G$3</f>
        <v>-0.0632911392405063</v>
      </c>
      <c r="D50" s="11" t="n">
        <v>0</v>
      </c>
    </row>
    <row r="51" customFormat="false" ht="12.75" hidden="false" customHeight="false" outlineLevel="0" collapsed="false">
      <c r="A51" s="0" t="n">
        <f aca="false">A50+1</f>
        <v>50</v>
      </c>
      <c r="B51" s="1" t="n">
        <f aca="false">100*A51/$G$4</f>
        <v>14.0056022408964</v>
      </c>
      <c r="C51" s="0" t="n">
        <f aca="false">(D51-$G$2)/$G$3</f>
        <v>-0.0632911392405063</v>
      </c>
      <c r="D51" s="11" t="n">
        <v>0</v>
      </c>
    </row>
    <row r="52" customFormat="false" ht="12.75" hidden="false" customHeight="false" outlineLevel="0" collapsed="false">
      <c r="A52" s="0" t="n">
        <f aca="false">A51+1</f>
        <v>51</v>
      </c>
      <c r="B52" s="1" t="n">
        <f aca="false">100*A52/$G$4</f>
        <v>14.2857142857143</v>
      </c>
      <c r="C52" s="0" t="n">
        <f aca="false">(D52-$G$2)/$G$3</f>
        <v>-0.0632911392405063</v>
      </c>
      <c r="D52" s="11" t="n">
        <v>0</v>
      </c>
    </row>
    <row r="53" customFormat="false" ht="12.75" hidden="false" customHeight="false" outlineLevel="0" collapsed="false">
      <c r="A53" s="0" t="n">
        <f aca="false">A52+1</f>
        <v>52</v>
      </c>
      <c r="B53" s="1" t="n">
        <f aca="false">100*A53/$G$4</f>
        <v>14.5658263305322</v>
      </c>
      <c r="C53" s="0" t="n">
        <f aca="false">(D53-$G$2)/$G$3</f>
        <v>-0.0632911392405063</v>
      </c>
      <c r="D53" s="11" t="n">
        <v>0</v>
      </c>
    </row>
    <row r="54" customFormat="false" ht="12.75" hidden="false" customHeight="false" outlineLevel="0" collapsed="false">
      <c r="A54" s="0" t="n">
        <f aca="false">A53+1</f>
        <v>53</v>
      </c>
      <c r="B54" s="1" t="n">
        <f aca="false">100*A54/$G$4</f>
        <v>14.8459383753501</v>
      </c>
      <c r="C54" s="0" t="n">
        <f aca="false">(D54-$G$2)/$G$3</f>
        <v>-0.0632911392405063</v>
      </c>
      <c r="D54" s="11" t="n">
        <v>0</v>
      </c>
    </row>
    <row r="55" customFormat="false" ht="12.75" hidden="false" customHeight="false" outlineLevel="0" collapsed="false">
      <c r="A55" s="0" t="n">
        <f aca="false">A54+1</f>
        <v>54</v>
      </c>
      <c r="B55" s="1" t="n">
        <f aca="false">100*A55/$G$4</f>
        <v>15.1260504201681</v>
      </c>
      <c r="C55" s="0" t="n">
        <f aca="false">(D55-$G$2)/$G$3</f>
        <v>-0.0632911392405063</v>
      </c>
      <c r="D55" s="11" t="n">
        <v>0</v>
      </c>
    </row>
    <row r="56" customFormat="false" ht="12.75" hidden="false" customHeight="false" outlineLevel="0" collapsed="false">
      <c r="A56" s="0" t="n">
        <f aca="false">A55+1</f>
        <v>55</v>
      </c>
      <c r="B56" s="1" t="n">
        <f aca="false">100*A56/$G$4</f>
        <v>15.406162464986</v>
      </c>
      <c r="C56" s="0" t="n">
        <f aca="false">(D56-$G$2)/$G$3</f>
        <v>-0.0632911392405063</v>
      </c>
      <c r="D56" s="11" t="n">
        <v>0</v>
      </c>
    </row>
    <row r="57" customFormat="false" ht="12.75" hidden="false" customHeight="false" outlineLevel="0" collapsed="false">
      <c r="A57" s="0" t="n">
        <f aca="false">A56+1</f>
        <v>56</v>
      </c>
      <c r="B57" s="1" t="n">
        <f aca="false">100*A57/$G$4</f>
        <v>15.6862745098039</v>
      </c>
      <c r="C57" s="0" t="n">
        <f aca="false">(D57-$G$2)/$G$3</f>
        <v>-0.0632911392405063</v>
      </c>
      <c r="D57" s="11" t="n">
        <v>0</v>
      </c>
    </row>
    <row r="58" customFormat="false" ht="12.75" hidden="false" customHeight="false" outlineLevel="0" collapsed="false">
      <c r="A58" s="0" t="n">
        <f aca="false">A57+1</f>
        <v>57</v>
      </c>
      <c r="B58" s="1" t="n">
        <f aca="false">100*A58/$G$4</f>
        <v>15.9663865546218</v>
      </c>
      <c r="C58" s="0" t="n">
        <f aca="false">(D58-$G$2)/$G$3</f>
        <v>-0.0632911392405063</v>
      </c>
      <c r="D58" s="11" t="n">
        <v>0</v>
      </c>
    </row>
    <row r="59" customFormat="false" ht="12.75" hidden="false" customHeight="false" outlineLevel="0" collapsed="false">
      <c r="A59" s="0" t="n">
        <f aca="false">A58+1</f>
        <v>58</v>
      </c>
      <c r="B59" s="1" t="n">
        <f aca="false">100*A59/$G$4</f>
        <v>16.2464985994398</v>
      </c>
      <c r="C59" s="0" t="n">
        <f aca="false">(D59-$G$2)/$G$3</f>
        <v>-0.0632911392405063</v>
      </c>
      <c r="D59" s="11" t="n">
        <v>0</v>
      </c>
    </row>
    <row r="60" customFormat="false" ht="12.75" hidden="false" customHeight="false" outlineLevel="0" collapsed="false">
      <c r="A60" s="0" t="n">
        <f aca="false">A59+1</f>
        <v>59</v>
      </c>
      <c r="B60" s="1" t="n">
        <f aca="false">100*A60/$G$4</f>
        <v>16.5266106442577</v>
      </c>
      <c r="C60" s="0" t="n">
        <f aca="false">(D60-$G$2)/$G$3</f>
        <v>-0.0632911392405063</v>
      </c>
      <c r="D60" s="11" t="n">
        <v>0</v>
      </c>
    </row>
    <row r="61" customFormat="false" ht="12.75" hidden="false" customHeight="false" outlineLevel="0" collapsed="false">
      <c r="A61" s="0" t="n">
        <f aca="false">A60+1</f>
        <v>60</v>
      </c>
      <c r="B61" s="1" t="n">
        <f aca="false">100*A61/$G$4</f>
        <v>16.8067226890756</v>
      </c>
      <c r="C61" s="0" t="n">
        <f aca="false">(D61-$G$2)/$G$3</f>
        <v>-0.0632911392405063</v>
      </c>
      <c r="D61" s="11" t="n">
        <v>0</v>
      </c>
    </row>
    <row r="62" customFormat="false" ht="12.75" hidden="false" customHeight="false" outlineLevel="0" collapsed="false">
      <c r="A62" s="0" t="n">
        <f aca="false">A61+1</f>
        <v>61</v>
      </c>
      <c r="B62" s="1" t="n">
        <f aca="false">100*A62/$G$4</f>
        <v>17.0868347338936</v>
      </c>
      <c r="C62" s="0" t="n">
        <f aca="false">(D62-$G$2)/$G$3</f>
        <v>-0.0632911392405063</v>
      </c>
      <c r="D62" s="11" t="n">
        <v>0</v>
      </c>
    </row>
    <row r="63" customFormat="false" ht="12.75" hidden="false" customHeight="false" outlineLevel="0" collapsed="false">
      <c r="A63" s="0" t="n">
        <f aca="false">A62+1</f>
        <v>62</v>
      </c>
      <c r="B63" s="1" t="n">
        <f aca="false">100*A63/$G$4</f>
        <v>17.3669467787115</v>
      </c>
      <c r="C63" s="0" t="n">
        <f aca="false">(D63-$G$2)/$G$3</f>
        <v>-0.0632911392405063</v>
      </c>
      <c r="D63" s="11" t="n">
        <v>0</v>
      </c>
    </row>
    <row r="64" customFormat="false" ht="12.75" hidden="false" customHeight="false" outlineLevel="0" collapsed="false">
      <c r="A64" s="0" t="n">
        <f aca="false">A63+1</f>
        <v>63</v>
      </c>
      <c r="B64" s="1" t="n">
        <f aca="false">100*A64/$G$4</f>
        <v>17.6470588235294</v>
      </c>
      <c r="C64" s="0" t="n">
        <f aca="false">(D64-$G$2)/$G$3</f>
        <v>-0.0632911392405063</v>
      </c>
      <c r="D64" s="11" t="n">
        <v>0</v>
      </c>
    </row>
    <row r="65" customFormat="false" ht="12.75" hidden="false" customHeight="false" outlineLevel="0" collapsed="false">
      <c r="A65" s="0" t="n">
        <f aca="false">A64+1</f>
        <v>64</v>
      </c>
      <c r="B65" s="1" t="n">
        <f aca="false">100*A65/$G$4</f>
        <v>17.9271708683473</v>
      </c>
      <c r="C65" s="0" t="n">
        <f aca="false">(D65-$G$2)/$G$3</f>
        <v>-0.0632911392405063</v>
      </c>
      <c r="D65" s="11" t="n">
        <v>0</v>
      </c>
    </row>
    <row r="66" customFormat="false" ht="12.75" hidden="false" customHeight="false" outlineLevel="0" collapsed="false">
      <c r="A66" s="0" t="n">
        <f aca="false">A65+1</f>
        <v>65</v>
      </c>
      <c r="B66" s="1" t="n">
        <f aca="false">100*A66/$G$4</f>
        <v>18.2072829131653</v>
      </c>
      <c r="C66" s="0" t="n">
        <f aca="false">(D66-$G$2)/$G$3</f>
        <v>-0.0632911392405063</v>
      </c>
      <c r="D66" s="11" t="n">
        <v>0</v>
      </c>
    </row>
    <row r="67" customFormat="false" ht="12.75" hidden="false" customHeight="false" outlineLevel="0" collapsed="false">
      <c r="A67" s="0" t="n">
        <f aca="false">A66+1</f>
        <v>66</v>
      </c>
      <c r="B67" s="1" t="n">
        <f aca="false">100*A67/$G$4</f>
        <v>18.4873949579832</v>
      </c>
      <c r="C67" s="0" t="n">
        <f aca="false">(D67-$G$2)/$G$3</f>
        <v>-0.0632911392405063</v>
      </c>
      <c r="D67" s="11" t="n">
        <v>0</v>
      </c>
    </row>
    <row r="68" customFormat="false" ht="12.75" hidden="false" customHeight="false" outlineLevel="0" collapsed="false">
      <c r="A68" s="0" t="n">
        <f aca="false">A67+1</f>
        <v>67</v>
      </c>
      <c r="B68" s="1" t="n">
        <f aca="false">100*A68/$G$4</f>
        <v>18.7675070028011</v>
      </c>
      <c r="C68" s="0" t="n">
        <f aca="false">(D68-$G$2)/$G$3</f>
        <v>-0.0632911392405063</v>
      </c>
      <c r="D68" s="11" t="n">
        <v>0</v>
      </c>
    </row>
    <row r="69" customFormat="false" ht="12.75" hidden="false" customHeight="false" outlineLevel="0" collapsed="false">
      <c r="A69" s="0" t="n">
        <f aca="false">A68+1</f>
        <v>68</v>
      </c>
      <c r="B69" s="1" t="n">
        <f aca="false">100*A69/$G$4</f>
        <v>19.047619047619</v>
      </c>
      <c r="C69" s="0" t="n">
        <f aca="false">(D69-$G$2)/$G$3</f>
        <v>-0.0632911392405063</v>
      </c>
      <c r="D69" s="11" t="n">
        <v>0</v>
      </c>
    </row>
    <row r="70" customFormat="false" ht="12.75" hidden="false" customHeight="false" outlineLevel="0" collapsed="false">
      <c r="A70" s="0" t="n">
        <f aca="false">A69+1</f>
        <v>69</v>
      </c>
      <c r="B70" s="1" t="n">
        <f aca="false">100*A70/$G$4</f>
        <v>19.327731092437</v>
      </c>
      <c r="C70" s="0" t="n">
        <f aca="false">(D70-$G$2)/$G$3</f>
        <v>-0.0632911392405063</v>
      </c>
      <c r="D70" s="11" t="n">
        <v>0</v>
      </c>
    </row>
    <row r="71" customFormat="false" ht="12.75" hidden="false" customHeight="false" outlineLevel="0" collapsed="false">
      <c r="A71" s="0" t="n">
        <f aca="false">A70+1</f>
        <v>70</v>
      </c>
      <c r="B71" s="1" t="n">
        <f aca="false">100*A71/$G$4</f>
        <v>19.6078431372549</v>
      </c>
      <c r="C71" s="0" t="n">
        <f aca="false">(D71-$G$2)/$G$3</f>
        <v>-0.0632911392405063</v>
      </c>
      <c r="D71" s="11" t="n">
        <v>0</v>
      </c>
    </row>
    <row r="72" customFormat="false" ht="12.75" hidden="false" customHeight="false" outlineLevel="0" collapsed="false">
      <c r="A72" s="0" t="n">
        <f aca="false">A71+1</f>
        <v>71</v>
      </c>
      <c r="B72" s="1" t="n">
        <f aca="false">100*A72/$G$4</f>
        <v>19.8879551820728</v>
      </c>
      <c r="C72" s="0" t="n">
        <f aca="false">(D72-$G$2)/$G$3</f>
        <v>-0.0632911392405063</v>
      </c>
      <c r="D72" s="11" t="n">
        <v>0</v>
      </c>
    </row>
    <row r="73" customFormat="false" ht="12.75" hidden="false" customHeight="false" outlineLevel="0" collapsed="false">
      <c r="A73" s="0" t="n">
        <f aca="false">A72+1</f>
        <v>72</v>
      </c>
      <c r="B73" s="1" t="n">
        <f aca="false">100*A73/$G$4</f>
        <v>20.1680672268908</v>
      </c>
      <c r="C73" s="0" t="n">
        <f aca="false">(D73-$G$2)/$G$3</f>
        <v>-0.0632911392405063</v>
      </c>
      <c r="D73" s="11" t="n">
        <v>0</v>
      </c>
    </row>
    <row r="74" customFormat="false" ht="12.75" hidden="false" customHeight="false" outlineLevel="0" collapsed="false">
      <c r="A74" s="0" t="n">
        <f aca="false">A73+1</f>
        <v>73</v>
      </c>
      <c r="B74" s="1" t="n">
        <f aca="false">100*A74/$G$4</f>
        <v>20.4481792717087</v>
      </c>
      <c r="C74" s="0" t="n">
        <f aca="false">(D74-$G$2)/$G$3</f>
        <v>-0.0632911392405063</v>
      </c>
      <c r="D74" s="11" t="n">
        <v>0</v>
      </c>
    </row>
    <row r="75" customFormat="false" ht="12.75" hidden="false" customHeight="false" outlineLevel="0" collapsed="false">
      <c r="A75" s="0" t="n">
        <f aca="false">A74+1</f>
        <v>74</v>
      </c>
      <c r="B75" s="1" t="n">
        <f aca="false">100*A75/$G$4</f>
        <v>20.7282913165266</v>
      </c>
      <c r="C75" s="0" t="n">
        <f aca="false">(D75-$G$2)/$G$3</f>
        <v>-0.0632911392405063</v>
      </c>
      <c r="D75" s="11" t="n">
        <v>0</v>
      </c>
    </row>
    <row r="76" customFormat="false" ht="12.75" hidden="false" customHeight="false" outlineLevel="0" collapsed="false">
      <c r="A76" s="0" t="n">
        <f aca="false">A75+1</f>
        <v>75</v>
      </c>
      <c r="B76" s="1" t="n">
        <f aca="false">100*A76/$G$4</f>
        <v>21.0084033613445</v>
      </c>
      <c r="C76" s="0" t="n">
        <f aca="false">(D76-$G$2)/$G$3</f>
        <v>-0.0632911392405063</v>
      </c>
      <c r="D76" s="11" t="n">
        <v>0</v>
      </c>
    </row>
    <row r="77" customFormat="false" ht="12.75" hidden="false" customHeight="false" outlineLevel="0" collapsed="false">
      <c r="A77" s="0" t="n">
        <f aca="false">A76+1</f>
        <v>76</v>
      </c>
      <c r="B77" s="1" t="n">
        <f aca="false">100*A77/$G$4</f>
        <v>21.2885154061625</v>
      </c>
      <c r="C77" s="0" t="n">
        <f aca="false">(D77-$G$2)/$G$3</f>
        <v>-0.0632911392405063</v>
      </c>
      <c r="D77" s="11" t="n">
        <v>0</v>
      </c>
    </row>
    <row r="78" customFormat="false" ht="12.75" hidden="false" customHeight="false" outlineLevel="0" collapsed="false">
      <c r="A78" s="0" t="n">
        <f aca="false">A77+1</f>
        <v>77</v>
      </c>
      <c r="B78" s="1" t="n">
        <f aca="false">100*A78/$G$4</f>
        <v>21.5686274509804</v>
      </c>
      <c r="C78" s="0" t="n">
        <f aca="false">(D78-$G$2)/$G$3</f>
        <v>-0.0632911392405063</v>
      </c>
      <c r="D78" s="11" t="n">
        <v>0</v>
      </c>
    </row>
    <row r="79" customFormat="false" ht="12.75" hidden="false" customHeight="false" outlineLevel="0" collapsed="false">
      <c r="A79" s="0" t="n">
        <f aca="false">A78+1</f>
        <v>78</v>
      </c>
      <c r="B79" s="1" t="n">
        <f aca="false">100*A79/$G$4</f>
        <v>21.8487394957983</v>
      </c>
      <c r="C79" s="0" t="n">
        <f aca="false">(D79-$G$2)/$G$3</f>
        <v>-0.0632911392405063</v>
      </c>
      <c r="D79" s="11" t="n">
        <v>0</v>
      </c>
    </row>
    <row r="80" customFormat="false" ht="12.75" hidden="false" customHeight="false" outlineLevel="0" collapsed="false">
      <c r="A80" s="0" t="n">
        <f aca="false">A79+1</f>
        <v>79</v>
      </c>
      <c r="B80" s="1" t="n">
        <f aca="false">100*A80/$G$4</f>
        <v>22.1288515406162</v>
      </c>
      <c r="C80" s="0" t="n">
        <f aca="false">(D80-$G$2)/$G$3</f>
        <v>-0.0632911392405063</v>
      </c>
      <c r="D80" s="11" t="n">
        <v>0</v>
      </c>
    </row>
    <row r="81" customFormat="false" ht="12.75" hidden="false" customHeight="false" outlineLevel="0" collapsed="false">
      <c r="A81" s="0" t="n">
        <f aca="false">A80+1</f>
        <v>80</v>
      </c>
      <c r="B81" s="1" t="n">
        <f aca="false">100*A81/$G$4</f>
        <v>22.4089635854342</v>
      </c>
      <c r="C81" s="0" t="n">
        <f aca="false">(D81-$G$2)/$G$3</f>
        <v>-0.0632911392405063</v>
      </c>
      <c r="D81" s="11" t="n">
        <v>0</v>
      </c>
    </row>
    <row r="82" customFormat="false" ht="12.75" hidden="false" customHeight="false" outlineLevel="0" collapsed="false">
      <c r="A82" s="0" t="n">
        <f aca="false">A81+1</f>
        <v>81</v>
      </c>
      <c r="B82" s="1" t="n">
        <f aca="false">100*A82/$G$4</f>
        <v>22.6890756302521</v>
      </c>
      <c r="C82" s="0" t="n">
        <f aca="false">(D82-$G$2)/$G$3</f>
        <v>-0.0632911392405063</v>
      </c>
      <c r="D82" s="11" t="n">
        <v>0</v>
      </c>
    </row>
    <row r="83" customFormat="false" ht="12.75" hidden="false" customHeight="false" outlineLevel="0" collapsed="false">
      <c r="A83" s="0" t="n">
        <f aca="false">A82+1</f>
        <v>82</v>
      </c>
      <c r="B83" s="1" t="n">
        <f aca="false">100*A83/$G$4</f>
        <v>22.96918767507</v>
      </c>
      <c r="C83" s="0" t="n">
        <f aca="false">(D83-$G$2)/$G$3</f>
        <v>-0.0632911392405063</v>
      </c>
      <c r="D83" s="11" t="n">
        <v>0</v>
      </c>
    </row>
    <row r="84" customFormat="false" ht="12.75" hidden="false" customHeight="false" outlineLevel="0" collapsed="false">
      <c r="A84" s="0" t="n">
        <f aca="false">A83+1</f>
        <v>83</v>
      </c>
      <c r="B84" s="1" t="n">
        <f aca="false">100*A84/$G$4</f>
        <v>23.249299719888</v>
      </c>
      <c r="C84" s="0" t="n">
        <f aca="false">(D84-$G$2)/$G$3</f>
        <v>-0.0632911392405063</v>
      </c>
      <c r="D84" s="11" t="n">
        <v>0</v>
      </c>
    </row>
    <row r="85" customFormat="false" ht="12.75" hidden="false" customHeight="false" outlineLevel="0" collapsed="false">
      <c r="A85" s="0" t="n">
        <f aca="false">A84+1</f>
        <v>84</v>
      </c>
      <c r="B85" s="1" t="n">
        <f aca="false">100*A85/$G$4</f>
        <v>23.5294117647059</v>
      </c>
      <c r="C85" s="0" t="n">
        <f aca="false">(D85-$G$2)/$G$3</f>
        <v>-0.0632911392405063</v>
      </c>
      <c r="D85" s="11" t="n">
        <v>0</v>
      </c>
    </row>
    <row r="86" customFormat="false" ht="12.75" hidden="false" customHeight="false" outlineLevel="0" collapsed="false">
      <c r="A86" s="0" t="n">
        <f aca="false">A85+1</f>
        <v>85</v>
      </c>
      <c r="B86" s="1" t="n">
        <f aca="false">100*A86/$G$4</f>
        <v>23.8095238095238</v>
      </c>
      <c r="C86" s="0" t="n">
        <f aca="false">(D86-$G$2)/$G$3</f>
        <v>-0.0632911392405063</v>
      </c>
      <c r="D86" s="11" t="n">
        <v>0</v>
      </c>
    </row>
    <row r="87" customFormat="false" ht="12.75" hidden="false" customHeight="false" outlineLevel="0" collapsed="false">
      <c r="A87" s="0" t="n">
        <f aca="false">A86+1</f>
        <v>86</v>
      </c>
      <c r="B87" s="1" t="n">
        <f aca="false">100*A87/$G$4</f>
        <v>24.0896358543417</v>
      </c>
      <c r="C87" s="0" t="n">
        <f aca="false">(D87-$G$2)/$G$3</f>
        <v>-0.0632911392405063</v>
      </c>
      <c r="D87" s="11" t="n">
        <v>0</v>
      </c>
    </row>
    <row r="88" customFormat="false" ht="12.75" hidden="false" customHeight="false" outlineLevel="0" collapsed="false">
      <c r="A88" s="0" t="n">
        <f aca="false">A87+1</f>
        <v>87</v>
      </c>
      <c r="B88" s="1" t="n">
        <f aca="false">100*A88/$G$4</f>
        <v>24.3697478991597</v>
      </c>
      <c r="C88" s="0" t="n">
        <f aca="false">(D88-$G$2)/$G$3</f>
        <v>-0.0632911392405063</v>
      </c>
      <c r="D88" s="11" t="n">
        <v>0</v>
      </c>
    </row>
    <row r="89" customFormat="false" ht="12.75" hidden="false" customHeight="false" outlineLevel="0" collapsed="false">
      <c r="A89" s="0" t="n">
        <f aca="false">A88+1</f>
        <v>88</v>
      </c>
      <c r="B89" s="1" t="n">
        <f aca="false">100*A89/$G$4</f>
        <v>24.6498599439776</v>
      </c>
      <c r="C89" s="0" t="n">
        <f aca="false">(D89-$G$2)/$G$3</f>
        <v>-0.0632911392405063</v>
      </c>
      <c r="D89" s="11" t="n">
        <v>0</v>
      </c>
    </row>
    <row r="90" customFormat="false" ht="12.75" hidden="false" customHeight="false" outlineLevel="0" collapsed="false">
      <c r="A90" s="0" t="n">
        <f aca="false">A89+1</f>
        <v>89</v>
      </c>
      <c r="B90" s="1" t="n">
        <f aca="false">100*A90/$G$4</f>
        <v>24.9299719887955</v>
      </c>
      <c r="C90" s="0" t="n">
        <f aca="false">(D90-$G$2)/$G$3</f>
        <v>-0.0632911392405063</v>
      </c>
      <c r="D90" s="11" t="n">
        <v>0</v>
      </c>
    </row>
    <row r="91" customFormat="false" ht="12.75" hidden="false" customHeight="false" outlineLevel="0" collapsed="false">
      <c r="A91" s="0" t="n">
        <f aca="false">A90+1</f>
        <v>90</v>
      </c>
      <c r="B91" s="1" t="n">
        <f aca="false">100*A91/$G$4</f>
        <v>25.2100840336134</v>
      </c>
      <c r="C91" s="0" t="n">
        <f aca="false">(D91-$G$2)/$G$3</f>
        <v>-0.0632911392405063</v>
      </c>
      <c r="D91" s="11" t="n">
        <v>0</v>
      </c>
    </row>
    <row r="92" customFormat="false" ht="12.75" hidden="false" customHeight="false" outlineLevel="0" collapsed="false">
      <c r="A92" s="0" t="n">
        <f aca="false">A91+1</f>
        <v>91</v>
      </c>
      <c r="B92" s="1" t="n">
        <f aca="false">100*A92/$G$4</f>
        <v>25.4901960784314</v>
      </c>
      <c r="C92" s="0" t="n">
        <f aca="false">(D92-$G$2)/$G$3</f>
        <v>-0.0632911392405063</v>
      </c>
      <c r="D92" s="11" t="n">
        <v>0</v>
      </c>
    </row>
    <row r="93" customFormat="false" ht="12.75" hidden="false" customHeight="false" outlineLevel="0" collapsed="false">
      <c r="A93" s="0" t="n">
        <f aca="false">A92+1</f>
        <v>92</v>
      </c>
      <c r="B93" s="1" t="n">
        <f aca="false">100*A93/$G$4</f>
        <v>25.7703081232493</v>
      </c>
      <c r="C93" s="0" t="n">
        <f aca="false">(D93-$G$2)/$G$3</f>
        <v>-0.0632911392405063</v>
      </c>
      <c r="D93" s="11" t="n">
        <v>0</v>
      </c>
    </row>
    <row r="94" customFormat="false" ht="12.75" hidden="false" customHeight="false" outlineLevel="0" collapsed="false">
      <c r="A94" s="0" t="n">
        <f aca="false">A93+1</f>
        <v>93</v>
      </c>
      <c r="B94" s="1" t="n">
        <f aca="false">100*A94/$G$4</f>
        <v>26.0504201680672</v>
      </c>
      <c r="C94" s="0" t="n">
        <f aca="false">(D94-$G$2)/$G$3</f>
        <v>-0.0632911392405063</v>
      </c>
      <c r="D94" s="11" t="n">
        <v>0</v>
      </c>
    </row>
    <row r="95" customFormat="false" ht="12.75" hidden="false" customHeight="false" outlineLevel="0" collapsed="false">
      <c r="A95" s="0" t="n">
        <f aca="false">A94+1</f>
        <v>94</v>
      </c>
      <c r="B95" s="1" t="n">
        <f aca="false">100*A95/$G$4</f>
        <v>26.3305322128852</v>
      </c>
      <c r="C95" s="0" t="n">
        <f aca="false">(D95-$G$2)/$G$3</f>
        <v>-0.0632911392405063</v>
      </c>
      <c r="D95" s="11" t="n">
        <v>0</v>
      </c>
    </row>
    <row r="96" customFormat="false" ht="12.75" hidden="false" customHeight="false" outlineLevel="0" collapsed="false">
      <c r="A96" s="0" t="n">
        <f aca="false">A95+1</f>
        <v>95</v>
      </c>
      <c r="B96" s="1" t="n">
        <f aca="false">100*A96/$G$4</f>
        <v>26.6106442577031</v>
      </c>
      <c r="C96" s="0" t="n">
        <f aca="false">(D96-$G$2)/$G$3</f>
        <v>-0.0632911392405063</v>
      </c>
      <c r="D96" s="11" t="n">
        <v>0</v>
      </c>
    </row>
    <row r="97" customFormat="false" ht="12.75" hidden="false" customHeight="false" outlineLevel="0" collapsed="false">
      <c r="A97" s="0" t="n">
        <f aca="false">A96+1</f>
        <v>96</v>
      </c>
      <c r="B97" s="1" t="n">
        <f aca="false">100*A97/$G$4</f>
        <v>26.890756302521</v>
      </c>
      <c r="C97" s="0" t="n">
        <f aca="false">(D97-$G$2)/$G$3</f>
        <v>-0.0632911392405063</v>
      </c>
      <c r="D97" s="11" t="n">
        <v>0</v>
      </c>
    </row>
    <row r="98" customFormat="false" ht="12.75" hidden="false" customHeight="false" outlineLevel="0" collapsed="false">
      <c r="A98" s="0" t="n">
        <f aca="false">A97+1</f>
        <v>97</v>
      </c>
      <c r="B98" s="1" t="n">
        <f aca="false">100*A98/$G$4</f>
        <v>27.1708683473389</v>
      </c>
      <c r="C98" s="0" t="n">
        <f aca="false">(D98-$G$2)/$G$3</f>
        <v>-0.0632911392405063</v>
      </c>
      <c r="D98" s="11" t="n">
        <v>0</v>
      </c>
    </row>
    <row r="99" customFormat="false" ht="12.75" hidden="false" customHeight="false" outlineLevel="0" collapsed="false">
      <c r="A99" s="0" t="n">
        <f aca="false">A98+1</f>
        <v>98</v>
      </c>
      <c r="B99" s="1" t="n">
        <f aca="false">100*A99/$G$4</f>
        <v>27.4509803921569</v>
      </c>
      <c r="C99" s="0" t="n">
        <f aca="false">(D99-$G$2)/$G$3</f>
        <v>-0.0632911392405063</v>
      </c>
      <c r="D99" s="11" t="n">
        <v>0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f aca="false">100*A100/$G$4</f>
        <v>27.7310924369748</v>
      </c>
      <c r="C100" s="0" t="n">
        <f aca="false">(D100-$G$2)/$G$3</f>
        <v>-0.0632911392405063</v>
      </c>
      <c r="D100" s="11" t="n">
        <v>0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f aca="false">100*A101/$G$4</f>
        <v>28.0112044817927</v>
      </c>
      <c r="C101" s="0" t="n">
        <f aca="false">(D101-$G$2)/$G$3</f>
        <v>-0.0632911392405063</v>
      </c>
      <c r="D101" s="11" t="n">
        <v>0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f aca="false">100*A102/$G$4</f>
        <v>28.2913165266106</v>
      </c>
      <c r="C102" s="0" t="n">
        <f aca="false">(D102-$G$2)/$G$3</f>
        <v>-0.0632911392405063</v>
      </c>
      <c r="D102" s="11" t="n">
        <v>0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f aca="false">100*A103/$G$4</f>
        <v>28.5714285714286</v>
      </c>
      <c r="C103" s="0" t="n">
        <f aca="false">(D103-$G$2)/$G$3</f>
        <v>-0.0632911392405063</v>
      </c>
      <c r="D103" s="11" t="n">
        <v>0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f aca="false">100*A104/$G$4</f>
        <v>28.8515406162465</v>
      </c>
      <c r="C104" s="0" t="n">
        <f aca="false">(D104-$G$2)/$G$3</f>
        <v>-0.0632911392405063</v>
      </c>
      <c r="D104" s="11" t="n">
        <v>0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f aca="false">100*A105/$G$4</f>
        <v>29.1316526610644</v>
      </c>
      <c r="C105" s="0" t="n">
        <f aca="false">(D105-$G$2)/$G$3</f>
        <v>-0.0632911392405063</v>
      </c>
      <c r="D105" s="11" t="n">
        <v>0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f aca="false">100*A106/$G$4</f>
        <v>29.4117647058824</v>
      </c>
      <c r="C106" s="0" t="n">
        <f aca="false">(D106-$G$2)/$G$3</f>
        <v>-0.0632911392405063</v>
      </c>
      <c r="D106" s="11" t="n">
        <v>0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f aca="false">100*A107/$G$4</f>
        <v>29.6918767507003</v>
      </c>
      <c r="C107" s="0" t="n">
        <f aca="false">(D107-$G$2)/$G$3</f>
        <v>-0.0632911392405063</v>
      </c>
      <c r="D107" s="11" t="n">
        <v>0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f aca="false">100*A108/$G$4</f>
        <v>29.9719887955182</v>
      </c>
      <c r="C108" s="0" t="n">
        <f aca="false">(D108-$G$2)/$G$3</f>
        <v>-0.0632911392405063</v>
      </c>
      <c r="D108" s="11" t="n">
        <v>0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f aca="false">100*A109/$G$4</f>
        <v>30.2521008403361</v>
      </c>
      <c r="C109" s="0" t="n">
        <f aca="false">(D109-$G$2)/$G$3</f>
        <v>-0.0632911392405063</v>
      </c>
      <c r="D109" s="11" t="n">
        <v>0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f aca="false">100*A110/$G$4</f>
        <v>30.5322128851541</v>
      </c>
      <c r="C110" s="0" t="n">
        <f aca="false">(D110-$G$2)/$G$3</f>
        <v>-0.0632911392405063</v>
      </c>
      <c r="D110" s="11" t="n">
        <v>0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f aca="false">100*A111/$G$4</f>
        <v>30.812324929972</v>
      </c>
      <c r="C111" s="0" t="n">
        <f aca="false">(D111-$G$2)/$G$3</f>
        <v>-0.0632911392405063</v>
      </c>
      <c r="D111" s="11" t="n">
        <v>0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f aca="false">100*A112/$G$4</f>
        <v>31.0924369747899</v>
      </c>
      <c r="C112" s="0" t="n">
        <f aca="false">(D112-$G$2)/$G$3</f>
        <v>-0.0632911392405063</v>
      </c>
      <c r="D112" s="11" t="n">
        <v>0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f aca="false">100*A113/$G$4</f>
        <v>31.3725490196078</v>
      </c>
      <c r="C113" s="0" t="n">
        <f aca="false">(D113-$G$2)/$G$3</f>
        <v>-0.0632911392405063</v>
      </c>
      <c r="D113" s="11" t="n">
        <v>0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f aca="false">100*A114/$G$4</f>
        <v>31.6526610644258</v>
      </c>
      <c r="C114" s="0" t="n">
        <f aca="false">(D114-$G$2)/$G$3</f>
        <v>-0.0632911392405063</v>
      </c>
      <c r="D114" s="11" t="n">
        <v>0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f aca="false">100*A115/$G$4</f>
        <v>31.9327731092437</v>
      </c>
      <c r="C115" s="0" t="n">
        <f aca="false">(D115-$G$2)/$G$3</f>
        <v>-0.0632911392405063</v>
      </c>
      <c r="D115" s="11" t="n">
        <v>0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f aca="false">100*A116/$G$4</f>
        <v>32.2128851540616</v>
      </c>
      <c r="C116" s="0" t="n">
        <f aca="false">(D116-$G$2)/$G$3</f>
        <v>-0.0632911392405063</v>
      </c>
      <c r="D116" s="11" t="n">
        <v>0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f aca="false">100*A117/$G$4</f>
        <v>32.4929971988796</v>
      </c>
      <c r="C117" s="0" t="n">
        <f aca="false">(D117-$G$2)/$G$3</f>
        <v>-0.0632911392405063</v>
      </c>
      <c r="D117" s="11" t="n">
        <v>0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f aca="false">100*A118/$G$4</f>
        <v>32.7731092436975</v>
      </c>
      <c r="C118" s="0" t="n">
        <f aca="false">(D118-$G$2)/$G$3</f>
        <v>-0.0632911392405063</v>
      </c>
      <c r="D118" s="11" t="n">
        <v>0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f aca="false">100*A119/$G$4</f>
        <v>33.0532212885154</v>
      </c>
      <c r="C119" s="0" t="n">
        <f aca="false">(D119-$G$2)/$G$3</f>
        <v>-0.0632911392405063</v>
      </c>
      <c r="D119" s="11" t="n">
        <v>0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f aca="false">100*A120/$G$4</f>
        <v>33.3333333333333</v>
      </c>
      <c r="C120" s="0" t="n">
        <f aca="false">(D120-$G$2)/$G$3</f>
        <v>-0.0632911392405063</v>
      </c>
      <c r="D120" s="11" t="n">
        <v>0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f aca="false">100*A121/$G$4</f>
        <v>33.6134453781513</v>
      </c>
      <c r="C121" s="0" t="n">
        <f aca="false">(D121-$G$2)/$G$3</f>
        <v>-0.0632911392405063</v>
      </c>
      <c r="D121" s="11" t="n">
        <v>0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f aca="false">100*A122/$G$4</f>
        <v>33.8935574229692</v>
      </c>
      <c r="C122" s="0" t="n">
        <f aca="false">(D122-$G$2)/$G$3</f>
        <v>-0.0632911392405063</v>
      </c>
      <c r="D122" s="11" t="n">
        <v>0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f aca="false">100*A123/$G$4</f>
        <v>34.1736694677871</v>
      </c>
      <c r="C123" s="0" t="n">
        <f aca="false">(D123-$G$2)/$G$3</f>
        <v>-0.0632911392405063</v>
      </c>
      <c r="D123" s="11" t="n">
        <v>0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f aca="false">100*A124/$G$4</f>
        <v>34.453781512605</v>
      </c>
      <c r="C124" s="0" t="n">
        <f aca="false">(D124-$G$2)/$G$3</f>
        <v>-0.0632911392405063</v>
      </c>
      <c r="D124" s="11" t="n">
        <v>0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f aca="false">100*A125/$G$4</f>
        <v>34.733893557423</v>
      </c>
      <c r="C125" s="0" t="n">
        <f aca="false">(D125-$G$2)/$G$3</f>
        <v>-0.0632911392405063</v>
      </c>
      <c r="D125" s="11" t="n">
        <v>0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f aca="false">100*A126/$G$4</f>
        <v>35.0140056022409</v>
      </c>
      <c r="C126" s="0" t="n">
        <f aca="false">(D126-$G$2)/$G$3</f>
        <v>-0.0632911392405063</v>
      </c>
      <c r="D126" s="11" t="n">
        <v>0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f aca="false">100*A127/$G$4</f>
        <v>35.2941176470588</v>
      </c>
      <c r="C127" s="0" t="n">
        <f aca="false">(D127-$G$2)/$G$3</f>
        <v>-0.0632911392405063</v>
      </c>
      <c r="D127" s="11" t="n">
        <v>0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f aca="false">100*A128/$G$4</f>
        <v>35.5742296918768</v>
      </c>
      <c r="C128" s="0" t="n">
        <f aca="false">(D128-$G$2)/$G$3</f>
        <v>-0.0632911392405063</v>
      </c>
      <c r="D128" s="11" t="n">
        <v>0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f aca="false">100*A129/$G$4</f>
        <v>35.8543417366947</v>
      </c>
      <c r="C129" s="0" t="n">
        <f aca="false">(D129-$G$2)/$G$3</f>
        <v>-0.0632911392405063</v>
      </c>
      <c r="D129" s="11" t="n">
        <v>0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f aca="false">100*A130/$G$4</f>
        <v>36.1344537815126</v>
      </c>
      <c r="C130" s="0" t="n">
        <f aca="false">(D130-$G$2)/$G$3</f>
        <v>-0.0632911392405063</v>
      </c>
      <c r="D130" s="11" t="n">
        <v>0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f aca="false">100*A131/$G$4</f>
        <v>36.4145658263305</v>
      </c>
      <c r="C131" s="0" t="n">
        <f aca="false">(D131-$G$2)/$G$3</f>
        <v>-0.0632911392405063</v>
      </c>
      <c r="D131" s="11" t="n">
        <v>0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f aca="false">100*A132/$G$4</f>
        <v>36.6946778711485</v>
      </c>
      <c r="C132" s="0" t="n">
        <f aca="false">(D132-$G$2)/$G$3</f>
        <v>-0.0632911392405063</v>
      </c>
      <c r="D132" s="11" t="n">
        <v>0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f aca="false">100*A133/$G$4</f>
        <v>36.9747899159664</v>
      </c>
      <c r="C133" s="0" t="n">
        <f aca="false">(D133-$G$2)/$G$3</f>
        <v>-0.0632911392405063</v>
      </c>
      <c r="D133" s="11" t="n">
        <v>0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f aca="false">100*A134/$G$4</f>
        <v>37.2549019607843</v>
      </c>
      <c r="C134" s="0" t="n">
        <f aca="false">(D134-$G$2)/$G$3</f>
        <v>-0.0632911392405063</v>
      </c>
      <c r="D134" s="11" t="n">
        <v>0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f aca="false">100*A135/$G$4</f>
        <v>37.5350140056022</v>
      </c>
      <c r="C135" s="0" t="n">
        <f aca="false">(D135-$G$2)/$G$3</f>
        <v>-0.0632911392405063</v>
      </c>
      <c r="D135" s="11" t="n">
        <v>0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f aca="false">100*A136/$G$4</f>
        <v>37.8151260504202</v>
      </c>
      <c r="C136" s="0" t="n">
        <f aca="false">(D136-$G$2)/$G$3</f>
        <v>-0.0632911392405063</v>
      </c>
      <c r="D136" s="11" t="n">
        <v>0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f aca="false">100*A137/$G$4</f>
        <v>38.0952380952381</v>
      </c>
      <c r="C137" s="0" t="n">
        <f aca="false">(D137-$G$2)/$G$3</f>
        <v>-0.0632911392405063</v>
      </c>
      <c r="D137" s="11" t="n">
        <v>0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f aca="false">100*A138/$G$4</f>
        <v>38.375350140056</v>
      </c>
      <c r="C138" s="0" t="n">
        <f aca="false">(D138-$G$2)/$G$3</f>
        <v>-0.0632911392405063</v>
      </c>
      <c r="D138" s="11" t="n">
        <v>0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f aca="false">100*A139/$G$4</f>
        <v>38.655462184874</v>
      </c>
      <c r="C139" s="0" t="n">
        <f aca="false">(D139-$G$2)/$G$3</f>
        <v>-0.0632911392405063</v>
      </c>
      <c r="D139" s="11" t="n">
        <v>0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f aca="false">100*A140/$G$4</f>
        <v>38.9355742296919</v>
      </c>
      <c r="C140" s="0" t="n">
        <f aca="false">(D140-$G$2)/$G$3</f>
        <v>-0.0632911392405063</v>
      </c>
      <c r="D140" s="11" t="n">
        <v>0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f aca="false">100*A141/$G$4</f>
        <v>39.2156862745098</v>
      </c>
      <c r="C141" s="0" t="n">
        <f aca="false">(D141-$G$2)/$G$3</f>
        <v>-0.0632911392405063</v>
      </c>
      <c r="D141" s="11" t="n">
        <v>0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f aca="false">100*A142/$G$4</f>
        <v>39.4957983193277</v>
      </c>
      <c r="C142" s="0" t="n">
        <f aca="false">(D142-$G$2)/$G$3</f>
        <v>-0.0632911392405063</v>
      </c>
      <c r="D142" s="11" t="n">
        <v>0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f aca="false">100*A143/$G$4</f>
        <v>39.7759103641457</v>
      </c>
      <c r="C143" s="0" t="n">
        <f aca="false">(D143-$G$2)/$G$3</f>
        <v>-0.0632911392405063</v>
      </c>
      <c r="D143" s="11" t="n">
        <v>0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f aca="false">100*A144/$G$4</f>
        <v>40.0560224089636</v>
      </c>
      <c r="C144" s="0" t="n">
        <f aca="false">(D144-$G$2)/$G$3</f>
        <v>-0.0632911392405063</v>
      </c>
      <c r="D144" s="11" t="n">
        <v>0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f aca="false">100*A145/$G$4</f>
        <v>40.3361344537815</v>
      </c>
      <c r="C145" s="0" t="n">
        <f aca="false">(D145-$G$2)/$G$3</f>
        <v>-0.0632911392405063</v>
      </c>
      <c r="D145" s="11" t="n">
        <v>0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f aca="false">100*A146/$G$4</f>
        <v>40.6162464985994</v>
      </c>
      <c r="C146" s="0" t="n">
        <f aca="false">(D146-$G$2)/$G$3</f>
        <v>-0.0632911392405063</v>
      </c>
      <c r="D146" s="11" t="n">
        <v>0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f aca="false">100*A147/$G$4</f>
        <v>40.8963585434174</v>
      </c>
      <c r="C147" s="0" t="n">
        <f aca="false">(D147-$G$2)/$G$3</f>
        <v>-0.0632911392405063</v>
      </c>
      <c r="D147" s="11" t="n">
        <v>0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f aca="false">100*A148/$G$4</f>
        <v>41.1764705882353</v>
      </c>
      <c r="C148" s="0" t="n">
        <f aca="false">(D148-$G$2)/$G$3</f>
        <v>-0.0632911392405063</v>
      </c>
      <c r="D148" s="11" t="n">
        <v>0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f aca="false">100*A149/$G$4</f>
        <v>41.4565826330532</v>
      </c>
      <c r="C149" s="0" t="n">
        <f aca="false">(D149-$G$2)/$G$3</f>
        <v>-0.0632911392405063</v>
      </c>
      <c r="D149" s="11" t="n">
        <v>0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f aca="false">100*A150/$G$4</f>
        <v>41.7366946778712</v>
      </c>
      <c r="C150" s="0" t="n">
        <f aca="false">(D150-$G$2)/$G$3</f>
        <v>-0.0632911392405063</v>
      </c>
      <c r="D150" s="11" t="n">
        <v>0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f aca="false">100*A151/$G$4</f>
        <v>42.0168067226891</v>
      </c>
      <c r="C151" s="0" t="n">
        <f aca="false">(D151-$G$2)/$G$3</f>
        <v>-0.0632911392405063</v>
      </c>
      <c r="D151" s="11" t="n">
        <v>0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f aca="false">100*A152/$G$4</f>
        <v>42.296918767507</v>
      </c>
      <c r="C152" s="0" t="n">
        <f aca="false">(D152-$G$2)/$G$3</f>
        <v>-0.0632911392405063</v>
      </c>
      <c r="D152" s="11" t="n">
        <v>0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f aca="false">100*A153/$G$4</f>
        <v>42.5770308123249</v>
      </c>
      <c r="C153" s="0" t="n">
        <f aca="false">(D153-$G$2)/$G$3</f>
        <v>-0.0632911392405063</v>
      </c>
      <c r="D153" s="11" t="n">
        <v>0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f aca="false">100*A154/$G$4</f>
        <v>42.8571428571429</v>
      </c>
      <c r="C154" s="0" t="n">
        <f aca="false">(D154-$G$2)/$G$3</f>
        <v>-0.0632911392405063</v>
      </c>
      <c r="D154" s="11" t="n">
        <v>0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f aca="false">100*A155/$G$4</f>
        <v>43.1372549019608</v>
      </c>
      <c r="C155" s="0" t="n">
        <f aca="false">(D155-$G$2)/$G$3</f>
        <v>-0.0632911392405063</v>
      </c>
      <c r="D155" s="11" t="n">
        <v>0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f aca="false">100*A156/$G$4</f>
        <v>43.4173669467787</v>
      </c>
      <c r="C156" s="0" t="n">
        <f aca="false">(D156-$G$2)/$G$3</f>
        <v>-0.0632904673965823</v>
      </c>
      <c r="D156" s="11" t="n">
        <v>5.307567E-008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f aca="false">100*A157/$G$4</f>
        <v>43.6974789915966</v>
      </c>
      <c r="C157" s="0" t="n">
        <f aca="false">(D157-$G$2)/$G$3</f>
        <v>-0.062886686835443</v>
      </c>
      <c r="D157" s="11" t="n">
        <v>3.195174E-005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f aca="false">100*A158/$G$4</f>
        <v>43.9775910364146</v>
      </c>
      <c r="C158" s="0" t="n">
        <f aca="false">(D158-$G$2)/$G$3</f>
        <v>-0.062527917721519</v>
      </c>
      <c r="D158" s="11" t="n">
        <v>6.02945E-005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f aca="false">100*A159/$G$4</f>
        <v>44.2577030812325</v>
      </c>
      <c r="C159" s="0" t="n">
        <f aca="false">(D159-$G$2)/$G$3</f>
        <v>-0.0602463974683544</v>
      </c>
      <c r="D159" s="11" t="n">
        <v>0.0002405346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f aca="false">100*A160/$G$4</f>
        <v>44.5378151260504</v>
      </c>
      <c r="C160" s="0" t="n">
        <f aca="false">(D160-$G$2)/$G$3</f>
        <v>-0.0600381088607595</v>
      </c>
      <c r="D160" s="11" t="n">
        <v>0.0002569894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f aca="false">100*A161/$G$4</f>
        <v>44.8179271708683</v>
      </c>
      <c r="C161" s="0" t="n">
        <f aca="false">(D161-$G$2)/$G$3</f>
        <v>-0.0577275265822785</v>
      </c>
      <c r="D161" s="11" t="n">
        <v>0.0004395254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f aca="false">100*A162/$G$4</f>
        <v>45.0980392156863</v>
      </c>
      <c r="C162" s="0" t="n">
        <f aca="false">(D162-$G$2)/$G$3</f>
        <v>-0.0557790734177215</v>
      </c>
      <c r="D162" s="11" t="n">
        <v>0.0005934532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f aca="false">100*A163/$G$4</f>
        <v>45.3781512605042</v>
      </c>
      <c r="C163" s="0" t="n">
        <f aca="false">(D163-$G$2)/$G$3</f>
        <v>-0.0535933139240506</v>
      </c>
      <c r="D163" s="11" t="n">
        <v>0.0007661282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f aca="false">100*A164/$G$4</f>
        <v>45.6582633053221</v>
      </c>
      <c r="C164" s="0" t="n">
        <f aca="false">(D164-$G$2)/$G$3</f>
        <v>-0.0534745164556962</v>
      </c>
      <c r="D164" s="11" t="n">
        <v>0.0007755132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f aca="false">100*A165/$G$4</f>
        <v>45.9383753501401</v>
      </c>
      <c r="C165" s="0" t="n">
        <f aca="false">(D165-$G$2)/$G$3</f>
        <v>-0.0509404126582278</v>
      </c>
      <c r="D165" s="11" t="n">
        <v>0.0009757074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f aca="false">100*A166/$G$4</f>
        <v>46.218487394958</v>
      </c>
      <c r="C166" s="0" t="n">
        <f aca="false">(D166-$G$2)/$G$3</f>
        <v>-0.0504203670886076</v>
      </c>
      <c r="D166" s="11" t="n">
        <v>0.001016791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f aca="false">100*A167/$G$4</f>
        <v>46.4985994397759</v>
      </c>
      <c r="C167" s="0" t="n">
        <f aca="false">(D167-$G$2)/$G$3</f>
        <v>-0.0498782278481013</v>
      </c>
      <c r="D167" s="11" t="n">
        <v>0.00105962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f aca="false">100*A168/$G$4</f>
        <v>46.7787114845938</v>
      </c>
      <c r="C168" s="0" t="n">
        <f aca="false">(D168-$G$2)/$G$3</f>
        <v>-0.0486293670886076</v>
      </c>
      <c r="D168" s="11" t="n">
        <v>0.00115828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f aca="false">100*A169/$G$4</f>
        <v>47.0588235294118</v>
      </c>
      <c r="C169" s="0" t="n">
        <f aca="false">(D169-$G$2)/$G$3</f>
        <v>-0.0466631139240506</v>
      </c>
      <c r="D169" s="11" t="n">
        <v>0.001313614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f aca="false">100*A170/$G$4</f>
        <v>47.3389355742297</v>
      </c>
      <c r="C170" s="0" t="n">
        <f aca="false">(D170-$G$2)/$G$3</f>
        <v>-0.0447623417721519</v>
      </c>
      <c r="D170" s="11" t="n">
        <v>0.001463775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f aca="false">100*A171/$G$4</f>
        <v>47.6190476190476</v>
      </c>
      <c r="C171" s="0" t="n">
        <f aca="false">(D171-$G$2)/$G$3</f>
        <v>-0.0406307215189873</v>
      </c>
      <c r="D171" s="11" t="n">
        <v>0.001790173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f aca="false">100*A172/$G$4</f>
        <v>47.8991596638656</v>
      </c>
      <c r="C172" s="0" t="n">
        <f aca="false">(D172-$G$2)/$G$3</f>
        <v>-0.0339873291139241</v>
      </c>
      <c r="D172" s="11" t="n">
        <v>0.002315001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f aca="false">100*A173/$G$4</f>
        <v>48.1792717086835</v>
      </c>
      <c r="C173" s="0" t="n">
        <f aca="false">(D173-$G$2)/$G$3</f>
        <v>-0.0327339493670886</v>
      </c>
      <c r="D173" s="11" t="n">
        <v>0.002414018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f aca="false">100*A174/$G$4</f>
        <v>48.4593837535014</v>
      </c>
      <c r="C174" s="0" t="n">
        <f aca="false">(D174-$G$2)/$G$3</f>
        <v>-0.0317915696202532</v>
      </c>
      <c r="D174" s="11" t="n">
        <v>0.002488466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f aca="false">100*A175/$G$4</f>
        <v>48.7394957983193</v>
      </c>
      <c r="C175" s="0" t="n">
        <f aca="false">(D175-$G$2)/$G$3</f>
        <v>-0.0295973164556962</v>
      </c>
      <c r="D175" s="11" t="n">
        <v>0.002661812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f aca="false">100*A176/$G$4</f>
        <v>49.0196078431373</v>
      </c>
      <c r="C176" s="0" t="n">
        <f aca="false">(D176-$G$2)/$G$3</f>
        <v>-0.0278145316455696</v>
      </c>
      <c r="D176" s="11" t="n">
        <v>0.002802652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f aca="false">100*A177/$G$4</f>
        <v>49.2997198879552</v>
      </c>
      <c r="C177" s="0" t="n">
        <f aca="false">(D177-$G$2)/$G$3</f>
        <v>-0.0241025696202532</v>
      </c>
      <c r="D177" s="11" t="n">
        <v>0.003095897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f aca="false">100*A178/$G$4</f>
        <v>49.5798319327731</v>
      </c>
      <c r="C178" s="0" t="n">
        <f aca="false">(D178-$G$2)/$G$3</f>
        <v>-0.0190159113924051</v>
      </c>
      <c r="D178" s="11" t="n">
        <v>0.003497743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f aca="false">100*A179/$G$4</f>
        <v>49.859943977591</v>
      </c>
      <c r="C179" s="0" t="n">
        <f aca="false">(D179-$G$2)/$G$3</f>
        <v>-0.0182293291139241</v>
      </c>
      <c r="D179" s="11" t="n">
        <v>0.003559883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f aca="false">100*A180/$G$4</f>
        <v>50.140056022409</v>
      </c>
      <c r="C180" s="0" t="n">
        <f aca="false">(D180-$G$2)/$G$3</f>
        <v>-0.0175861265822785</v>
      </c>
      <c r="D180" s="11" t="n">
        <v>0.003610696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f aca="false">100*A181/$G$4</f>
        <v>50.4201680672269</v>
      </c>
      <c r="C181" s="0" t="n">
        <f aca="false">(D181-$G$2)/$G$3</f>
        <v>-0.0127962151898734</v>
      </c>
      <c r="D181" s="11" t="n">
        <v>0.003989099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f aca="false">100*A182/$G$4</f>
        <v>50.7002801120448</v>
      </c>
      <c r="C182" s="0" t="n">
        <f aca="false">(D182-$G$2)/$G$3</f>
        <v>-0.0117290759493671</v>
      </c>
      <c r="D182" s="11" t="n">
        <v>0.004073403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f aca="false">100*A183/$G$4</f>
        <v>50.9803921568627</v>
      </c>
      <c r="C183" s="0" t="n">
        <f aca="false">(D183-$G$2)/$G$3</f>
        <v>-0.00592458227848101</v>
      </c>
      <c r="D183" s="11" t="n">
        <v>0.004531958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f aca="false">100*A184/$G$4</f>
        <v>51.2605042016807</v>
      </c>
      <c r="C184" s="0" t="n">
        <f aca="false">(D184-$G$2)/$G$3</f>
        <v>-0.00578043037974683</v>
      </c>
      <c r="D184" s="11" t="n">
        <v>0.004543346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f aca="false">100*A185/$G$4</f>
        <v>51.5406162464986</v>
      </c>
      <c r="C185" s="0" t="n">
        <f aca="false">(D185-$G$2)/$G$3</f>
        <v>-0.00376826582278481</v>
      </c>
      <c r="D185" s="11" t="n">
        <v>0.004702307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f aca="false">100*A186/$G$4</f>
        <v>51.8207282913165</v>
      </c>
      <c r="C186" s="0" t="n">
        <f aca="false">(D186-$G$2)/$G$3</f>
        <v>-0.00156117721518987</v>
      </c>
      <c r="D186" s="11" t="n">
        <v>0.004876667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f aca="false">100*A187/$G$4</f>
        <v>52.1008403361345</v>
      </c>
      <c r="C187" s="0" t="n">
        <f aca="false">(D187-$G$2)/$G$3</f>
        <v>-0.000884924050632911</v>
      </c>
      <c r="D187" s="11" t="n">
        <v>0.004930091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f aca="false">100*A188/$G$4</f>
        <v>52.3809523809524</v>
      </c>
      <c r="C188" s="0" t="n">
        <f aca="false">(D188-$G$2)/$G$3</f>
        <v>0.00238705063291139</v>
      </c>
      <c r="D188" s="11" t="n">
        <v>0.005188577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f aca="false">100*A189/$G$4</f>
        <v>52.6610644257703</v>
      </c>
      <c r="C189" s="0" t="n">
        <f aca="false">(D189-$G$2)/$G$3</f>
        <v>0.00268708860759493</v>
      </c>
      <c r="D189" s="11" t="n">
        <v>0.00521228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f aca="false">100*A190/$G$4</f>
        <v>52.9411764705882</v>
      </c>
      <c r="C190" s="0" t="n">
        <f aca="false">(D190-$G$2)/$G$3</f>
        <v>0.00386910126582278</v>
      </c>
      <c r="D190" s="11" t="n">
        <v>0.005305659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f aca="false">100*A191/$G$4</f>
        <v>53.2212885154062</v>
      </c>
      <c r="C191" s="0" t="n">
        <f aca="false">(D191-$G$2)/$G$3</f>
        <v>0.00395711392405064</v>
      </c>
      <c r="D191" s="11" t="n">
        <v>0.005312612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f aca="false">100*A192/$G$4</f>
        <v>53.5014005602241</v>
      </c>
      <c r="C192" s="0" t="n">
        <f aca="false">(D192-$G$2)/$G$3</f>
        <v>0.00413592405063291</v>
      </c>
      <c r="D192" s="11" t="n">
        <v>0.005326738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f aca="false">100*A193/$G$4</f>
        <v>53.781512605042</v>
      </c>
      <c r="C193" s="0" t="n">
        <f aca="false">(D193-$G$2)/$G$3</f>
        <v>0.00771643037974684</v>
      </c>
      <c r="D193" s="11" t="n">
        <v>0.005609598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f aca="false">100*A194/$G$4</f>
        <v>54.0616246498599</v>
      </c>
      <c r="C194" s="0" t="n">
        <f aca="false">(D194-$G$2)/$G$3</f>
        <v>0.0101440886075949</v>
      </c>
      <c r="D194" s="11" t="n">
        <v>0.005801383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f aca="false">100*A195/$G$4</f>
        <v>54.3417366946779</v>
      </c>
      <c r="C195" s="0" t="n">
        <f aca="false">(D195-$G$2)/$G$3</f>
        <v>0.0165998481012658</v>
      </c>
      <c r="D195" s="11" t="n">
        <v>0.006311388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f aca="false">100*A196/$G$4</f>
        <v>54.6218487394958</v>
      </c>
      <c r="C196" s="0" t="n">
        <f aca="false">(D196-$G$2)/$G$3</f>
        <v>0.0169821265822785</v>
      </c>
      <c r="D196" s="11" t="n">
        <v>0.006341588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f aca="false">100*A197/$G$4</f>
        <v>54.9019607843137</v>
      </c>
      <c r="C197" s="0" t="n">
        <f aca="false">(D197-$G$2)/$G$3</f>
        <v>0.0187848101265823</v>
      </c>
      <c r="D197" s="11" t="n">
        <v>0.006484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f aca="false">100*A198/$G$4</f>
        <v>55.1820728291317</v>
      </c>
      <c r="C198" s="0" t="n">
        <f aca="false">(D198-$G$2)/$G$3</f>
        <v>0.0204042784810127</v>
      </c>
      <c r="D198" s="11" t="n">
        <v>0.006611938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f aca="false">100*A199/$G$4</f>
        <v>55.4621848739496</v>
      </c>
      <c r="C199" s="0" t="n">
        <f aca="false">(D199-$G$2)/$G$3</f>
        <v>0.0230375063291139</v>
      </c>
      <c r="D199" s="11" t="n">
        <v>0.006819963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f aca="false">100*A200/$G$4</f>
        <v>55.7422969187675</v>
      </c>
      <c r="C200" s="0" t="n">
        <f aca="false">(D200-$G$2)/$G$3</f>
        <v>0.0234549367088608</v>
      </c>
      <c r="D200" s="11" t="n">
        <v>0.00685294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f aca="false">100*A201/$G$4</f>
        <v>56.0224089635854</v>
      </c>
      <c r="C201" s="0" t="n">
        <f aca="false">(D201-$G$2)/$G$3</f>
        <v>0.0234713417721519</v>
      </c>
      <c r="D201" s="11" t="n">
        <v>0.006854236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f aca="false">100*A202/$G$4</f>
        <v>56.3025210084034</v>
      </c>
      <c r="C202" s="0" t="n">
        <f aca="false">(D202-$G$2)/$G$3</f>
        <v>0.0268459367088608</v>
      </c>
      <c r="D202" s="11" t="n">
        <v>0.007120829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f aca="false">100*A203/$G$4</f>
        <v>56.5826330532213</v>
      </c>
      <c r="C203" s="0" t="n">
        <f aca="false">(D203-$G$2)/$G$3</f>
        <v>0.0275136582278481</v>
      </c>
      <c r="D203" s="11" t="n">
        <v>0.007173579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f aca="false">100*A204/$G$4</f>
        <v>56.8627450980392</v>
      </c>
      <c r="C204" s="0" t="n">
        <f aca="false">(D204-$G$2)/$G$3</f>
        <v>0.0281054556962025</v>
      </c>
      <c r="D204" s="11" t="n">
        <v>0.007220331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f aca="false">100*A205/$G$4</f>
        <v>57.1428571428571</v>
      </c>
      <c r="C205" s="0" t="n">
        <f aca="false">(D205-$G$2)/$G$3</f>
        <v>0.0301399493670886</v>
      </c>
      <c r="D205" s="11" t="n">
        <v>0.007381056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f aca="false">100*A206/$G$4</f>
        <v>57.4229691876751</v>
      </c>
      <c r="C206" s="0" t="n">
        <f aca="false">(D206-$G$2)/$G$3</f>
        <v>0.0313994810126582</v>
      </c>
      <c r="D206" s="11" t="n">
        <v>0.007480559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f aca="false">100*A207/$G$4</f>
        <v>57.703081232493</v>
      </c>
      <c r="C207" s="0" t="n">
        <f aca="false">(D207-$G$2)/$G$3</f>
        <v>0.0316112151898734</v>
      </c>
      <c r="D207" s="11" t="n">
        <v>0.007497286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f aca="false">100*A208/$G$4</f>
        <v>57.9831932773109</v>
      </c>
      <c r="C208" s="0" t="n">
        <f aca="false">(D208-$G$2)/$G$3</f>
        <v>0.0332733417721519</v>
      </c>
      <c r="D208" s="11" t="n">
        <v>0.007628594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f aca="false">100*A209/$G$4</f>
        <v>58.2633053221289</v>
      </c>
      <c r="C209" s="0" t="n">
        <f aca="false">(D209-$G$2)/$G$3</f>
        <v>0.0334732405063291</v>
      </c>
      <c r="D209" s="11" t="n">
        <v>0.007644386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f aca="false">100*A210/$G$4</f>
        <v>58.5434173669468</v>
      </c>
      <c r="C210" s="0" t="n">
        <f aca="false">(D210-$G$2)/$G$3</f>
        <v>0.0358582658227848</v>
      </c>
      <c r="D210" s="11" t="n">
        <v>0.007832803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f aca="false">100*A211/$G$4</f>
        <v>58.8235294117647</v>
      </c>
      <c r="C211" s="0" t="n">
        <f aca="false">(D211-$G$2)/$G$3</f>
        <v>0.0363659240506329</v>
      </c>
      <c r="D211" s="11" t="n">
        <v>0.007872908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f aca="false">100*A212/$G$4</f>
        <v>59.1036414565826</v>
      </c>
      <c r="C212" s="0" t="n">
        <f aca="false">(D212-$G$2)/$G$3</f>
        <v>0.0378033544303797</v>
      </c>
      <c r="D212" s="11" t="n">
        <v>0.007986465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f aca="false">100*A213/$G$4</f>
        <v>59.3837535014006</v>
      </c>
      <c r="C213" s="0" t="n">
        <f aca="false">(D213-$G$2)/$G$3</f>
        <v>0.0419112025316456</v>
      </c>
      <c r="D213" s="11" t="n">
        <v>0.008310985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f aca="false">100*A214/$G$4</f>
        <v>59.6638655462185</v>
      </c>
      <c r="C214" s="0" t="n">
        <f aca="false">(D214-$G$2)/$G$3</f>
        <v>0.0422663544303797</v>
      </c>
      <c r="D214" s="11" t="n">
        <v>0.008339042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f aca="false">100*A215/$G$4</f>
        <v>59.9439775910364</v>
      </c>
      <c r="C215" s="0" t="n">
        <f aca="false">(D215-$G$2)/$G$3</f>
        <v>0.0437128987341772</v>
      </c>
      <c r="D215" s="11" t="n">
        <v>0.008453319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f aca="false">100*A216/$G$4</f>
        <v>60.2240896358543</v>
      </c>
      <c r="C216" s="0" t="n">
        <f aca="false">(D216-$G$2)/$G$3</f>
        <v>0.0439532025316456</v>
      </c>
      <c r="D216" s="11" t="n">
        <v>0.008472303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f aca="false">100*A217/$G$4</f>
        <v>60.5042016806723</v>
      </c>
      <c r="C217" s="0" t="n">
        <f aca="false">(D217-$G$2)/$G$3</f>
        <v>0.044065253164557</v>
      </c>
      <c r="D217" s="11" t="n">
        <v>0.008481155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f aca="false">100*A218/$G$4</f>
        <v>60.7843137254902</v>
      </c>
      <c r="C218" s="0" t="n">
        <f aca="false">(D218-$G$2)/$G$3</f>
        <v>0.0448066835443038</v>
      </c>
      <c r="D218" s="11" t="n">
        <v>0.008539728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f aca="false">100*A219/$G$4</f>
        <v>61.0644257703081</v>
      </c>
      <c r="C219" s="0" t="n">
        <f aca="false">(D219-$G$2)/$G$3</f>
        <v>0.0461279746835443</v>
      </c>
      <c r="D219" s="11" t="n">
        <v>0.00864411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f aca="false">100*A220/$G$4</f>
        <v>61.3445378151261</v>
      </c>
      <c r="C220" s="0" t="n">
        <f aca="false">(D220-$G$2)/$G$3</f>
        <v>0.0463088101265823</v>
      </c>
      <c r="D220" s="11" t="n">
        <v>0.008658396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f aca="false">100*A221/$G$4</f>
        <v>61.624649859944</v>
      </c>
      <c r="C221" s="0" t="n">
        <f aca="false">(D221-$G$2)/$G$3</f>
        <v>0.0511464430379747</v>
      </c>
      <c r="D221" s="11" t="n">
        <v>0.009040569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f aca="false">100*A222/$G$4</f>
        <v>61.9047619047619</v>
      </c>
      <c r="C222" s="0" t="n">
        <f aca="false">(D222-$G$2)/$G$3</f>
        <v>0.0516455189873418</v>
      </c>
      <c r="D222" s="11" t="n">
        <v>0.009079996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f aca="false">100*A223/$G$4</f>
        <v>62.1848739495798</v>
      </c>
      <c r="C223" s="0" t="n">
        <f aca="false">(D223-$G$2)/$G$3</f>
        <v>0.0529778734177215</v>
      </c>
      <c r="D223" s="11" t="n">
        <v>0.009185252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f aca="false">100*A224/$G$4</f>
        <v>62.4649859943978</v>
      </c>
      <c r="C224" s="0" t="n">
        <f aca="false">(D224-$G$2)/$G$3</f>
        <v>0.0544829113924051</v>
      </c>
      <c r="D224" s="11" t="n">
        <v>0.00930415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f aca="false">100*A225/$G$4</f>
        <v>62.7450980392157</v>
      </c>
      <c r="C225" s="0" t="n">
        <f aca="false">(D225-$G$2)/$G$3</f>
        <v>0.0560081139240506</v>
      </c>
      <c r="D225" s="11" t="n">
        <v>0.009424641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f aca="false">100*A226/$G$4</f>
        <v>63.0252100840336</v>
      </c>
      <c r="C226" s="0" t="n">
        <f aca="false">(D226-$G$2)/$G$3</f>
        <v>0.0663262025316456</v>
      </c>
      <c r="D226" s="11" t="n">
        <v>0.01023977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f aca="false">100*A227/$G$4</f>
        <v>63.3053221288515</v>
      </c>
      <c r="C227" s="0" t="n">
        <f aca="false">(D227-$G$2)/$G$3</f>
        <v>0.0808489873417721</v>
      </c>
      <c r="D227" s="11" t="n">
        <v>0.01138707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f aca="false">100*A228/$G$4</f>
        <v>63.5854341736695</v>
      </c>
      <c r="C228" s="0" t="n">
        <f aca="false">(D228-$G$2)/$G$3</f>
        <v>0.0816392405063291</v>
      </c>
      <c r="D228" s="11" t="n">
        <v>0.0114495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f aca="false">100*A229/$G$4</f>
        <v>63.8655462184874</v>
      </c>
      <c r="C229" s="0" t="n">
        <f aca="false">(D229-$G$2)/$G$3</f>
        <v>0.0840282278481013</v>
      </c>
      <c r="D229" s="11" t="n">
        <v>0.01163823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f aca="false">100*A230/$G$4</f>
        <v>64.1456582633053</v>
      </c>
      <c r="C230" s="0" t="n">
        <f aca="false">(D230-$G$2)/$G$3</f>
        <v>0.0886592405063291</v>
      </c>
      <c r="D230" s="11" t="n">
        <v>0.01200408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f aca="false">100*A231/$G$4</f>
        <v>64.4257703081233</v>
      </c>
      <c r="C231" s="0" t="n">
        <f aca="false">(D231-$G$2)/$G$3</f>
        <v>0.0930427848101266</v>
      </c>
      <c r="D231" s="11" t="n">
        <v>0.01235038</v>
      </c>
    </row>
    <row r="232" customFormat="false" ht="12.75" hidden="false" customHeight="false" outlineLevel="0" collapsed="false">
      <c r="A232" s="0" t="n">
        <f aca="false">A231+1</f>
        <v>231</v>
      </c>
      <c r="B232" s="1" t="n">
        <f aca="false">100*A232/$G$4</f>
        <v>64.7058823529412</v>
      </c>
      <c r="C232" s="0" t="n">
        <f aca="false">(D232-$G$2)/$G$3</f>
        <v>0.0945277215189873</v>
      </c>
      <c r="D232" s="11" t="n">
        <v>0.01246769</v>
      </c>
    </row>
    <row r="233" customFormat="false" ht="12.75" hidden="false" customHeight="false" outlineLevel="0" collapsed="false">
      <c r="A233" s="0" t="n">
        <f aca="false">A232+1</f>
        <v>232</v>
      </c>
      <c r="B233" s="1" t="n">
        <f aca="false">100*A233/$G$4</f>
        <v>64.9859943977591</v>
      </c>
      <c r="C233" s="0" t="n">
        <f aca="false">(D233-$G$2)/$G$3</f>
        <v>0.0947873417721519</v>
      </c>
      <c r="D233" s="11" t="n">
        <v>0.0124882</v>
      </c>
    </row>
    <row r="234" customFormat="false" ht="12.75" hidden="false" customHeight="false" outlineLevel="0" collapsed="false">
      <c r="A234" s="0" t="n">
        <f aca="false">A233+1</f>
        <v>233</v>
      </c>
      <c r="B234" s="1" t="n">
        <f aca="false">100*A234/$G$4</f>
        <v>65.266106442577</v>
      </c>
      <c r="C234" s="0" t="n">
        <f aca="false">(D234-$G$2)/$G$3</f>
        <v>0.0953146835443038</v>
      </c>
      <c r="D234" s="11" t="n">
        <v>0.01252986</v>
      </c>
    </row>
    <row r="235" customFormat="false" ht="12.75" hidden="false" customHeight="false" outlineLevel="0" collapsed="false">
      <c r="A235" s="0" t="n">
        <f aca="false">A234+1</f>
        <v>234</v>
      </c>
      <c r="B235" s="1" t="n">
        <f aca="false">100*A235/$G$4</f>
        <v>65.546218487395</v>
      </c>
      <c r="C235" s="0" t="n">
        <f aca="false">(D235-$G$2)/$G$3</f>
        <v>0.0975394936708861</v>
      </c>
      <c r="D235" s="11" t="n">
        <v>0.01270562</v>
      </c>
    </row>
    <row r="236" customFormat="false" ht="12.75" hidden="false" customHeight="false" outlineLevel="0" collapsed="false">
      <c r="A236" s="0" t="n">
        <f aca="false">A235+1</f>
        <v>235</v>
      </c>
      <c r="B236" s="1" t="n">
        <f aca="false">100*A236/$G$4</f>
        <v>65.8263305322129</v>
      </c>
      <c r="C236" s="0" t="n">
        <f aca="false">(D236-$G$2)/$G$3</f>
        <v>0.105558860759494</v>
      </c>
      <c r="D236" s="11" t="n">
        <v>0.01333915</v>
      </c>
    </row>
    <row r="237" customFormat="false" ht="12.75" hidden="false" customHeight="false" outlineLevel="0" collapsed="false">
      <c r="A237" s="0" t="n">
        <f aca="false">A236+1</f>
        <v>236</v>
      </c>
      <c r="B237" s="1" t="n">
        <f aca="false">100*A237/$G$4</f>
        <v>66.1064425770308</v>
      </c>
      <c r="C237" s="0" t="n">
        <f aca="false">(D237-$G$2)/$G$3</f>
        <v>0.127680126582278</v>
      </c>
      <c r="D237" s="11" t="n">
        <v>0.01508673</v>
      </c>
    </row>
    <row r="238" customFormat="false" ht="12.75" hidden="false" customHeight="false" outlineLevel="0" collapsed="false">
      <c r="A238" s="0" t="n">
        <f aca="false">A237+1</f>
        <v>237</v>
      </c>
      <c r="B238" s="1" t="n">
        <f aca="false">100*A238/$G$4</f>
        <v>66.3865546218488</v>
      </c>
      <c r="C238" s="0" t="n">
        <f aca="false">(D238-$G$2)/$G$3</f>
        <v>0.129241898734177</v>
      </c>
      <c r="D238" s="11" t="n">
        <v>0.01521011</v>
      </c>
    </row>
    <row r="239" customFormat="false" ht="12.75" hidden="false" customHeight="false" outlineLevel="0" collapsed="false">
      <c r="A239" s="0" t="n">
        <f aca="false">A238+1</f>
        <v>238</v>
      </c>
      <c r="B239" s="1" t="n">
        <f aca="false">100*A239/$G$4</f>
        <v>66.6666666666667</v>
      </c>
      <c r="C239" s="0" t="n">
        <f aca="false">(D239-$G$2)/$G$3</f>
        <v>0.135648101265823</v>
      </c>
      <c r="D239" s="11" t="n">
        <v>0.0157162</v>
      </c>
    </row>
    <row r="240" customFormat="false" ht="12.75" hidden="false" customHeight="false" outlineLevel="0" collapsed="false">
      <c r="A240" s="0" t="n">
        <f aca="false">A239+1</f>
        <v>239</v>
      </c>
      <c r="B240" s="1" t="n">
        <f aca="false">100*A240/$G$4</f>
        <v>66.9467787114846</v>
      </c>
      <c r="C240" s="0" t="n">
        <f aca="false">(D240-$G$2)/$G$3</f>
        <v>0.13744670886076</v>
      </c>
      <c r="D240" s="11" t="n">
        <v>0.01585829</v>
      </c>
    </row>
    <row r="241" customFormat="false" ht="12.75" hidden="false" customHeight="false" outlineLevel="0" collapsed="false">
      <c r="A241" s="0" t="n">
        <f aca="false">A240+1</f>
        <v>240</v>
      </c>
      <c r="B241" s="1" t="n">
        <f aca="false">100*A241/$G$4</f>
        <v>67.2268907563025</v>
      </c>
      <c r="C241" s="0" t="n">
        <f aca="false">(D241-$G$2)/$G$3</f>
        <v>0.138631265822785</v>
      </c>
      <c r="D241" s="11" t="n">
        <v>0.01595187</v>
      </c>
    </row>
    <row r="242" customFormat="false" ht="12.75" hidden="false" customHeight="false" outlineLevel="0" collapsed="false">
      <c r="A242" s="0" t="n">
        <f aca="false">A241+1</f>
        <v>241</v>
      </c>
      <c r="B242" s="1" t="n">
        <f aca="false">100*A242/$G$4</f>
        <v>67.5070028011205</v>
      </c>
      <c r="C242" s="0" t="n">
        <f aca="false">(D242-$G$2)/$G$3</f>
        <v>0.14478</v>
      </c>
      <c r="D242" s="11" t="n">
        <v>0.01643762</v>
      </c>
    </row>
    <row r="243" customFormat="false" ht="12.75" hidden="false" customHeight="false" outlineLevel="0" collapsed="false">
      <c r="A243" s="0" t="n">
        <f aca="false">A242+1</f>
        <v>242</v>
      </c>
      <c r="B243" s="1" t="n">
        <f aca="false">100*A243/$G$4</f>
        <v>67.7871148459384</v>
      </c>
      <c r="C243" s="0" t="n">
        <f aca="false">(D243-$G$2)/$G$3</f>
        <v>0.148877848101266</v>
      </c>
      <c r="D243" s="11" t="n">
        <v>0.01676135</v>
      </c>
    </row>
    <row r="244" customFormat="false" ht="12.75" hidden="false" customHeight="false" outlineLevel="0" collapsed="false">
      <c r="A244" s="0" t="n">
        <f aca="false">A243+1</f>
        <v>243</v>
      </c>
      <c r="B244" s="1" t="n">
        <f aca="false">100*A244/$G$4</f>
        <v>68.0672268907563</v>
      </c>
      <c r="C244" s="0" t="n">
        <f aca="false">(D244-$G$2)/$G$3</f>
        <v>0.157640759493671</v>
      </c>
      <c r="D244" s="11" t="n">
        <v>0.01745362</v>
      </c>
    </row>
    <row r="245" customFormat="false" ht="12.75" hidden="false" customHeight="false" outlineLevel="0" collapsed="false">
      <c r="A245" s="0" t="n">
        <f aca="false">A244+1</f>
        <v>244</v>
      </c>
      <c r="B245" s="1" t="n">
        <f aca="false">100*A245/$G$4</f>
        <v>68.3473389355742</v>
      </c>
      <c r="C245" s="0" t="n">
        <f aca="false">(D245-$G$2)/$G$3</f>
        <v>0.158891012658228</v>
      </c>
      <c r="D245" s="11" t="n">
        <v>0.01755239</v>
      </c>
    </row>
    <row r="246" customFormat="false" ht="12.75" hidden="false" customHeight="false" outlineLevel="0" collapsed="false">
      <c r="A246" s="0" t="n">
        <f aca="false">A245+1</f>
        <v>245</v>
      </c>
      <c r="B246" s="1" t="n">
        <f aca="false">100*A246/$G$4</f>
        <v>68.6274509803922</v>
      </c>
      <c r="C246" s="0" t="n">
        <f aca="false">(D246-$G$2)/$G$3</f>
        <v>0.159945696202532</v>
      </c>
      <c r="D246" s="11" t="n">
        <v>0.01763571</v>
      </c>
    </row>
    <row r="247" customFormat="false" ht="12.75" hidden="false" customHeight="false" outlineLevel="0" collapsed="false">
      <c r="A247" s="0" t="n">
        <f aca="false">A246+1</f>
        <v>246</v>
      </c>
      <c r="B247" s="1" t="n">
        <f aca="false">100*A247/$G$4</f>
        <v>68.9075630252101</v>
      </c>
      <c r="C247" s="0" t="n">
        <f aca="false">(D247-$G$2)/$G$3</f>
        <v>0.177840126582278</v>
      </c>
      <c r="D247" s="11" t="n">
        <v>0.01904937</v>
      </c>
    </row>
    <row r="248" customFormat="false" ht="12.75" hidden="false" customHeight="false" outlineLevel="0" collapsed="false">
      <c r="A248" s="0" t="n">
        <f aca="false">A247+1</f>
        <v>247</v>
      </c>
      <c r="B248" s="1" t="n">
        <f aca="false">100*A248/$G$4</f>
        <v>69.187675070028</v>
      </c>
      <c r="C248" s="0" t="n">
        <f aca="false">(D248-$G$2)/$G$3</f>
        <v>0.179110632911392</v>
      </c>
      <c r="D248" s="11" t="n">
        <v>0.01914974</v>
      </c>
    </row>
    <row r="249" customFormat="false" ht="12.75" hidden="false" customHeight="false" outlineLevel="0" collapsed="false">
      <c r="A249" s="0" t="n">
        <f aca="false">A248+1</f>
        <v>248</v>
      </c>
      <c r="B249" s="1" t="n">
        <f aca="false">100*A249/$G$4</f>
        <v>69.4677871148459</v>
      </c>
      <c r="C249" s="0" t="n">
        <f aca="false">(D249-$G$2)/$G$3</f>
        <v>0.19140670886076</v>
      </c>
      <c r="D249" s="11" t="n">
        <v>0.02012113</v>
      </c>
    </row>
    <row r="250" customFormat="false" ht="12.75" hidden="false" customHeight="false" outlineLevel="0" collapsed="false">
      <c r="A250" s="0" t="n">
        <f aca="false">A249+1</f>
        <v>249</v>
      </c>
      <c r="B250" s="1" t="n">
        <f aca="false">100*A250/$G$4</f>
        <v>69.7478991596639</v>
      </c>
      <c r="C250" s="0" t="n">
        <f aca="false">(D250-$G$2)/$G$3</f>
        <v>0.205775443037975</v>
      </c>
      <c r="D250" s="11" t="n">
        <v>0.02125626</v>
      </c>
    </row>
    <row r="251" customFormat="false" ht="12.75" hidden="false" customHeight="false" outlineLevel="0" collapsed="false">
      <c r="A251" s="0" t="n">
        <f aca="false">A250+1</f>
        <v>250</v>
      </c>
      <c r="B251" s="1" t="n">
        <f aca="false">100*A251/$G$4</f>
        <v>70.0280112044818</v>
      </c>
      <c r="C251" s="0" t="n">
        <f aca="false">(D251-$G$2)/$G$3</f>
        <v>0.21144835443038</v>
      </c>
      <c r="D251" s="11" t="n">
        <v>0.02170442</v>
      </c>
    </row>
    <row r="252" customFormat="false" ht="12.75" hidden="false" customHeight="false" outlineLevel="0" collapsed="false">
      <c r="A252" s="0" t="n">
        <f aca="false">A251+1</f>
        <v>251</v>
      </c>
      <c r="B252" s="1" t="n">
        <f aca="false">100*A252/$G$4</f>
        <v>70.3081232492997</v>
      </c>
      <c r="C252" s="0" t="n">
        <f aca="false">(D252-$G$2)/$G$3</f>
        <v>0.228614936708861</v>
      </c>
      <c r="D252" s="11" t="n">
        <v>0.02306058</v>
      </c>
    </row>
    <row r="253" customFormat="false" ht="12.75" hidden="false" customHeight="false" outlineLevel="0" collapsed="false">
      <c r="A253" s="0" t="n">
        <f aca="false">A252+1</f>
        <v>252</v>
      </c>
      <c r="B253" s="1" t="n">
        <f aca="false">100*A253/$G$4</f>
        <v>70.5882352941177</v>
      </c>
      <c r="C253" s="0" t="n">
        <f aca="false">(D253-$G$2)/$G$3</f>
        <v>0.229323924050633</v>
      </c>
      <c r="D253" s="11" t="n">
        <v>0.02311659</v>
      </c>
    </row>
    <row r="254" customFormat="false" ht="12.75" hidden="false" customHeight="false" outlineLevel="0" collapsed="false">
      <c r="A254" s="0" t="n">
        <f aca="false">A253+1</f>
        <v>253</v>
      </c>
      <c r="B254" s="1" t="n">
        <f aca="false">100*A254/$G$4</f>
        <v>70.8683473389356</v>
      </c>
      <c r="C254" s="0" t="n">
        <f aca="false">(D254-$G$2)/$G$3</f>
        <v>0.246646582278481</v>
      </c>
      <c r="D254" s="11" t="n">
        <v>0.02448508</v>
      </c>
    </row>
    <row r="255" customFormat="false" ht="12.75" hidden="false" customHeight="false" outlineLevel="0" collapsed="false">
      <c r="A255" s="0" t="n">
        <f aca="false">A254+1</f>
        <v>254</v>
      </c>
      <c r="B255" s="1" t="n">
        <f aca="false">100*A255/$G$4</f>
        <v>71.1484593837535</v>
      </c>
      <c r="C255" s="0" t="n">
        <f aca="false">(D255-$G$2)/$G$3</f>
        <v>0.259154683544304</v>
      </c>
      <c r="D255" s="11" t="n">
        <v>0.02547322</v>
      </c>
    </row>
    <row r="256" customFormat="false" ht="12.75" hidden="false" customHeight="false" outlineLevel="0" collapsed="false">
      <c r="A256" s="0" t="n">
        <f aca="false">A255+1</f>
        <v>255</v>
      </c>
      <c r="B256" s="1" t="n">
        <f aca="false">100*A256/$G$4</f>
        <v>71.4285714285714</v>
      </c>
      <c r="C256" s="0" t="n">
        <f aca="false">(D256-$G$2)/$G$3</f>
        <v>0.282667215189873</v>
      </c>
      <c r="D256" s="11" t="n">
        <v>0.02733071</v>
      </c>
    </row>
    <row r="257" customFormat="false" ht="12.75" hidden="false" customHeight="false" outlineLevel="0" collapsed="false">
      <c r="A257" s="0" t="n">
        <f aca="false">A256+1</f>
        <v>256</v>
      </c>
      <c r="B257" s="1" t="n">
        <f aca="false">100*A257/$G$4</f>
        <v>71.7086834733894</v>
      </c>
      <c r="C257" s="0" t="n">
        <f aca="false">(D257-$G$2)/$G$3</f>
        <v>0.287357594936709</v>
      </c>
      <c r="D257" s="11" t="n">
        <v>0.02770125</v>
      </c>
    </row>
    <row r="258" customFormat="false" ht="12.75" hidden="false" customHeight="false" outlineLevel="0" collapsed="false">
      <c r="A258" s="0" t="n">
        <f aca="false">A257+1</f>
        <v>257</v>
      </c>
      <c r="B258" s="1" t="n">
        <f aca="false">100*A258/$G$4</f>
        <v>71.9887955182073</v>
      </c>
      <c r="C258" s="0" t="n">
        <f aca="false">(D258-$G$2)/$G$3</f>
        <v>0.300527594936709</v>
      </c>
      <c r="D258" s="11" t="n">
        <v>0.02874168</v>
      </c>
    </row>
    <row r="259" customFormat="false" ht="12.75" hidden="false" customHeight="false" outlineLevel="0" collapsed="false">
      <c r="A259" s="0" t="n">
        <f aca="false">A258+1</f>
        <v>258</v>
      </c>
      <c r="B259" s="1" t="n">
        <f aca="false">100*A259/$G$4</f>
        <v>72.2689075630252</v>
      </c>
      <c r="C259" s="0" t="n">
        <f aca="false">(D259-$G$2)/$G$3</f>
        <v>0.315083037974684</v>
      </c>
      <c r="D259" s="11" t="n">
        <v>0.02989156</v>
      </c>
    </row>
    <row r="260" customFormat="false" ht="12.75" hidden="false" customHeight="false" outlineLevel="0" collapsed="false">
      <c r="A260" s="0" t="n">
        <f aca="false">A259+1</f>
        <v>259</v>
      </c>
      <c r="B260" s="1" t="n">
        <f aca="false">100*A260/$G$4</f>
        <v>72.5490196078431</v>
      </c>
      <c r="C260" s="0" t="n">
        <f aca="false">(D260-$G$2)/$G$3</f>
        <v>0.335367848101266</v>
      </c>
      <c r="D260" s="11" t="n">
        <v>0.03149406</v>
      </c>
    </row>
    <row r="261" customFormat="false" ht="12.75" hidden="false" customHeight="false" outlineLevel="0" collapsed="false">
      <c r="A261" s="0" t="n">
        <f aca="false">A260+1</f>
        <v>260</v>
      </c>
      <c r="B261" s="1" t="n">
        <f aca="false">100*A261/$G$4</f>
        <v>72.8291316526611</v>
      </c>
      <c r="C261" s="0" t="n">
        <f aca="false">(D261-$G$2)/$G$3</f>
        <v>0.339445569620253</v>
      </c>
      <c r="D261" s="11" t="n">
        <v>0.0318162</v>
      </c>
    </row>
    <row r="262" customFormat="false" ht="12.75" hidden="false" customHeight="false" outlineLevel="0" collapsed="false">
      <c r="A262" s="0" t="n">
        <f aca="false">A261+1</f>
        <v>261</v>
      </c>
      <c r="B262" s="1" t="n">
        <f aca="false">100*A262/$G$4</f>
        <v>73.109243697479</v>
      </c>
      <c r="C262" s="0" t="n">
        <f aca="false">(D262-$G$2)/$G$3</f>
        <v>0.350368101265823</v>
      </c>
      <c r="D262" s="11" t="n">
        <v>0.03267908</v>
      </c>
    </row>
    <row r="263" customFormat="false" ht="12.75" hidden="false" customHeight="false" outlineLevel="0" collapsed="false">
      <c r="A263" s="0" t="n">
        <f aca="false">A262+1</f>
        <v>262</v>
      </c>
      <c r="B263" s="1" t="n">
        <f aca="false">100*A263/$G$4</f>
        <v>73.3893557422969</v>
      </c>
      <c r="C263" s="0" t="n">
        <f aca="false">(D263-$G$2)/$G$3</f>
        <v>0.35063329113924</v>
      </c>
      <c r="D263" s="11" t="n">
        <v>0.03270003</v>
      </c>
    </row>
    <row r="264" customFormat="false" ht="12.75" hidden="false" customHeight="false" outlineLevel="0" collapsed="false">
      <c r="A264" s="0" t="n">
        <f aca="false">A263+1</f>
        <v>263</v>
      </c>
      <c r="B264" s="1" t="n">
        <f aca="false">100*A264/$G$4</f>
        <v>73.6694677871148</v>
      </c>
      <c r="C264" s="0" t="n">
        <f aca="false">(D264-$G$2)/$G$3</f>
        <v>0.356996455696203</v>
      </c>
      <c r="D264" s="11" t="n">
        <v>0.03320272</v>
      </c>
    </row>
    <row r="265" customFormat="false" ht="12.75" hidden="false" customHeight="false" outlineLevel="0" collapsed="false">
      <c r="A265" s="0" t="n">
        <f aca="false">A264+1</f>
        <v>264</v>
      </c>
      <c r="B265" s="1" t="n">
        <f aca="false">100*A265/$G$4</f>
        <v>73.9495798319328</v>
      </c>
      <c r="C265" s="0" t="n">
        <f aca="false">(D265-$G$2)/$G$3</f>
        <v>0.359237974683544</v>
      </c>
      <c r="D265" s="11" t="n">
        <v>0.0333798</v>
      </c>
    </row>
    <row r="266" customFormat="false" ht="12.75" hidden="false" customHeight="false" outlineLevel="0" collapsed="false">
      <c r="A266" s="0" t="n">
        <f aca="false">A265+1</f>
        <v>265</v>
      </c>
      <c r="B266" s="1" t="n">
        <f aca="false">100*A266/$G$4</f>
        <v>74.2296918767507</v>
      </c>
      <c r="C266" s="0" t="n">
        <f aca="false">(D266-$G$2)/$G$3</f>
        <v>0.363038860759494</v>
      </c>
      <c r="D266" s="11" t="n">
        <v>0.03368007</v>
      </c>
    </row>
    <row r="267" customFormat="false" ht="12.75" hidden="false" customHeight="false" outlineLevel="0" collapsed="false">
      <c r="A267" s="0" t="n">
        <f aca="false">A266+1</f>
        <v>266</v>
      </c>
      <c r="B267" s="1" t="n">
        <f aca="false">100*A267/$G$4</f>
        <v>74.5098039215686</v>
      </c>
      <c r="C267" s="0" t="n">
        <f aca="false">(D267-$G$2)/$G$3</f>
        <v>0.366159493670886</v>
      </c>
      <c r="D267" s="11" t="n">
        <v>0.0339266</v>
      </c>
    </row>
    <row r="268" customFormat="false" ht="12.75" hidden="false" customHeight="false" outlineLevel="0" collapsed="false">
      <c r="A268" s="0" t="n">
        <f aca="false">A267+1</f>
        <v>267</v>
      </c>
      <c r="B268" s="1" t="n">
        <f aca="false">100*A268/$G$4</f>
        <v>74.7899159663866</v>
      </c>
      <c r="C268" s="0" t="n">
        <f aca="false">(D268-$G$2)/$G$3</f>
        <v>0.367111772151899</v>
      </c>
      <c r="D268" s="11" t="n">
        <v>0.03400183</v>
      </c>
    </row>
    <row r="269" customFormat="false" ht="12.75" hidden="false" customHeight="false" outlineLevel="0" collapsed="false">
      <c r="A269" s="0" t="n">
        <f aca="false">A268+1</f>
        <v>268</v>
      </c>
      <c r="B269" s="1" t="n">
        <f aca="false">100*A269/$G$4</f>
        <v>75.0700280112045</v>
      </c>
      <c r="C269" s="0" t="n">
        <f aca="false">(D269-$G$2)/$G$3</f>
        <v>0.384231898734177</v>
      </c>
      <c r="D269" s="11" t="n">
        <v>0.03535432</v>
      </c>
    </row>
    <row r="270" customFormat="false" ht="12.75" hidden="false" customHeight="false" outlineLevel="0" collapsed="false">
      <c r="A270" s="0" t="n">
        <f aca="false">A269+1</f>
        <v>269</v>
      </c>
      <c r="B270" s="1" t="n">
        <f aca="false">100*A270/$G$4</f>
        <v>75.3501400560224</v>
      </c>
      <c r="C270" s="0" t="n">
        <f aca="false">(D270-$G$2)/$G$3</f>
        <v>0.40814670886076</v>
      </c>
      <c r="D270" s="11" t="n">
        <v>0.03724359</v>
      </c>
    </row>
    <row r="271" customFormat="false" ht="12.75" hidden="false" customHeight="false" outlineLevel="0" collapsed="false">
      <c r="A271" s="0" t="n">
        <f aca="false">A270+1</f>
        <v>270</v>
      </c>
      <c r="B271" s="1" t="n">
        <f aca="false">100*A271/$G$4</f>
        <v>75.6302521008403</v>
      </c>
      <c r="C271" s="0" t="n">
        <f aca="false">(D271-$G$2)/$G$3</f>
        <v>0.419134556962025</v>
      </c>
      <c r="D271" s="11" t="n">
        <v>0.03811163</v>
      </c>
    </row>
    <row r="272" customFormat="false" ht="12.75" hidden="false" customHeight="false" outlineLevel="0" collapsed="false">
      <c r="A272" s="0" t="n">
        <f aca="false">A271+1</f>
        <v>271</v>
      </c>
      <c r="B272" s="1" t="n">
        <f aca="false">100*A272/$G$4</f>
        <v>75.9103641456583</v>
      </c>
      <c r="C272" s="0" t="n">
        <f aca="false">(D272-$G$2)/$G$3</f>
        <v>0.450704556962025</v>
      </c>
      <c r="D272" s="11" t="n">
        <v>0.04060566</v>
      </c>
    </row>
    <row r="273" customFormat="false" ht="12.75" hidden="false" customHeight="false" outlineLevel="0" collapsed="false">
      <c r="A273" s="0" t="n">
        <f aca="false">A272+1</f>
        <v>272</v>
      </c>
      <c r="B273" s="1" t="n">
        <f aca="false">100*A273/$G$4</f>
        <v>76.1904761904762</v>
      </c>
      <c r="C273" s="0" t="n">
        <f aca="false">(D273-$G$2)/$G$3</f>
        <v>0.452462658227848</v>
      </c>
      <c r="D273" s="11" t="n">
        <v>0.04074455</v>
      </c>
    </row>
    <row r="274" customFormat="false" ht="12.75" hidden="false" customHeight="false" outlineLevel="0" collapsed="false">
      <c r="A274" s="0" t="n">
        <f aca="false">A273+1</f>
        <v>273</v>
      </c>
      <c r="B274" s="1" t="n">
        <f aca="false">100*A274/$G$4</f>
        <v>76.4705882352941</v>
      </c>
      <c r="C274" s="0" t="n">
        <f aca="false">(D274-$G$2)/$G$3</f>
        <v>0.456960886075949</v>
      </c>
      <c r="D274" s="11" t="n">
        <v>0.04109991</v>
      </c>
    </row>
    <row r="275" customFormat="false" ht="12.75" hidden="false" customHeight="false" outlineLevel="0" collapsed="false">
      <c r="A275" s="0" t="n">
        <f aca="false">A274+1</f>
        <v>274</v>
      </c>
      <c r="B275" s="1" t="n">
        <f aca="false">100*A275/$G$4</f>
        <v>76.750700280112</v>
      </c>
      <c r="C275" s="0" t="n">
        <f aca="false">(D275-$G$2)/$G$3</f>
        <v>0.463595063291139</v>
      </c>
      <c r="D275" s="11" t="n">
        <v>0.04162401</v>
      </c>
    </row>
    <row r="276" customFormat="false" ht="12.75" hidden="false" customHeight="false" outlineLevel="0" collapsed="false">
      <c r="A276" s="0" t="n">
        <f aca="false">A275+1</f>
        <v>275</v>
      </c>
      <c r="B276" s="1" t="n">
        <f aca="false">100*A276/$G$4</f>
        <v>77.03081232493</v>
      </c>
      <c r="C276" s="0" t="n">
        <f aca="false">(D276-$G$2)/$G$3</f>
        <v>0.464152151898734</v>
      </c>
      <c r="D276" s="11" t="n">
        <v>0.04166802</v>
      </c>
    </row>
    <row r="277" customFormat="false" ht="12.75" hidden="false" customHeight="false" outlineLevel="0" collapsed="false">
      <c r="A277" s="0" t="n">
        <f aca="false">A276+1</f>
        <v>276</v>
      </c>
      <c r="B277" s="1" t="n">
        <f aca="false">100*A277/$G$4</f>
        <v>77.3109243697479</v>
      </c>
      <c r="C277" s="0" t="n">
        <f aca="false">(D277-$G$2)/$G$3</f>
        <v>0.490867341772152</v>
      </c>
      <c r="D277" s="11" t="n">
        <v>0.04377852</v>
      </c>
    </row>
    <row r="278" customFormat="false" ht="12.75" hidden="false" customHeight="false" outlineLevel="0" collapsed="false">
      <c r="A278" s="0" t="n">
        <f aca="false">A277+1</f>
        <v>277</v>
      </c>
      <c r="B278" s="1" t="n">
        <f aca="false">100*A278/$G$4</f>
        <v>77.5910364145658</v>
      </c>
      <c r="C278" s="0" t="n">
        <f aca="false">(D278-$G$2)/$G$3</f>
        <v>0.513635316455696</v>
      </c>
      <c r="D278" s="11" t="n">
        <v>0.04557719</v>
      </c>
    </row>
    <row r="279" customFormat="false" ht="12.75" hidden="false" customHeight="false" outlineLevel="0" collapsed="false">
      <c r="A279" s="0" t="n">
        <f aca="false">A278+1</f>
        <v>278</v>
      </c>
      <c r="B279" s="1" t="n">
        <f aca="false">100*A279/$G$4</f>
        <v>77.8711484593838</v>
      </c>
      <c r="C279" s="0" t="n">
        <f aca="false">(D279-$G$2)/$G$3</f>
        <v>0.520448607594937</v>
      </c>
      <c r="D279" s="11" t="n">
        <v>0.04611544</v>
      </c>
    </row>
    <row r="280" customFormat="false" ht="12.75" hidden="false" customHeight="false" outlineLevel="0" collapsed="false">
      <c r="A280" s="0" t="n">
        <f aca="false">A279+1</f>
        <v>279</v>
      </c>
      <c r="B280" s="1" t="n">
        <f aca="false">100*A280/$G$4</f>
        <v>78.1512605042017</v>
      </c>
      <c r="C280" s="0" t="n">
        <f aca="false">(D280-$G$2)/$G$3</f>
        <v>0.534950886075949</v>
      </c>
      <c r="D280" s="11" t="n">
        <v>0.04726112</v>
      </c>
    </row>
    <row r="281" customFormat="false" ht="12.75" hidden="false" customHeight="false" outlineLevel="0" collapsed="false">
      <c r="A281" s="0" t="n">
        <f aca="false">A280+1</f>
        <v>280</v>
      </c>
      <c r="B281" s="1" t="n">
        <f aca="false">100*A281/$G$4</f>
        <v>78.4313725490196</v>
      </c>
      <c r="C281" s="0" t="n">
        <f aca="false">(D281-$G$2)/$G$3</f>
        <v>0.545233291139241</v>
      </c>
      <c r="D281" s="11" t="n">
        <v>0.04807343</v>
      </c>
    </row>
    <row r="282" customFormat="false" ht="12.75" hidden="false" customHeight="false" outlineLevel="0" collapsed="false">
      <c r="A282" s="0" t="n">
        <f aca="false">A281+1</f>
        <v>281</v>
      </c>
      <c r="B282" s="1" t="n">
        <f aca="false">100*A282/$G$4</f>
        <v>78.7114845938375</v>
      </c>
      <c r="C282" s="0" t="n">
        <f aca="false">(D282-$G$2)/$G$3</f>
        <v>0.546127088607595</v>
      </c>
      <c r="D282" s="11" t="n">
        <v>0.04814404</v>
      </c>
    </row>
    <row r="283" customFormat="false" ht="12.75" hidden="false" customHeight="false" outlineLevel="0" collapsed="false">
      <c r="A283" s="0" t="n">
        <f aca="false">A282+1</f>
        <v>282</v>
      </c>
      <c r="B283" s="1" t="n">
        <f aca="false">100*A283/$G$4</f>
        <v>78.9915966386555</v>
      </c>
      <c r="C283" s="0" t="n">
        <f aca="false">(D283-$G$2)/$G$3</f>
        <v>0.589814936708861</v>
      </c>
      <c r="D283" s="11" t="n">
        <v>0.05159538</v>
      </c>
    </row>
    <row r="284" customFormat="false" ht="12.75" hidden="false" customHeight="false" outlineLevel="0" collapsed="false">
      <c r="A284" s="0" t="n">
        <f aca="false">A283+1</f>
        <v>283</v>
      </c>
      <c r="B284" s="1" t="n">
        <f aca="false">100*A284/$G$4</f>
        <v>79.2717086834734</v>
      </c>
      <c r="C284" s="0" t="n">
        <f aca="false">(D284-$G$2)/$G$3</f>
        <v>0.604320379746836</v>
      </c>
      <c r="D284" s="11" t="n">
        <v>0.05274131</v>
      </c>
    </row>
    <row r="285" customFormat="false" ht="12.75" hidden="false" customHeight="false" outlineLevel="0" collapsed="false">
      <c r="A285" s="0" t="n">
        <f aca="false">A284+1</f>
        <v>284</v>
      </c>
      <c r="B285" s="1" t="n">
        <f aca="false">100*A285/$G$4</f>
        <v>79.5518207282913</v>
      </c>
      <c r="C285" s="0" t="n">
        <f aca="false">(D285-$G$2)/$G$3</f>
        <v>0.608882658227848</v>
      </c>
      <c r="D285" s="11" t="n">
        <v>0.05310173</v>
      </c>
    </row>
    <row r="286" customFormat="false" ht="12.75" hidden="false" customHeight="false" outlineLevel="0" collapsed="false">
      <c r="A286" s="0" t="n">
        <f aca="false">A285+1</f>
        <v>285</v>
      </c>
      <c r="B286" s="1" t="n">
        <f aca="false">100*A286/$G$4</f>
        <v>79.8319327731092</v>
      </c>
      <c r="C286" s="0" t="n">
        <f aca="false">(D286-$G$2)/$G$3</f>
        <v>0.706522405063291</v>
      </c>
      <c r="D286" s="11" t="n">
        <v>0.06081527</v>
      </c>
    </row>
    <row r="287" customFormat="false" ht="12.75" hidden="false" customHeight="false" outlineLevel="0" collapsed="false">
      <c r="A287" s="0" t="n">
        <f aca="false">A286+1</f>
        <v>286</v>
      </c>
      <c r="B287" s="1" t="n">
        <f aca="false">100*A287/$G$4</f>
        <v>80.1120448179272</v>
      </c>
      <c r="C287" s="0" t="n">
        <f aca="false">(D287-$G$2)/$G$3</f>
        <v>0.757056202531646</v>
      </c>
      <c r="D287" s="11" t="n">
        <v>0.06480744</v>
      </c>
    </row>
    <row r="288" customFormat="false" ht="12.75" hidden="false" customHeight="false" outlineLevel="0" collapsed="false">
      <c r="A288" s="0" t="n">
        <f aca="false">A287+1</f>
        <v>287</v>
      </c>
      <c r="B288" s="1" t="n">
        <f aca="false">100*A288/$G$4</f>
        <v>80.3921568627451</v>
      </c>
      <c r="C288" s="0" t="n">
        <f aca="false">(D288-$G$2)/$G$3</f>
        <v>0.773035569620253</v>
      </c>
      <c r="D288" s="11" t="n">
        <v>0.06606981</v>
      </c>
    </row>
    <row r="289" customFormat="false" ht="12.75" hidden="false" customHeight="false" outlineLevel="0" collapsed="false">
      <c r="A289" s="0" t="n">
        <f aca="false">A288+1</f>
        <v>288</v>
      </c>
      <c r="B289" s="1" t="n">
        <f aca="false">100*A289/$G$4</f>
        <v>80.672268907563</v>
      </c>
      <c r="C289" s="0" t="n">
        <f aca="false">(D289-$G$2)/$G$3</f>
        <v>0.779277215189873</v>
      </c>
      <c r="D289" s="11" t="n">
        <v>0.0665629</v>
      </c>
    </row>
    <row r="290" customFormat="false" ht="12.75" hidden="false" customHeight="false" outlineLevel="0" collapsed="false">
      <c r="A290" s="0" t="n">
        <f aca="false">A289+1</f>
        <v>289</v>
      </c>
      <c r="B290" s="1" t="n">
        <f aca="false">100*A290/$G$4</f>
        <v>80.952380952381</v>
      </c>
      <c r="C290" s="0" t="n">
        <f aca="false">(D290-$G$2)/$G$3</f>
        <v>0.783750126582279</v>
      </c>
      <c r="D290" s="11" t="n">
        <v>0.06691626</v>
      </c>
    </row>
    <row r="291" customFormat="false" ht="12.75" hidden="false" customHeight="false" outlineLevel="0" collapsed="false">
      <c r="A291" s="0" t="n">
        <f aca="false">A290+1</f>
        <v>290</v>
      </c>
      <c r="B291" s="1" t="n">
        <f aca="false">100*A291/$G$4</f>
        <v>81.2324929971989</v>
      </c>
      <c r="C291" s="0" t="n">
        <f aca="false">(D291-$G$2)/$G$3</f>
        <v>0.78845417721519</v>
      </c>
      <c r="D291" s="11" t="n">
        <v>0.06728788</v>
      </c>
    </row>
    <row r="292" customFormat="false" ht="12.75" hidden="false" customHeight="false" outlineLevel="0" collapsed="false">
      <c r="A292" s="0" t="n">
        <f aca="false">A291+1</f>
        <v>291</v>
      </c>
      <c r="B292" s="1" t="n">
        <f aca="false">100*A292/$G$4</f>
        <v>81.5126050420168</v>
      </c>
      <c r="C292" s="0" t="n">
        <f aca="false">(D292-$G$2)/$G$3</f>
        <v>0.812900379746835</v>
      </c>
      <c r="D292" s="11" t="n">
        <v>0.06921913</v>
      </c>
    </row>
    <row r="293" customFormat="false" ht="12.75" hidden="false" customHeight="false" outlineLevel="0" collapsed="false">
      <c r="A293" s="0" t="n">
        <f aca="false">A292+1</f>
        <v>292</v>
      </c>
      <c r="B293" s="1" t="n">
        <f aca="false">100*A293/$G$4</f>
        <v>81.7927170868347</v>
      </c>
      <c r="C293" s="0" t="n">
        <f aca="false">(D293-$G$2)/$G$3</f>
        <v>0.814486962025317</v>
      </c>
      <c r="D293" s="11" t="n">
        <v>0.06934447</v>
      </c>
    </row>
    <row r="294" customFormat="false" ht="12.75" hidden="false" customHeight="false" outlineLevel="0" collapsed="false">
      <c r="A294" s="0" t="n">
        <f aca="false">A293+1</f>
        <v>293</v>
      </c>
      <c r="B294" s="1" t="n">
        <f aca="false">100*A294/$G$4</f>
        <v>82.0728291316527</v>
      </c>
      <c r="C294" s="0" t="n">
        <f aca="false">(D294-$G$2)/$G$3</f>
        <v>0.830268734177215</v>
      </c>
      <c r="D294" s="11" t="n">
        <v>0.07059123</v>
      </c>
    </row>
    <row r="295" customFormat="false" ht="12.75" hidden="false" customHeight="false" outlineLevel="0" collapsed="false">
      <c r="A295" s="0" t="n">
        <f aca="false">A294+1</f>
        <v>294</v>
      </c>
      <c r="B295" s="1" t="n">
        <f aca="false">100*A295/$G$4</f>
        <v>82.3529411764706</v>
      </c>
      <c r="C295" s="0" t="n">
        <f aca="false">(D295-$G$2)/$G$3</f>
        <v>0.832446455696203</v>
      </c>
      <c r="D295" s="11" t="n">
        <v>0.07076327</v>
      </c>
    </row>
    <row r="296" customFormat="false" ht="12.75" hidden="false" customHeight="false" outlineLevel="0" collapsed="false">
      <c r="A296" s="0" t="n">
        <f aca="false">A295+1</f>
        <v>295</v>
      </c>
      <c r="B296" s="1" t="n">
        <f aca="false">100*A296/$G$4</f>
        <v>82.6330532212885</v>
      </c>
      <c r="C296" s="0" t="n">
        <f aca="false">(D296-$G$2)/$G$3</f>
        <v>0.902777341772152</v>
      </c>
      <c r="D296" s="11" t="n">
        <v>0.07631941</v>
      </c>
    </row>
    <row r="297" customFormat="false" ht="12.75" hidden="false" customHeight="false" outlineLevel="0" collapsed="false">
      <c r="A297" s="0" t="n">
        <f aca="false">A296+1</f>
        <v>296</v>
      </c>
      <c r="B297" s="1" t="n">
        <f aca="false">100*A297/$G$4</f>
        <v>82.9131652661065</v>
      </c>
      <c r="C297" s="0" t="n">
        <f aca="false">(D297-$G$2)/$G$3</f>
        <v>0.909478481012658</v>
      </c>
      <c r="D297" s="11" t="n">
        <v>0.0768488</v>
      </c>
    </row>
    <row r="298" customFormat="false" ht="12.75" hidden="false" customHeight="false" outlineLevel="0" collapsed="false">
      <c r="A298" s="0" t="n">
        <f aca="false">A297+1</f>
        <v>297</v>
      </c>
      <c r="B298" s="1" t="n">
        <f aca="false">100*A298/$G$4</f>
        <v>83.1932773109244</v>
      </c>
      <c r="C298" s="0" t="n">
        <f aca="false">(D298-$G$2)/$G$3</f>
        <v>0.938180126582278</v>
      </c>
      <c r="D298" s="11" t="n">
        <v>0.07911623</v>
      </c>
    </row>
    <row r="299" customFormat="false" ht="12.75" hidden="false" customHeight="false" outlineLevel="0" collapsed="false">
      <c r="A299" s="0" t="n">
        <f aca="false">A298+1</f>
        <v>298</v>
      </c>
      <c r="B299" s="1" t="n">
        <f aca="false">100*A299/$G$4</f>
        <v>83.4733893557423</v>
      </c>
      <c r="C299" s="0" t="n">
        <f aca="false">(D299-$G$2)/$G$3</f>
        <v>0.94553253164557</v>
      </c>
      <c r="D299" s="11" t="n">
        <v>0.07969707</v>
      </c>
    </row>
    <row r="300" customFormat="false" ht="12.75" hidden="false" customHeight="false" outlineLevel="0" collapsed="false">
      <c r="A300" s="0" t="n">
        <f aca="false">A299+1</f>
        <v>299</v>
      </c>
      <c r="B300" s="1" t="n">
        <f aca="false">100*A300/$G$4</f>
        <v>83.7535014005602</v>
      </c>
      <c r="C300" s="0" t="n">
        <f aca="false">(D300-$G$2)/$G$3</f>
        <v>0.94553253164557</v>
      </c>
      <c r="D300" s="11" t="n">
        <v>0.07969707</v>
      </c>
    </row>
    <row r="301" customFormat="false" ht="12.75" hidden="false" customHeight="false" outlineLevel="0" collapsed="false">
      <c r="A301" s="0" t="n">
        <f aca="false">A300+1</f>
        <v>300</v>
      </c>
      <c r="B301" s="1" t="n">
        <f aca="false">100*A301/$G$4</f>
        <v>84.0336134453782</v>
      </c>
      <c r="C301" s="0" t="n">
        <f aca="false">(D301-$G$2)/$G$3</f>
        <v>0.951375569620253</v>
      </c>
      <c r="D301" s="11" t="n">
        <v>0.08015867</v>
      </c>
    </row>
    <row r="302" customFormat="false" ht="12.75" hidden="false" customHeight="false" outlineLevel="0" collapsed="false">
      <c r="A302" s="0" t="n">
        <f aca="false">A301+1</f>
        <v>301</v>
      </c>
      <c r="B302" s="1" t="n">
        <f aca="false">100*A302/$G$4</f>
        <v>84.3137254901961</v>
      </c>
      <c r="C302" s="0" t="n">
        <f aca="false">(D302-$G$2)/$G$3</f>
        <v>1.04082443037975</v>
      </c>
      <c r="D302" s="11" t="n">
        <v>0.08722513</v>
      </c>
    </row>
    <row r="303" customFormat="false" ht="12.75" hidden="false" customHeight="false" outlineLevel="0" collapsed="false">
      <c r="A303" s="0" t="n">
        <f aca="false">A302+1</f>
        <v>302</v>
      </c>
      <c r="B303" s="1" t="n">
        <f aca="false">100*A303/$G$4</f>
        <v>84.593837535014</v>
      </c>
      <c r="C303" s="0" t="n">
        <f aca="false">(D303-$G$2)/$G$3</f>
        <v>1.15568670886076</v>
      </c>
      <c r="D303" s="11" t="n">
        <v>0.09629925</v>
      </c>
    </row>
    <row r="304" customFormat="false" ht="12.75" hidden="false" customHeight="false" outlineLevel="0" collapsed="false">
      <c r="A304" s="0" t="n">
        <f aca="false">A303+1</f>
        <v>303</v>
      </c>
      <c r="B304" s="1" t="n">
        <f aca="false">100*A304/$G$4</f>
        <v>84.8739495798319</v>
      </c>
      <c r="C304" s="0" t="n">
        <f aca="false">(D304-$G$2)/$G$3</f>
        <v>1.23262911392405</v>
      </c>
      <c r="D304" s="11" t="n">
        <v>0.1023777</v>
      </c>
    </row>
    <row r="305" customFormat="false" ht="12.75" hidden="false" customHeight="false" outlineLevel="0" collapsed="false">
      <c r="A305" s="0" t="n">
        <f aca="false">A304+1</f>
        <v>304</v>
      </c>
      <c r="B305" s="1" t="n">
        <f aca="false">100*A305/$G$4</f>
        <v>85.1540616246499</v>
      </c>
      <c r="C305" s="0" t="n">
        <f aca="false">(D305-$G$2)/$G$3</f>
        <v>1.37946835443038</v>
      </c>
      <c r="D305" s="11" t="n">
        <v>0.113978</v>
      </c>
    </row>
    <row r="306" customFormat="false" ht="12.75" hidden="false" customHeight="false" outlineLevel="0" collapsed="false">
      <c r="A306" s="0" t="n">
        <f aca="false">A305+1</f>
        <v>305</v>
      </c>
      <c r="B306" s="1" t="n">
        <f aca="false">100*A306/$G$4</f>
        <v>85.4341736694678</v>
      </c>
      <c r="C306" s="0" t="n">
        <f aca="false">(D306-$G$2)/$G$3</f>
        <v>1.41222658227848</v>
      </c>
      <c r="D306" s="11" t="n">
        <v>0.1165659</v>
      </c>
    </row>
    <row r="307" customFormat="false" ht="12.75" hidden="false" customHeight="false" outlineLevel="0" collapsed="false">
      <c r="A307" s="0" t="n">
        <f aca="false">A306+1</f>
        <v>306</v>
      </c>
      <c r="B307" s="1" t="n">
        <f aca="false">100*A307/$G$4</f>
        <v>85.7142857142857</v>
      </c>
      <c r="C307" s="0" t="n">
        <f aca="false">(D307-$G$2)/$G$3</f>
        <v>1.49184810126582</v>
      </c>
      <c r="D307" s="11" t="n">
        <v>0.122856</v>
      </c>
    </row>
    <row r="308" customFormat="false" ht="12.75" hidden="false" customHeight="false" outlineLevel="0" collapsed="false">
      <c r="A308" s="0" t="n">
        <f aca="false">A307+1</f>
        <v>307</v>
      </c>
      <c r="B308" s="1" t="n">
        <f aca="false">100*A308/$G$4</f>
        <v>85.9943977591036</v>
      </c>
      <c r="C308" s="0" t="n">
        <f aca="false">(D308-$G$2)/$G$3</f>
        <v>1.49184810126582</v>
      </c>
      <c r="D308" s="11" t="n">
        <v>0.122856</v>
      </c>
    </row>
    <row r="309" customFormat="false" ht="12.75" hidden="false" customHeight="false" outlineLevel="0" collapsed="false">
      <c r="A309" s="0" t="n">
        <f aca="false">A308+1</f>
        <v>308</v>
      </c>
      <c r="B309" s="1" t="n">
        <f aca="false">100*A309/$G$4</f>
        <v>86.2745098039216</v>
      </c>
      <c r="C309" s="0" t="n">
        <f aca="false">(D309-$G$2)/$G$3</f>
        <v>1.4986746835443</v>
      </c>
      <c r="D309" s="11" t="n">
        <v>0.1233953</v>
      </c>
    </row>
    <row r="310" customFormat="false" ht="12.75" hidden="false" customHeight="false" outlineLevel="0" collapsed="false">
      <c r="A310" s="0" t="n">
        <f aca="false">A309+1</f>
        <v>309</v>
      </c>
      <c r="B310" s="1" t="n">
        <f aca="false">100*A310/$G$4</f>
        <v>86.5546218487395</v>
      </c>
      <c r="C310" s="0" t="n">
        <f aca="false">(D310-$G$2)/$G$3</f>
        <v>1.53674810126582</v>
      </c>
      <c r="D310" s="11" t="n">
        <v>0.1264031</v>
      </c>
    </row>
    <row r="311" customFormat="false" ht="12.75" hidden="false" customHeight="false" outlineLevel="0" collapsed="false">
      <c r="A311" s="0" t="n">
        <f aca="false">A310+1</f>
        <v>310</v>
      </c>
      <c r="B311" s="1" t="n">
        <f aca="false">100*A311/$G$4</f>
        <v>86.8347338935574</v>
      </c>
      <c r="C311" s="0" t="n">
        <f aca="false">(D311-$G$2)/$G$3</f>
        <v>1.55726582278481</v>
      </c>
      <c r="D311" s="11" t="n">
        <v>0.128024</v>
      </c>
    </row>
    <row r="312" customFormat="false" ht="12.75" hidden="false" customHeight="false" outlineLevel="0" collapsed="false">
      <c r="A312" s="0" t="n">
        <f aca="false">A311+1</f>
        <v>311</v>
      </c>
      <c r="B312" s="1" t="n">
        <f aca="false">100*A312/$G$4</f>
        <v>87.1148459383754</v>
      </c>
      <c r="C312" s="0" t="n">
        <f aca="false">(D312-$G$2)/$G$3</f>
        <v>1.55824810126582</v>
      </c>
      <c r="D312" s="11" t="n">
        <v>0.1281016</v>
      </c>
    </row>
    <row r="313" customFormat="false" ht="12.75" hidden="false" customHeight="false" outlineLevel="0" collapsed="false">
      <c r="A313" s="0" t="n">
        <f aca="false">A312+1</f>
        <v>312</v>
      </c>
      <c r="B313" s="1" t="n">
        <f aca="false">100*A313/$G$4</f>
        <v>87.3949579831933</v>
      </c>
      <c r="C313" s="0" t="n">
        <f aca="false">(D313-$G$2)/$G$3</f>
        <v>1.56734303797468</v>
      </c>
      <c r="D313" s="11" t="n">
        <v>0.1288201</v>
      </c>
    </row>
    <row r="314" customFormat="false" ht="12.75" hidden="false" customHeight="false" outlineLevel="0" collapsed="false">
      <c r="A314" s="0" t="n">
        <f aca="false">A313+1</f>
        <v>313</v>
      </c>
      <c r="B314" s="1" t="n">
        <f aca="false">100*A314/$G$4</f>
        <v>87.6750700280112</v>
      </c>
      <c r="C314" s="0" t="n">
        <f aca="false">(D314-$G$2)/$G$3</f>
        <v>1.60009367088608</v>
      </c>
      <c r="D314" s="11" t="n">
        <v>0.1314074</v>
      </c>
    </row>
    <row r="315" customFormat="false" ht="12.75" hidden="false" customHeight="false" outlineLevel="0" collapsed="false">
      <c r="A315" s="0" t="n">
        <f aca="false">A314+1</f>
        <v>314</v>
      </c>
      <c r="B315" s="1" t="n">
        <f aca="false">100*A315/$G$4</f>
        <v>87.9551820728291</v>
      </c>
      <c r="C315" s="0" t="n">
        <f aca="false">(D315-$G$2)/$G$3</f>
        <v>1.60691772151899</v>
      </c>
      <c r="D315" s="11" t="n">
        <v>0.1319465</v>
      </c>
    </row>
    <row r="316" customFormat="false" ht="12.75" hidden="false" customHeight="false" outlineLevel="0" collapsed="false">
      <c r="A316" s="0" t="n">
        <f aca="false">A315+1</f>
        <v>315</v>
      </c>
      <c r="B316" s="1" t="n">
        <f aca="false">100*A316/$G$4</f>
        <v>88.2352941176471</v>
      </c>
      <c r="C316" s="0" t="n">
        <f aca="false">(D316-$G$2)/$G$3</f>
        <v>1.61714050632911</v>
      </c>
      <c r="D316" s="11" t="n">
        <v>0.1327541</v>
      </c>
    </row>
    <row r="317" customFormat="false" ht="12.75" hidden="false" customHeight="false" outlineLevel="0" collapsed="false">
      <c r="A317" s="0" t="n">
        <f aca="false">A316+1</f>
        <v>316</v>
      </c>
      <c r="B317" s="1" t="n">
        <f aca="false">100*A317/$G$4</f>
        <v>88.515406162465</v>
      </c>
      <c r="C317" s="0" t="n">
        <f aca="false">(D317-$G$2)/$G$3</f>
        <v>1.62696708860759</v>
      </c>
      <c r="D317" s="11" t="n">
        <v>0.1335304</v>
      </c>
    </row>
    <row r="318" customFormat="false" ht="12.75" hidden="false" customHeight="false" outlineLevel="0" collapsed="false">
      <c r="A318" s="0" t="n">
        <f aca="false">A317+1</f>
        <v>317</v>
      </c>
      <c r="B318" s="1" t="n">
        <f aca="false">100*A318/$G$4</f>
        <v>88.7955182072829</v>
      </c>
      <c r="C318" s="0" t="n">
        <f aca="false">(D318-$G$2)/$G$3</f>
        <v>1.78680126582278</v>
      </c>
      <c r="D318" s="11" t="n">
        <v>0.1461573</v>
      </c>
    </row>
    <row r="319" customFormat="false" ht="12.75" hidden="false" customHeight="false" outlineLevel="0" collapsed="false">
      <c r="A319" s="0" t="n">
        <f aca="false">A318+1</f>
        <v>318</v>
      </c>
      <c r="B319" s="1" t="n">
        <f aca="false">100*A319/$G$4</f>
        <v>89.0756302521008</v>
      </c>
      <c r="C319" s="0" t="n">
        <f aca="false">(D319-$G$2)/$G$3</f>
        <v>1.78680126582278</v>
      </c>
      <c r="D319" s="11" t="n">
        <v>0.1461573</v>
      </c>
    </row>
    <row r="320" customFormat="false" ht="12.75" hidden="false" customHeight="false" outlineLevel="0" collapsed="false">
      <c r="A320" s="0" t="n">
        <f aca="false">A319+1</f>
        <v>319</v>
      </c>
      <c r="B320" s="1" t="n">
        <f aca="false">100*A320/$G$4</f>
        <v>89.3557422969188</v>
      </c>
      <c r="C320" s="0" t="n">
        <f aca="false">(D320-$G$2)/$G$3</f>
        <v>1.84819620253165</v>
      </c>
      <c r="D320" s="11" t="n">
        <v>0.1510075</v>
      </c>
    </row>
    <row r="321" customFormat="false" ht="12.75" hidden="false" customHeight="false" outlineLevel="0" collapsed="false">
      <c r="A321" s="0" t="n">
        <f aca="false">A320+1</f>
        <v>320</v>
      </c>
      <c r="B321" s="1" t="n">
        <f aca="false">100*A321/$G$4</f>
        <v>89.6358543417367</v>
      </c>
      <c r="C321" s="0" t="n">
        <f aca="false">(D321-$G$2)/$G$3</f>
        <v>1.87202025316456</v>
      </c>
      <c r="D321" s="11" t="n">
        <v>0.1528896</v>
      </c>
    </row>
    <row r="322" customFormat="false" ht="12.75" hidden="false" customHeight="false" outlineLevel="0" collapsed="false">
      <c r="A322" s="0" t="n">
        <f aca="false">A321+1</f>
        <v>321</v>
      </c>
      <c r="B322" s="1" t="n">
        <f aca="false">100*A322/$G$4</f>
        <v>89.9159663865546</v>
      </c>
      <c r="C322" s="0" t="n">
        <f aca="false">(D322-$G$2)/$G$3</f>
        <v>2.05375189873418</v>
      </c>
      <c r="D322" s="11" t="n">
        <v>0.1672464</v>
      </c>
    </row>
    <row r="323" customFormat="false" ht="12.75" hidden="false" customHeight="false" outlineLevel="0" collapsed="false">
      <c r="A323" s="0" t="n">
        <f aca="false">A322+1</f>
        <v>322</v>
      </c>
      <c r="B323" s="1" t="n">
        <f aca="false">100*A323/$G$4</f>
        <v>90.1960784313726</v>
      </c>
      <c r="C323" s="0" t="n">
        <f aca="false">(D323-$G$2)/$G$3</f>
        <v>2.08285063291139</v>
      </c>
      <c r="D323" s="11" t="n">
        <v>0.1695452</v>
      </c>
    </row>
    <row r="324" customFormat="false" ht="12.75" hidden="false" customHeight="false" outlineLevel="0" collapsed="false">
      <c r="A324" s="0" t="n">
        <f aca="false">A323+1</f>
        <v>323</v>
      </c>
      <c r="B324" s="1" t="n">
        <f aca="false">100*A324/$G$4</f>
        <v>90.4761904761905</v>
      </c>
      <c r="C324" s="0" t="n">
        <f aca="false">(D324-$G$2)/$G$3</f>
        <v>2.10711518987342</v>
      </c>
      <c r="D324" s="11" t="n">
        <v>0.1714621</v>
      </c>
    </row>
    <row r="325" customFormat="false" ht="12.75" hidden="false" customHeight="false" outlineLevel="0" collapsed="false">
      <c r="A325" s="0" t="n">
        <f aca="false">A324+1</f>
        <v>324</v>
      </c>
      <c r="B325" s="1" t="n">
        <f aca="false">100*A325/$G$4</f>
        <v>90.7563025210084</v>
      </c>
      <c r="C325" s="0" t="n">
        <f aca="false">(D325-$G$2)/$G$3</f>
        <v>2.12647215189873</v>
      </c>
      <c r="D325" s="11" t="n">
        <v>0.1729913</v>
      </c>
    </row>
    <row r="326" customFormat="false" ht="12.75" hidden="false" customHeight="false" outlineLevel="0" collapsed="false">
      <c r="A326" s="0" t="n">
        <f aca="false">A325+1</f>
        <v>325</v>
      </c>
      <c r="B326" s="1" t="n">
        <f aca="false">100*A326/$G$4</f>
        <v>91.0364145658263</v>
      </c>
      <c r="C326" s="0" t="n">
        <f aca="false">(D326-$G$2)/$G$3</f>
        <v>2.17186202531646</v>
      </c>
      <c r="D326" s="11" t="n">
        <v>0.1765771</v>
      </c>
    </row>
    <row r="327" customFormat="false" ht="12.75" hidden="false" customHeight="false" outlineLevel="0" collapsed="false">
      <c r="A327" s="0" t="n">
        <f aca="false">A326+1</f>
        <v>326</v>
      </c>
      <c r="B327" s="1" t="n">
        <f aca="false">100*A327/$G$4</f>
        <v>91.3165266106443</v>
      </c>
      <c r="C327" s="0" t="n">
        <f aca="false">(D327-$G$2)/$G$3</f>
        <v>2.19147974683544</v>
      </c>
      <c r="D327" s="11" t="n">
        <v>0.1781269</v>
      </c>
    </row>
    <row r="328" customFormat="false" ht="12.75" hidden="false" customHeight="false" outlineLevel="0" collapsed="false">
      <c r="A328" s="0" t="n">
        <f aca="false">A327+1</f>
        <v>327</v>
      </c>
      <c r="B328" s="1" t="n">
        <f aca="false">100*A328/$G$4</f>
        <v>91.5966386554622</v>
      </c>
      <c r="C328" s="0" t="n">
        <f aca="false">(D328-$G$2)/$G$3</f>
        <v>2.29791898734177</v>
      </c>
      <c r="D328" s="11" t="n">
        <v>0.1865356</v>
      </c>
    </row>
    <row r="329" customFormat="false" ht="12.75" hidden="false" customHeight="false" outlineLevel="0" collapsed="false">
      <c r="A329" s="0" t="n">
        <f aca="false">A328+1</f>
        <v>328</v>
      </c>
      <c r="B329" s="1" t="n">
        <f aca="false">100*A329/$G$4</f>
        <v>91.8767507002801</v>
      </c>
      <c r="C329" s="0" t="n">
        <f aca="false">(D329-$G$2)/$G$3</f>
        <v>2.40406329113924</v>
      </c>
      <c r="D329" s="11" t="n">
        <v>0.194921</v>
      </c>
    </row>
    <row r="330" customFormat="false" ht="12.75" hidden="false" customHeight="false" outlineLevel="0" collapsed="false">
      <c r="A330" s="0" t="n">
        <f aca="false">A329+1</f>
        <v>329</v>
      </c>
      <c r="B330" s="1" t="n">
        <f aca="false">100*A330/$G$4</f>
        <v>92.156862745098</v>
      </c>
      <c r="C330" s="0" t="n">
        <f aca="false">(D330-$G$2)/$G$3</f>
        <v>2.57470126582278</v>
      </c>
      <c r="D330" s="11" t="n">
        <v>0.2084014</v>
      </c>
    </row>
    <row r="331" customFormat="false" ht="12.75" hidden="false" customHeight="false" outlineLevel="0" collapsed="false">
      <c r="A331" s="0" t="n">
        <f aca="false">A330+1</f>
        <v>330</v>
      </c>
      <c r="B331" s="1" t="n">
        <f aca="false">100*A331/$G$4</f>
        <v>92.436974789916</v>
      </c>
      <c r="C331" s="0" t="n">
        <f aca="false">(D331-$G$2)/$G$3</f>
        <v>2.62586455696203</v>
      </c>
      <c r="D331" s="11" t="n">
        <v>0.2124433</v>
      </c>
    </row>
    <row r="332" customFormat="false" ht="12.75" hidden="false" customHeight="false" outlineLevel="0" collapsed="false">
      <c r="A332" s="0" t="n">
        <f aca="false">A331+1</f>
        <v>331</v>
      </c>
      <c r="B332" s="1" t="n">
        <f aca="false">100*A332/$G$4</f>
        <v>92.7170868347339</v>
      </c>
      <c r="C332" s="0" t="n">
        <f aca="false">(D332-$G$2)/$G$3</f>
        <v>2.65960759493671</v>
      </c>
      <c r="D332" s="11" t="n">
        <v>0.215109</v>
      </c>
    </row>
    <row r="333" customFormat="false" ht="12.75" hidden="false" customHeight="false" outlineLevel="0" collapsed="false">
      <c r="A333" s="0" t="n">
        <f aca="false">A332+1</f>
        <v>332</v>
      </c>
      <c r="B333" s="1" t="n">
        <f aca="false">100*A333/$G$4</f>
        <v>92.9971988795518</v>
      </c>
      <c r="C333" s="0" t="n">
        <f aca="false">(D333-$G$2)/$G$3</f>
        <v>2.69388101265823</v>
      </c>
      <c r="D333" s="11" t="n">
        <v>0.2178166</v>
      </c>
    </row>
    <row r="334" customFormat="false" ht="12.75" hidden="false" customHeight="false" outlineLevel="0" collapsed="false">
      <c r="A334" s="0" t="n">
        <f aca="false">A333+1</f>
        <v>333</v>
      </c>
      <c r="B334" s="1" t="n">
        <f aca="false">100*A334/$G$4</f>
        <v>93.2773109243697</v>
      </c>
      <c r="C334" s="0" t="n">
        <f aca="false">(D334-$G$2)/$G$3</f>
        <v>2.72703291139241</v>
      </c>
      <c r="D334" s="11" t="n">
        <v>0.2204356</v>
      </c>
    </row>
    <row r="335" customFormat="false" ht="12.75" hidden="false" customHeight="false" outlineLevel="0" collapsed="false">
      <c r="A335" s="0" t="n">
        <f aca="false">A334+1</f>
        <v>334</v>
      </c>
      <c r="B335" s="1" t="n">
        <f aca="false">100*A335/$G$4</f>
        <v>93.5574229691877</v>
      </c>
      <c r="C335" s="0" t="n">
        <f aca="false">(D335-$G$2)/$G$3</f>
        <v>2.72779620253165</v>
      </c>
      <c r="D335" s="11" t="n">
        <v>0.2204959</v>
      </c>
    </row>
    <row r="336" customFormat="false" ht="12.75" hidden="false" customHeight="false" outlineLevel="0" collapsed="false">
      <c r="A336" s="0" t="n">
        <f aca="false">A335+1</f>
        <v>335</v>
      </c>
      <c r="B336" s="1" t="n">
        <f aca="false">100*A336/$G$4</f>
        <v>93.8375350140056</v>
      </c>
      <c r="C336" s="0" t="n">
        <f aca="false">(D336-$G$2)/$G$3</f>
        <v>2.73186582278481</v>
      </c>
      <c r="D336" s="11" t="n">
        <v>0.2208174</v>
      </c>
    </row>
    <row r="337" customFormat="false" ht="12.75" hidden="false" customHeight="false" outlineLevel="0" collapsed="false">
      <c r="A337" s="0" t="n">
        <f aca="false">A336+1</f>
        <v>336</v>
      </c>
      <c r="B337" s="1" t="n">
        <f aca="false">100*A337/$G$4</f>
        <v>94.1176470588235</v>
      </c>
      <c r="C337" s="0" t="n">
        <f aca="false">(D337-$G$2)/$G$3</f>
        <v>2.74583670886076</v>
      </c>
      <c r="D337" s="11" t="n">
        <v>0.2219211</v>
      </c>
    </row>
    <row r="338" customFormat="false" ht="12.75" hidden="false" customHeight="false" outlineLevel="0" collapsed="false">
      <c r="A338" s="0" t="n">
        <f aca="false">A337+1</f>
        <v>337</v>
      </c>
      <c r="B338" s="1" t="n">
        <f aca="false">100*A338/$G$4</f>
        <v>94.3977591036415</v>
      </c>
      <c r="C338" s="0" t="n">
        <f aca="false">(D338-$G$2)/$G$3</f>
        <v>2.74583670886076</v>
      </c>
      <c r="D338" s="11" t="n">
        <v>0.2219211</v>
      </c>
    </row>
    <row r="339" customFormat="false" ht="12.75" hidden="false" customHeight="false" outlineLevel="0" collapsed="false">
      <c r="A339" s="0" t="n">
        <f aca="false">A338+1</f>
        <v>338</v>
      </c>
      <c r="B339" s="1" t="n">
        <f aca="false">100*A339/$G$4</f>
        <v>94.6778711484594</v>
      </c>
      <c r="C339" s="0" t="n">
        <f aca="false">(D339-$G$2)/$G$3</f>
        <v>2.94438607594937</v>
      </c>
      <c r="D339" s="11" t="n">
        <v>0.2376065</v>
      </c>
    </row>
    <row r="340" customFormat="false" ht="12.75" hidden="false" customHeight="false" outlineLevel="0" collapsed="false">
      <c r="A340" s="0" t="n">
        <f aca="false">A339+1</f>
        <v>339</v>
      </c>
      <c r="B340" s="1" t="n">
        <f aca="false">100*A340/$G$4</f>
        <v>94.9579831932773</v>
      </c>
      <c r="C340" s="0" t="n">
        <f aca="false">(D340-$G$2)/$G$3</f>
        <v>3.02868607594937</v>
      </c>
      <c r="D340" s="11" t="n">
        <v>0.2442662</v>
      </c>
    </row>
    <row r="341" customFormat="false" ht="12.75" hidden="false" customHeight="false" outlineLevel="0" collapsed="false">
      <c r="A341" s="0" t="n">
        <f aca="false">A340+1</f>
        <v>340</v>
      </c>
      <c r="B341" s="1" t="n">
        <f aca="false">100*A341/$G$4</f>
        <v>95.2380952380952</v>
      </c>
      <c r="C341" s="0" t="n">
        <f aca="false">(D341-$G$2)/$G$3</f>
        <v>3.12563417721519</v>
      </c>
      <c r="D341" s="11" t="n">
        <v>0.2519251</v>
      </c>
    </row>
    <row r="342" customFormat="false" ht="12.75" hidden="false" customHeight="false" outlineLevel="0" collapsed="false">
      <c r="A342" s="0" t="n">
        <f aca="false">A341+1</f>
        <v>341</v>
      </c>
      <c r="B342" s="1" t="n">
        <f aca="false">100*A342/$G$4</f>
        <v>95.5182072829132</v>
      </c>
      <c r="C342" s="0" t="n">
        <f aca="false">(D342-$G$2)/$G$3</f>
        <v>3.18534430379747</v>
      </c>
      <c r="D342" s="11" t="n">
        <v>0.2566422</v>
      </c>
    </row>
    <row r="343" customFormat="false" ht="12.75" hidden="false" customHeight="false" outlineLevel="0" collapsed="false">
      <c r="A343" s="0" t="n">
        <f aca="false">A342+1</f>
        <v>342</v>
      </c>
      <c r="B343" s="1" t="n">
        <f aca="false">100*A343/$G$4</f>
        <v>95.7983193277311</v>
      </c>
      <c r="C343" s="0" t="n">
        <f aca="false">(D343-$G$2)/$G$3</f>
        <v>3.18534430379747</v>
      </c>
      <c r="D343" s="11" t="n">
        <v>0.2566422</v>
      </c>
    </row>
    <row r="344" customFormat="false" ht="12.75" hidden="false" customHeight="false" outlineLevel="0" collapsed="false">
      <c r="A344" s="0" t="n">
        <f aca="false">A343+1</f>
        <v>343</v>
      </c>
      <c r="B344" s="1" t="n">
        <f aca="false">100*A344/$G$4</f>
        <v>96.078431372549</v>
      </c>
      <c r="C344" s="0" t="n">
        <f aca="false">(D344-$G$2)/$G$3</f>
        <v>3.21512784810127</v>
      </c>
      <c r="D344" s="11" t="n">
        <v>0.2589951</v>
      </c>
    </row>
    <row r="345" customFormat="false" ht="12.75" hidden="false" customHeight="false" outlineLevel="0" collapsed="false">
      <c r="A345" s="0" t="n">
        <f aca="false">A344+1</f>
        <v>344</v>
      </c>
      <c r="B345" s="1" t="n">
        <f aca="false">100*A345/$G$4</f>
        <v>96.358543417367</v>
      </c>
      <c r="C345" s="0" t="n">
        <f aca="false">(D345-$G$2)/$G$3</f>
        <v>3.32602911392405</v>
      </c>
      <c r="D345" s="11" t="n">
        <v>0.2677563</v>
      </c>
    </row>
    <row r="346" customFormat="false" ht="12.75" hidden="false" customHeight="false" outlineLevel="0" collapsed="false">
      <c r="A346" s="0" t="n">
        <f aca="false">A345+1</f>
        <v>345</v>
      </c>
      <c r="B346" s="1" t="n">
        <f aca="false">100*A346/$G$4</f>
        <v>96.6386554621849</v>
      </c>
      <c r="C346" s="0" t="n">
        <f aca="false">(D346-$G$2)/$G$3</f>
        <v>3.33910379746835</v>
      </c>
      <c r="D346" s="11" t="n">
        <v>0.2687892</v>
      </c>
    </row>
    <row r="347" customFormat="false" ht="12.75" hidden="false" customHeight="false" outlineLevel="0" collapsed="false">
      <c r="A347" s="0" t="n">
        <f aca="false">A346+1</f>
        <v>346</v>
      </c>
      <c r="B347" s="1" t="n">
        <f aca="false">100*A347/$G$4</f>
        <v>96.9187675070028</v>
      </c>
      <c r="C347" s="0" t="n">
        <f aca="false">(D347-$G$2)/$G$3</f>
        <v>3.38472405063291</v>
      </c>
      <c r="D347" s="11" t="n">
        <v>0.2723932</v>
      </c>
    </row>
    <row r="348" customFormat="false" ht="12.75" hidden="false" customHeight="false" outlineLevel="0" collapsed="false">
      <c r="A348" s="0" t="n">
        <f aca="false">A347+1</f>
        <v>347</v>
      </c>
      <c r="B348" s="1" t="n">
        <f aca="false">100*A348/$G$4</f>
        <v>97.1988795518207</v>
      </c>
      <c r="C348" s="0" t="n">
        <f aca="false">(D348-$G$2)/$G$3</f>
        <v>3.41224050632911</v>
      </c>
      <c r="D348" s="11" t="n">
        <v>0.274567</v>
      </c>
    </row>
    <row r="349" customFormat="false" ht="12.75" hidden="false" customHeight="false" outlineLevel="0" collapsed="false">
      <c r="A349" s="0" t="n">
        <f aca="false">A348+1</f>
        <v>348</v>
      </c>
      <c r="B349" s="1" t="n">
        <f aca="false">100*A349/$G$4</f>
        <v>97.4789915966387</v>
      </c>
      <c r="C349" s="0" t="n">
        <f aca="false">(D349-$G$2)/$G$3</f>
        <v>3.46337341772152</v>
      </c>
      <c r="D349" s="11" t="n">
        <v>0.2786065</v>
      </c>
    </row>
    <row r="350" customFormat="false" ht="12.75" hidden="false" customHeight="false" outlineLevel="0" collapsed="false">
      <c r="A350" s="0" t="n">
        <f aca="false">A349+1</f>
        <v>349</v>
      </c>
      <c r="B350" s="1" t="n">
        <f aca="false">100*A350/$G$4</f>
        <v>97.7591036414566</v>
      </c>
      <c r="C350" s="0" t="n">
        <f aca="false">(D350-$G$2)/$G$3</f>
        <v>3.48295063291139</v>
      </c>
      <c r="D350" s="11" t="n">
        <v>0.2801531</v>
      </c>
    </row>
    <row r="351" customFormat="false" ht="12.75" hidden="false" customHeight="false" outlineLevel="0" collapsed="false">
      <c r="A351" s="0" t="n">
        <f aca="false">A350+1</f>
        <v>350</v>
      </c>
      <c r="B351" s="1" t="n">
        <f aca="false">100*A351/$G$4</f>
        <v>98.0392156862745</v>
      </c>
      <c r="C351" s="0" t="n">
        <f aca="false">(D351-$G$2)/$G$3</f>
        <v>3.49142658227848</v>
      </c>
      <c r="D351" s="11" t="n">
        <v>0.2808227</v>
      </c>
    </row>
    <row r="352" customFormat="false" ht="12.75" hidden="false" customHeight="false" outlineLevel="0" collapsed="false">
      <c r="A352" s="0" t="n">
        <f aca="false">A351+1</f>
        <v>351</v>
      </c>
      <c r="B352" s="1" t="n">
        <f aca="false">100*A352/$G$4</f>
        <v>98.3193277310924</v>
      </c>
      <c r="C352" s="0" t="n">
        <f aca="false">(D352-$G$2)/$G$3</f>
        <v>3.6415670886076</v>
      </c>
      <c r="D352" s="11" t="n">
        <v>0.2926838</v>
      </c>
    </row>
    <row r="353" customFormat="false" ht="12.75" hidden="false" customHeight="false" outlineLevel="0" collapsed="false">
      <c r="A353" s="0" t="n">
        <f aca="false">A352+1</f>
        <v>352</v>
      </c>
      <c r="B353" s="1" t="n">
        <f aca="false">100*A353/$G$4</f>
        <v>98.5994397759104</v>
      </c>
      <c r="C353" s="0" t="n">
        <f aca="false">(D353-$G$2)/$G$3</f>
        <v>3.81340632911392</v>
      </c>
      <c r="D353" s="11" t="n">
        <v>0.3062591</v>
      </c>
    </row>
    <row r="354" customFormat="false" ht="12.75" hidden="false" customHeight="false" outlineLevel="0" collapsed="false">
      <c r="A354" s="0" t="n">
        <f aca="false">A353+1</f>
        <v>353</v>
      </c>
      <c r="B354" s="1" t="n">
        <f aca="false">100*A354/$G$4</f>
        <v>98.8795518207283</v>
      </c>
      <c r="C354" s="0" t="n">
        <f aca="false">(D354-$G$2)/$G$3</f>
        <v>3.88404430379747</v>
      </c>
      <c r="D354" s="11" t="n">
        <v>0.3118395</v>
      </c>
    </row>
    <row r="355" customFormat="false" ht="12.75" hidden="false" customHeight="false" outlineLevel="0" collapsed="false">
      <c r="A355" s="0" t="n">
        <f aca="false">A354+1</f>
        <v>354</v>
      </c>
      <c r="B355" s="1" t="n">
        <f aca="false">100*A355/$G$4</f>
        <v>99.1596638655462</v>
      </c>
      <c r="C355" s="0" t="n">
        <f aca="false">(D355-$G$2)/$G$3</f>
        <v>3.97054050632911</v>
      </c>
      <c r="D355" s="11" t="n">
        <v>0.3186727</v>
      </c>
    </row>
    <row r="356" customFormat="false" ht="12.75" hidden="false" customHeight="false" outlineLevel="0" collapsed="false">
      <c r="A356" s="0" t="n">
        <f aca="false">A355+1</f>
        <v>355</v>
      </c>
      <c r="B356" s="1" t="n">
        <f aca="false">100*A356/$G$4</f>
        <v>99.4397759103642</v>
      </c>
      <c r="C356" s="0" t="n">
        <f aca="false">(D356-$G$2)/$G$3</f>
        <v>4.18421518987342</v>
      </c>
      <c r="D356" s="11" t="n">
        <v>0.335553</v>
      </c>
    </row>
    <row r="357" customFormat="false" ht="12.75" hidden="false" customHeight="false" outlineLevel="0" collapsed="false">
      <c r="A357" s="0" t="n">
        <f aca="false">A356+1</f>
        <v>356</v>
      </c>
      <c r="B357" s="1" t="n">
        <f aca="false">100*A357/$G$4</f>
        <v>99.7198879551821</v>
      </c>
      <c r="C357" s="0" t="n">
        <f aca="false">(D357-$G$2)/$G$3</f>
        <v>4.18716582278481</v>
      </c>
      <c r="D357" s="11" t="n">
        <v>0.3357861</v>
      </c>
    </row>
    <row r="358" customFormat="false" ht="12.75" hidden="false" customHeight="false" outlineLevel="0" collapsed="false">
      <c r="A358" s="0" t="n">
        <f aca="false">A357+1</f>
        <v>357</v>
      </c>
      <c r="B358" s="1" t="n">
        <f aca="false">100*A358/$G$4</f>
        <v>100</v>
      </c>
      <c r="C358" s="0" t="n">
        <f aca="false">(D358-$G$2)/$G$3</f>
        <v>5.26749746835443</v>
      </c>
      <c r="D358" s="11" t="n">
        <v>0.4211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0" t="n">
        <v>1</v>
      </c>
      <c r="B2" s="1" t="n">
        <f aca="false">100*A2/$G$4</f>
        <v>0.0885739592559788</v>
      </c>
      <c r="C2" s="0" t="n">
        <f aca="false">(D2-$G$2)/$G$3</f>
        <v>-0.457892968266977</v>
      </c>
      <c r="D2" s="0" t="n">
        <v>0</v>
      </c>
      <c r="F2" s="0" t="s">
        <v>9</v>
      </c>
      <c r="G2" s="0" t="n">
        <f aca="false">AVERAGE(D2:D1130)</f>
        <v>0.449971369396811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100*A3/$G$4</f>
        <v>0.177147918511958</v>
      </c>
      <c r="C3" s="0" t="n">
        <f aca="false">(D3-$G$2)/$G$3</f>
        <v>-0.457892968266977</v>
      </c>
      <c r="D3" s="0" t="n">
        <v>0</v>
      </c>
      <c r="F3" s="0" t="s">
        <v>5</v>
      </c>
      <c r="G3" s="0" t="n">
        <f aca="false">STDEV(D2:D1130)</f>
        <v>0.982699889670402</v>
      </c>
    </row>
    <row r="4" customFormat="false" ht="12.75" hidden="false" customHeight="false" outlineLevel="0" collapsed="false">
      <c r="A4" s="0" t="n">
        <f aca="false">A3+1</f>
        <v>3</v>
      </c>
      <c r="B4" s="1" t="n">
        <f aca="false">100*A4/$G$4</f>
        <v>0.265721877767936</v>
      </c>
      <c r="C4" s="0" t="n">
        <f aca="false">(D4-$G$2)/$G$3</f>
        <v>-0.457892968266977</v>
      </c>
      <c r="D4" s="0" t="n">
        <v>0</v>
      </c>
      <c r="F4" s="0" t="s">
        <v>6</v>
      </c>
      <c r="G4" s="0" t="n">
        <v>1129</v>
      </c>
    </row>
    <row r="5" customFormat="false" ht="12.75" hidden="false" customHeight="false" outlineLevel="0" collapsed="false">
      <c r="A5" s="0" t="n">
        <f aca="false">A4+1</f>
        <v>4</v>
      </c>
      <c r="B5" s="1" t="n">
        <f aca="false">100*A5/$G$4</f>
        <v>0.354295837023915</v>
      </c>
      <c r="C5" s="0" t="n">
        <f aca="false">(D5-$G$2)/$G$3</f>
        <v>-0.457892968266977</v>
      </c>
      <c r="D5" s="0" t="n">
        <v>0</v>
      </c>
    </row>
    <row r="6" customFormat="false" ht="12.75" hidden="false" customHeight="false" outlineLevel="0" collapsed="false">
      <c r="A6" s="0" t="n">
        <f aca="false">A5+1</f>
        <v>5</v>
      </c>
      <c r="B6" s="1" t="n">
        <f aca="false">100*A6/$G$4</f>
        <v>0.442869796279894</v>
      </c>
      <c r="C6" s="0" t="n">
        <f aca="false">(D6-$G$2)/$G$3</f>
        <v>-0.457892968266977</v>
      </c>
      <c r="D6" s="0" t="n">
        <v>0</v>
      </c>
    </row>
    <row r="7" customFormat="false" ht="12.75" hidden="false" customHeight="false" outlineLevel="0" collapsed="false">
      <c r="A7" s="0" t="n">
        <f aca="false">A6+1</f>
        <v>6</v>
      </c>
      <c r="B7" s="1" t="n">
        <f aca="false">100*A7/$G$4</f>
        <v>0.531443755535872</v>
      </c>
      <c r="C7" s="0" t="n">
        <f aca="false">(D7-$G$2)/$G$3</f>
        <v>-0.457892968266977</v>
      </c>
      <c r="D7" s="0" t="n">
        <v>0</v>
      </c>
    </row>
    <row r="8" customFormat="false" ht="12.75" hidden="false" customHeight="false" outlineLevel="0" collapsed="false">
      <c r="A8" s="0" t="n">
        <f aca="false">A7+1</f>
        <v>7</v>
      </c>
      <c r="B8" s="1" t="n">
        <f aca="false">100*A8/$G$4</f>
        <v>0.620017714791851</v>
      </c>
      <c r="C8" s="0" t="n">
        <f aca="false">(D8-$G$2)/$G$3</f>
        <v>-0.457892968266977</v>
      </c>
      <c r="D8" s="0" t="n">
        <v>0</v>
      </c>
    </row>
    <row r="9" customFormat="false" ht="12.75" hidden="false" customHeight="false" outlineLevel="0" collapsed="false">
      <c r="A9" s="0" t="n">
        <f aca="false">A8+1</f>
        <v>8</v>
      </c>
      <c r="B9" s="1" t="n">
        <f aca="false">100*A9/$G$4</f>
        <v>0.70859167404783</v>
      </c>
      <c r="C9" s="0" t="n">
        <f aca="false">(D9-$G$2)/$G$3</f>
        <v>-0.457892968266977</v>
      </c>
      <c r="D9" s="0" t="n">
        <v>0</v>
      </c>
    </row>
    <row r="10" customFormat="false" ht="12.75" hidden="false" customHeight="false" outlineLevel="0" collapsed="false">
      <c r="A10" s="0" t="n">
        <f aca="false">A9+1</f>
        <v>9</v>
      </c>
      <c r="B10" s="1" t="n">
        <f aca="false">100*A10/$G$4</f>
        <v>0.797165633303809</v>
      </c>
      <c r="C10" s="0" t="n">
        <f aca="false">(D10-$G$2)/$G$3</f>
        <v>-0.457892968266977</v>
      </c>
      <c r="D10" s="0" t="n">
        <v>0</v>
      </c>
    </row>
    <row r="11" customFormat="false" ht="12.75" hidden="false" customHeight="false" outlineLevel="0" collapsed="false">
      <c r="A11" s="0" t="n">
        <f aca="false">A10+1</f>
        <v>10</v>
      </c>
      <c r="B11" s="1" t="n">
        <f aca="false">100*A11/$G$4</f>
        <v>0.885739592559787</v>
      </c>
      <c r="C11" s="0" t="n">
        <f aca="false">(D11-$G$2)/$G$3</f>
        <v>-0.457892968266977</v>
      </c>
      <c r="D11" s="0" t="n">
        <v>0</v>
      </c>
    </row>
    <row r="12" customFormat="false" ht="12.75" hidden="false" customHeight="false" outlineLevel="0" collapsed="false">
      <c r="A12" s="0" t="n">
        <f aca="false">A11+1</f>
        <v>11</v>
      </c>
      <c r="B12" s="1" t="n">
        <f aca="false">100*A12/$G$4</f>
        <v>0.974313551815766</v>
      </c>
      <c r="C12" s="0" t="n">
        <f aca="false">(D12-$G$2)/$G$3</f>
        <v>-0.457892968266977</v>
      </c>
      <c r="D12" s="0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1" t="n">
        <f aca="false">100*A13/$G$4</f>
        <v>1.06288751107174</v>
      </c>
      <c r="C13" s="0" t="n">
        <f aca="false">(D13-$G$2)/$G$3</f>
        <v>-0.457892968266977</v>
      </c>
      <c r="D13" s="0" t="n">
        <v>0</v>
      </c>
    </row>
    <row r="14" customFormat="false" ht="12.75" hidden="false" customHeight="false" outlineLevel="0" collapsed="false">
      <c r="A14" s="0" t="n">
        <f aca="false">A13+1</f>
        <v>13</v>
      </c>
      <c r="B14" s="1" t="n">
        <f aca="false">100*A14/$G$4</f>
        <v>1.15146147032772</v>
      </c>
      <c r="C14" s="0" t="n">
        <f aca="false">(D14-$G$2)/$G$3</f>
        <v>-0.457892968266977</v>
      </c>
      <c r="D14" s="0" t="n">
        <v>0</v>
      </c>
    </row>
    <row r="15" customFormat="false" ht="12.75" hidden="false" customHeight="false" outlineLevel="0" collapsed="false">
      <c r="A15" s="0" t="n">
        <f aca="false">A14+1</f>
        <v>14</v>
      </c>
      <c r="B15" s="1" t="n">
        <f aca="false">100*A15/$G$4</f>
        <v>1.2400354295837</v>
      </c>
      <c r="C15" s="0" t="n">
        <f aca="false">(D15-$G$2)/$G$3</f>
        <v>-0.457892968266977</v>
      </c>
      <c r="D15" s="0" t="n">
        <v>0</v>
      </c>
    </row>
    <row r="16" customFormat="false" ht="12.75" hidden="false" customHeight="false" outlineLevel="0" collapsed="false">
      <c r="A16" s="0" t="n">
        <f aca="false">A15+1</f>
        <v>15</v>
      </c>
      <c r="B16" s="1" t="n">
        <f aca="false">100*A16/$G$4</f>
        <v>1.32860938883968</v>
      </c>
      <c r="C16" s="0" t="n">
        <f aca="false">(D16-$G$2)/$G$3</f>
        <v>-0.457892968266977</v>
      </c>
      <c r="D16" s="0" t="n">
        <v>0</v>
      </c>
    </row>
    <row r="17" customFormat="false" ht="12.75" hidden="false" customHeight="false" outlineLevel="0" collapsed="false">
      <c r="A17" s="0" t="n">
        <f aca="false">A16+1</f>
        <v>16</v>
      </c>
      <c r="B17" s="1" t="n">
        <f aca="false">100*A17/$G$4</f>
        <v>1.41718334809566</v>
      </c>
      <c r="C17" s="0" t="n">
        <f aca="false">(D17-$G$2)/$G$3</f>
        <v>-0.457892968266977</v>
      </c>
      <c r="D17" s="0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1" t="n">
        <f aca="false">100*A18/$G$4</f>
        <v>1.50575730735164</v>
      </c>
      <c r="C18" s="0" t="n">
        <f aca="false">(D18-$G$2)/$G$3</f>
        <v>-0.457892968266977</v>
      </c>
      <c r="D18" s="0" t="n">
        <v>0</v>
      </c>
    </row>
    <row r="19" customFormat="false" ht="12.75" hidden="false" customHeight="false" outlineLevel="0" collapsed="false">
      <c r="A19" s="0" t="n">
        <f aca="false">A18+1</f>
        <v>18</v>
      </c>
      <c r="B19" s="1" t="n">
        <f aca="false">100*A19/$G$4</f>
        <v>1.59433126660762</v>
      </c>
      <c r="C19" s="0" t="n">
        <f aca="false">(D19-$G$2)/$G$3</f>
        <v>-0.457892968266977</v>
      </c>
      <c r="D19" s="0" t="n">
        <v>0</v>
      </c>
    </row>
    <row r="20" customFormat="false" ht="12.75" hidden="false" customHeight="false" outlineLevel="0" collapsed="false">
      <c r="A20" s="0" t="n">
        <f aca="false">A19+1</f>
        <v>19</v>
      </c>
      <c r="B20" s="1" t="n">
        <f aca="false">100*A20/$G$4</f>
        <v>1.6829052258636</v>
      </c>
      <c r="C20" s="0" t="n">
        <f aca="false">(D20-$G$2)/$G$3</f>
        <v>-0.457892968266977</v>
      </c>
      <c r="D20" s="0" t="n">
        <v>0</v>
      </c>
    </row>
    <row r="21" customFormat="false" ht="12.75" hidden="false" customHeight="false" outlineLevel="0" collapsed="false">
      <c r="A21" s="0" t="n">
        <f aca="false">A20+1</f>
        <v>20</v>
      </c>
      <c r="B21" s="1" t="n">
        <f aca="false">100*A21/$G$4</f>
        <v>1.77147918511957</v>
      </c>
      <c r="C21" s="0" t="n">
        <f aca="false">(D21-$G$2)/$G$3</f>
        <v>-0.457892968266977</v>
      </c>
      <c r="D21" s="0" t="n">
        <v>0</v>
      </c>
    </row>
    <row r="22" customFormat="false" ht="12.75" hidden="false" customHeight="false" outlineLevel="0" collapsed="false">
      <c r="A22" s="0" t="n">
        <f aca="false">A21+1</f>
        <v>21</v>
      </c>
      <c r="B22" s="1" t="n">
        <f aca="false">100*A22/$G$4</f>
        <v>1.86005314437555</v>
      </c>
      <c r="C22" s="0" t="n">
        <f aca="false">(D22-$G$2)/$G$3</f>
        <v>-0.457892968266977</v>
      </c>
      <c r="D22" s="0" t="n">
        <v>0</v>
      </c>
    </row>
    <row r="23" customFormat="false" ht="12.75" hidden="false" customHeight="false" outlineLevel="0" collapsed="false">
      <c r="A23" s="0" t="n">
        <f aca="false">A22+1</f>
        <v>22</v>
      </c>
      <c r="B23" s="1" t="n">
        <f aca="false">100*A23/$G$4</f>
        <v>1.94862710363153</v>
      </c>
      <c r="C23" s="0" t="n">
        <f aca="false">(D23-$G$2)/$G$3</f>
        <v>-0.457892968266977</v>
      </c>
      <c r="D23" s="0" t="n">
        <v>0</v>
      </c>
    </row>
    <row r="24" customFormat="false" ht="12.75" hidden="false" customHeight="false" outlineLevel="0" collapsed="false">
      <c r="A24" s="0" t="n">
        <f aca="false">A23+1</f>
        <v>23</v>
      </c>
      <c r="B24" s="1" t="n">
        <f aca="false">100*A24/$G$4</f>
        <v>2.03720106288751</v>
      </c>
      <c r="C24" s="0" t="n">
        <f aca="false">(D24-$G$2)/$G$3</f>
        <v>-0.457892968266977</v>
      </c>
      <c r="D24" s="0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1" t="n">
        <f aca="false">100*A25/$G$4</f>
        <v>2.12577502214349</v>
      </c>
      <c r="C25" s="0" t="n">
        <f aca="false">(D25-$G$2)/$G$3</f>
        <v>-0.457892968266977</v>
      </c>
      <c r="D25" s="0" t="n">
        <v>0</v>
      </c>
    </row>
    <row r="26" customFormat="false" ht="12.75" hidden="false" customHeight="false" outlineLevel="0" collapsed="false">
      <c r="A26" s="0" t="n">
        <f aca="false">A25+1</f>
        <v>25</v>
      </c>
      <c r="B26" s="1" t="n">
        <f aca="false">100*A26/$G$4</f>
        <v>2.21434898139947</v>
      </c>
      <c r="C26" s="0" t="n">
        <f aca="false">(D26-$G$2)/$G$3</f>
        <v>-0.457892968266977</v>
      </c>
      <c r="D26" s="0" t="n">
        <v>0</v>
      </c>
    </row>
    <row r="27" customFormat="false" ht="12.75" hidden="false" customHeight="false" outlineLevel="0" collapsed="false">
      <c r="A27" s="0" t="n">
        <f aca="false">A26+1</f>
        <v>26</v>
      </c>
      <c r="B27" s="1" t="n">
        <f aca="false">100*A27/$G$4</f>
        <v>2.30292294065545</v>
      </c>
      <c r="C27" s="0" t="n">
        <f aca="false">(D27-$G$2)/$G$3</f>
        <v>-0.457892968266977</v>
      </c>
      <c r="D27" s="0" t="n">
        <v>0</v>
      </c>
    </row>
    <row r="28" customFormat="false" ht="12.75" hidden="false" customHeight="false" outlineLevel="0" collapsed="false">
      <c r="A28" s="0" t="n">
        <f aca="false">A27+1</f>
        <v>27</v>
      </c>
      <c r="B28" s="1" t="n">
        <f aca="false">100*A28/$G$4</f>
        <v>2.39149689991143</v>
      </c>
      <c r="C28" s="0" t="n">
        <f aca="false">(D28-$G$2)/$G$3</f>
        <v>-0.457892968266977</v>
      </c>
      <c r="D28" s="0" t="n">
        <v>0</v>
      </c>
    </row>
    <row r="29" customFormat="false" ht="12.75" hidden="false" customHeight="false" outlineLevel="0" collapsed="false">
      <c r="A29" s="0" t="n">
        <f aca="false">A28+1</f>
        <v>28</v>
      </c>
      <c r="B29" s="1" t="n">
        <f aca="false">100*A29/$G$4</f>
        <v>2.4800708591674</v>
      </c>
      <c r="C29" s="0" t="n">
        <f aca="false">(D29-$G$2)/$G$3</f>
        <v>-0.457892968266977</v>
      </c>
      <c r="D29" s="0" t="n">
        <v>0</v>
      </c>
    </row>
    <row r="30" customFormat="false" ht="12.75" hidden="false" customHeight="false" outlineLevel="0" collapsed="false">
      <c r="A30" s="0" t="n">
        <f aca="false">A29+1</f>
        <v>29</v>
      </c>
      <c r="B30" s="1" t="n">
        <f aca="false">100*A30/$G$4</f>
        <v>2.56864481842338</v>
      </c>
      <c r="C30" s="0" t="n">
        <f aca="false">(D30-$G$2)/$G$3</f>
        <v>-0.457892968266977</v>
      </c>
      <c r="D30" s="0" t="n">
        <v>0</v>
      </c>
    </row>
    <row r="31" customFormat="false" ht="12.75" hidden="false" customHeight="false" outlineLevel="0" collapsed="false">
      <c r="A31" s="0" t="n">
        <f aca="false">A30+1</f>
        <v>30</v>
      </c>
      <c r="B31" s="1" t="n">
        <f aca="false">100*A31/$G$4</f>
        <v>2.65721877767936</v>
      </c>
      <c r="C31" s="0" t="n">
        <f aca="false">(D31-$G$2)/$G$3</f>
        <v>-0.457892968266977</v>
      </c>
      <c r="D31" s="0" t="n">
        <v>0</v>
      </c>
    </row>
    <row r="32" customFormat="false" ht="12.75" hidden="false" customHeight="false" outlineLevel="0" collapsed="false">
      <c r="A32" s="0" t="n">
        <f aca="false">A31+1</f>
        <v>31</v>
      </c>
      <c r="B32" s="1" t="n">
        <f aca="false">100*A32/$G$4</f>
        <v>2.74579273693534</v>
      </c>
      <c r="C32" s="0" t="n">
        <f aca="false">(D32-$G$2)/$G$3</f>
        <v>-0.457892968266977</v>
      </c>
      <c r="D32" s="0" t="n">
        <v>0</v>
      </c>
    </row>
    <row r="33" customFormat="false" ht="12.75" hidden="false" customHeight="false" outlineLevel="0" collapsed="false">
      <c r="A33" s="0" t="n">
        <f aca="false">A32+1</f>
        <v>32</v>
      </c>
      <c r="B33" s="1" t="n">
        <f aca="false">100*A33/$G$4</f>
        <v>2.83436669619132</v>
      </c>
      <c r="C33" s="0" t="n">
        <f aca="false">(D33-$G$2)/$G$3</f>
        <v>-0.457892968266977</v>
      </c>
      <c r="D33" s="0" t="n">
        <v>0</v>
      </c>
    </row>
    <row r="34" customFormat="false" ht="12.75" hidden="false" customHeight="false" outlineLevel="0" collapsed="false">
      <c r="A34" s="0" t="n">
        <f aca="false">A33+1</f>
        <v>33</v>
      </c>
      <c r="B34" s="1" t="n">
        <f aca="false">100*A34/$G$4</f>
        <v>2.9229406554473</v>
      </c>
      <c r="C34" s="0" t="n">
        <f aca="false">(D34-$G$2)/$G$3</f>
        <v>-0.457892968266977</v>
      </c>
      <c r="D34" s="0" t="n">
        <v>0</v>
      </c>
    </row>
    <row r="35" customFormat="false" ht="12.75" hidden="false" customHeight="false" outlineLevel="0" collapsed="false">
      <c r="A35" s="0" t="n">
        <f aca="false">A34+1</f>
        <v>34</v>
      </c>
      <c r="B35" s="1" t="n">
        <f aca="false">100*A35/$G$4</f>
        <v>3.01151461470328</v>
      </c>
      <c r="C35" s="0" t="n">
        <f aca="false">(D35-$G$2)/$G$3</f>
        <v>-0.457892968266977</v>
      </c>
      <c r="D35" s="0" t="n">
        <v>0</v>
      </c>
    </row>
    <row r="36" customFormat="false" ht="12.75" hidden="false" customHeight="false" outlineLevel="0" collapsed="false">
      <c r="A36" s="0" t="n">
        <f aca="false">A35+1</f>
        <v>35</v>
      </c>
      <c r="B36" s="1" t="n">
        <f aca="false">100*A36/$G$4</f>
        <v>3.10008857395926</v>
      </c>
      <c r="C36" s="0" t="n">
        <f aca="false">(D36-$G$2)/$G$3</f>
        <v>-0.457892968266977</v>
      </c>
      <c r="D36" s="0" t="n">
        <v>0</v>
      </c>
    </row>
    <row r="37" customFormat="false" ht="12.75" hidden="false" customHeight="false" outlineLevel="0" collapsed="false">
      <c r="A37" s="0" t="n">
        <f aca="false">A36+1</f>
        <v>36</v>
      </c>
      <c r="B37" s="1" t="n">
        <f aca="false">100*A37/$G$4</f>
        <v>3.18866253321523</v>
      </c>
      <c r="C37" s="0" t="n">
        <f aca="false">(D37-$G$2)/$G$3</f>
        <v>-0.457892968266977</v>
      </c>
      <c r="D37" s="0" t="n">
        <v>0</v>
      </c>
    </row>
    <row r="38" customFormat="false" ht="12.75" hidden="false" customHeight="false" outlineLevel="0" collapsed="false">
      <c r="A38" s="0" t="n">
        <f aca="false">A37+1</f>
        <v>37</v>
      </c>
      <c r="B38" s="1" t="n">
        <f aca="false">100*A38/$G$4</f>
        <v>3.27723649247121</v>
      </c>
      <c r="C38" s="0" t="n">
        <f aca="false">(D38-$G$2)/$G$3</f>
        <v>-0.457892968266977</v>
      </c>
      <c r="D38" s="0" t="n">
        <v>0</v>
      </c>
    </row>
    <row r="39" customFormat="false" ht="12.75" hidden="false" customHeight="false" outlineLevel="0" collapsed="false">
      <c r="A39" s="0" t="n">
        <f aca="false">A38+1</f>
        <v>38</v>
      </c>
      <c r="B39" s="1" t="n">
        <f aca="false">100*A39/$G$4</f>
        <v>3.36581045172719</v>
      </c>
      <c r="C39" s="0" t="n">
        <f aca="false">(D39-$G$2)/$G$3</f>
        <v>-0.457892968266977</v>
      </c>
      <c r="D39" s="0" t="n">
        <v>0</v>
      </c>
    </row>
    <row r="40" customFormat="false" ht="12.75" hidden="false" customHeight="false" outlineLevel="0" collapsed="false">
      <c r="A40" s="0" t="n">
        <f aca="false">A39+1</f>
        <v>39</v>
      </c>
      <c r="B40" s="1" t="n">
        <f aca="false">100*A40/$G$4</f>
        <v>3.45438441098317</v>
      </c>
      <c r="C40" s="0" t="n">
        <f aca="false">(D40-$G$2)/$G$3</f>
        <v>-0.457892968266977</v>
      </c>
      <c r="D40" s="0" t="n">
        <v>0</v>
      </c>
    </row>
    <row r="41" customFormat="false" ht="12.75" hidden="false" customHeight="false" outlineLevel="0" collapsed="false">
      <c r="A41" s="0" t="n">
        <f aca="false">A40+1</f>
        <v>40</v>
      </c>
      <c r="B41" s="1" t="n">
        <f aca="false">100*A41/$G$4</f>
        <v>3.54295837023915</v>
      </c>
      <c r="C41" s="0" t="n">
        <f aca="false">(D41-$G$2)/$G$3</f>
        <v>-0.457892968266977</v>
      </c>
      <c r="D41" s="0" t="n">
        <v>0</v>
      </c>
    </row>
    <row r="42" customFormat="false" ht="12.75" hidden="false" customHeight="false" outlineLevel="0" collapsed="false">
      <c r="A42" s="0" t="n">
        <f aca="false">A41+1</f>
        <v>41</v>
      </c>
      <c r="B42" s="1" t="n">
        <f aca="false">100*A42/$G$4</f>
        <v>3.63153232949513</v>
      </c>
      <c r="C42" s="0" t="n">
        <f aca="false">(D42-$G$2)/$G$3</f>
        <v>-0.457892968266977</v>
      </c>
      <c r="D42" s="0" t="n">
        <v>0</v>
      </c>
    </row>
    <row r="43" customFormat="false" ht="12.75" hidden="false" customHeight="false" outlineLevel="0" collapsed="false">
      <c r="A43" s="0" t="n">
        <f aca="false">A42+1</f>
        <v>42</v>
      </c>
      <c r="B43" s="1" t="n">
        <f aca="false">100*A43/$G$4</f>
        <v>3.72010628875111</v>
      </c>
      <c r="C43" s="0" t="n">
        <f aca="false">(D43-$G$2)/$G$3</f>
        <v>-0.457892968266977</v>
      </c>
      <c r="D43" s="0" t="n">
        <v>0</v>
      </c>
    </row>
    <row r="44" customFormat="false" ht="12.75" hidden="false" customHeight="false" outlineLevel="0" collapsed="false">
      <c r="A44" s="0" t="n">
        <f aca="false">A43+1</f>
        <v>43</v>
      </c>
      <c r="B44" s="1" t="n">
        <f aca="false">100*A44/$G$4</f>
        <v>3.80868024800709</v>
      </c>
      <c r="C44" s="0" t="n">
        <f aca="false">(D44-$G$2)/$G$3</f>
        <v>-0.457892968266977</v>
      </c>
      <c r="D44" s="0" t="n">
        <v>0</v>
      </c>
    </row>
    <row r="45" customFormat="false" ht="12.75" hidden="false" customHeight="false" outlineLevel="0" collapsed="false">
      <c r="A45" s="0" t="n">
        <f aca="false">A44+1</f>
        <v>44</v>
      </c>
      <c r="B45" s="1" t="n">
        <f aca="false">100*A45/$G$4</f>
        <v>3.89725420726306</v>
      </c>
      <c r="C45" s="0" t="n">
        <f aca="false">(D45-$G$2)/$G$3</f>
        <v>-0.457892968266977</v>
      </c>
      <c r="D45" s="0" t="n">
        <v>0</v>
      </c>
    </row>
    <row r="46" customFormat="false" ht="12.75" hidden="false" customHeight="false" outlineLevel="0" collapsed="false">
      <c r="A46" s="0" t="n">
        <f aca="false">A45+1</f>
        <v>45</v>
      </c>
      <c r="B46" s="1" t="n">
        <f aca="false">100*A46/$G$4</f>
        <v>3.98582816651904</v>
      </c>
      <c r="C46" s="0" t="n">
        <f aca="false">(D46-$G$2)/$G$3</f>
        <v>-0.457892968266977</v>
      </c>
      <c r="D46" s="0" t="n">
        <v>0</v>
      </c>
    </row>
    <row r="47" customFormat="false" ht="12.75" hidden="false" customHeight="false" outlineLevel="0" collapsed="false">
      <c r="A47" s="0" t="n">
        <f aca="false">A46+1</f>
        <v>46</v>
      </c>
      <c r="B47" s="1" t="n">
        <f aca="false">100*A47/$G$4</f>
        <v>4.07440212577502</v>
      </c>
      <c r="C47" s="0" t="n">
        <f aca="false">(D47-$G$2)/$G$3</f>
        <v>-0.457892968266977</v>
      </c>
      <c r="D47" s="0" t="n">
        <v>0</v>
      </c>
    </row>
    <row r="48" customFormat="false" ht="12.75" hidden="false" customHeight="false" outlineLevel="0" collapsed="false">
      <c r="A48" s="0" t="n">
        <f aca="false">A47+1</f>
        <v>47</v>
      </c>
      <c r="B48" s="1" t="n">
        <f aca="false">100*A48/$G$4</f>
        <v>4.162976085031</v>
      </c>
      <c r="C48" s="0" t="n">
        <f aca="false">(D48-$G$2)/$G$3</f>
        <v>-0.457892968266977</v>
      </c>
      <c r="D48" s="0" t="n">
        <v>0</v>
      </c>
    </row>
    <row r="49" customFormat="false" ht="12.75" hidden="false" customHeight="false" outlineLevel="0" collapsed="false">
      <c r="A49" s="0" t="n">
        <f aca="false">A48+1</f>
        <v>48</v>
      </c>
      <c r="B49" s="1" t="n">
        <f aca="false">100*A49/$G$4</f>
        <v>4.25155004428698</v>
      </c>
      <c r="C49" s="0" t="n">
        <f aca="false">(D49-$G$2)/$G$3</f>
        <v>-0.457892968266977</v>
      </c>
      <c r="D49" s="0" t="n">
        <v>0</v>
      </c>
    </row>
    <row r="50" customFormat="false" ht="12.75" hidden="false" customHeight="false" outlineLevel="0" collapsed="false">
      <c r="A50" s="0" t="n">
        <f aca="false">A49+1</f>
        <v>49</v>
      </c>
      <c r="B50" s="1" t="n">
        <f aca="false">100*A50/$G$4</f>
        <v>4.34012400354296</v>
      </c>
      <c r="C50" s="0" t="n">
        <f aca="false">(D50-$G$2)/$G$3</f>
        <v>-0.457892968266977</v>
      </c>
      <c r="D50" s="0" t="n">
        <v>0</v>
      </c>
    </row>
    <row r="51" customFormat="false" ht="12.75" hidden="false" customHeight="false" outlineLevel="0" collapsed="false">
      <c r="A51" s="0" t="n">
        <f aca="false">A50+1</f>
        <v>50</v>
      </c>
      <c r="B51" s="1" t="n">
        <f aca="false">100*A51/$G$4</f>
        <v>4.42869796279894</v>
      </c>
      <c r="C51" s="0" t="n">
        <f aca="false">(D51-$G$2)/$G$3</f>
        <v>-0.457892968266977</v>
      </c>
      <c r="D51" s="0" t="n">
        <v>0</v>
      </c>
    </row>
    <row r="52" customFormat="false" ht="12.75" hidden="false" customHeight="false" outlineLevel="0" collapsed="false">
      <c r="A52" s="0" t="n">
        <f aca="false">A51+1</f>
        <v>51</v>
      </c>
      <c r="B52" s="1" t="n">
        <f aca="false">100*A52/$G$4</f>
        <v>4.51727192205492</v>
      </c>
      <c r="C52" s="0" t="n">
        <f aca="false">(D52-$G$2)/$G$3</f>
        <v>-0.457892968266977</v>
      </c>
      <c r="D52" s="0" t="n">
        <v>0</v>
      </c>
    </row>
    <row r="53" customFormat="false" ht="12.75" hidden="false" customHeight="false" outlineLevel="0" collapsed="false">
      <c r="A53" s="0" t="n">
        <f aca="false">A52+1</f>
        <v>52</v>
      </c>
      <c r="B53" s="1" t="n">
        <f aca="false">100*A53/$G$4</f>
        <v>4.6058458813109</v>
      </c>
      <c r="C53" s="0" t="n">
        <f aca="false">(D53-$G$2)/$G$3</f>
        <v>-0.457892968266977</v>
      </c>
      <c r="D53" s="0" t="n">
        <v>0</v>
      </c>
    </row>
    <row r="54" customFormat="false" ht="12.75" hidden="false" customHeight="false" outlineLevel="0" collapsed="false">
      <c r="A54" s="0" t="n">
        <f aca="false">A53+1</f>
        <v>53</v>
      </c>
      <c r="B54" s="1" t="n">
        <f aca="false">100*A54/$G$4</f>
        <v>4.69441984056687</v>
      </c>
      <c r="C54" s="0" t="n">
        <f aca="false">(D54-$G$2)/$G$3</f>
        <v>-0.457892968266977</v>
      </c>
      <c r="D54" s="0" t="n">
        <v>0</v>
      </c>
    </row>
    <row r="55" customFormat="false" ht="12.75" hidden="false" customHeight="false" outlineLevel="0" collapsed="false">
      <c r="A55" s="0" t="n">
        <f aca="false">A54+1</f>
        <v>54</v>
      </c>
      <c r="B55" s="1" t="n">
        <f aca="false">100*A55/$G$4</f>
        <v>4.78299379982285</v>
      </c>
      <c r="C55" s="0" t="n">
        <f aca="false">(D55-$G$2)/$G$3</f>
        <v>-0.457892968266977</v>
      </c>
      <c r="D55" s="0" t="n">
        <v>0</v>
      </c>
    </row>
    <row r="56" customFormat="false" ht="12.75" hidden="false" customHeight="false" outlineLevel="0" collapsed="false">
      <c r="A56" s="0" t="n">
        <f aca="false">A55+1</f>
        <v>55</v>
      </c>
      <c r="B56" s="1" t="n">
        <f aca="false">100*A56/$G$4</f>
        <v>4.87156775907883</v>
      </c>
      <c r="C56" s="0" t="n">
        <f aca="false">(D56-$G$2)/$G$3</f>
        <v>-0.457892968266977</v>
      </c>
      <c r="D56" s="0" t="n">
        <v>0</v>
      </c>
    </row>
    <row r="57" customFormat="false" ht="12.75" hidden="false" customHeight="false" outlineLevel="0" collapsed="false">
      <c r="A57" s="0" t="n">
        <f aca="false">A56+1</f>
        <v>56</v>
      </c>
      <c r="B57" s="1" t="n">
        <f aca="false">100*A57/$G$4</f>
        <v>4.96014171833481</v>
      </c>
      <c r="C57" s="0" t="n">
        <f aca="false">(D57-$G$2)/$G$3</f>
        <v>-0.457892968266977</v>
      </c>
      <c r="D57" s="0" t="n">
        <v>0</v>
      </c>
    </row>
    <row r="58" customFormat="false" ht="12.75" hidden="false" customHeight="false" outlineLevel="0" collapsed="false">
      <c r="A58" s="0" t="n">
        <f aca="false">A57+1</f>
        <v>57</v>
      </c>
      <c r="B58" s="1" t="n">
        <f aca="false">100*A58/$G$4</f>
        <v>5.04871567759079</v>
      </c>
      <c r="C58" s="0" t="n">
        <f aca="false">(D58-$G$2)/$G$3</f>
        <v>-0.457892968266977</v>
      </c>
      <c r="D58" s="0" t="n">
        <v>0</v>
      </c>
    </row>
    <row r="59" customFormat="false" ht="12.75" hidden="false" customHeight="false" outlineLevel="0" collapsed="false">
      <c r="A59" s="0" t="n">
        <f aca="false">A58+1</f>
        <v>58</v>
      </c>
      <c r="B59" s="1" t="n">
        <f aca="false">100*A59/$G$4</f>
        <v>5.13728963684677</v>
      </c>
      <c r="C59" s="0" t="n">
        <f aca="false">(D59-$G$2)/$G$3</f>
        <v>-0.457892968266977</v>
      </c>
      <c r="D59" s="0" t="n">
        <v>0</v>
      </c>
    </row>
    <row r="60" customFormat="false" ht="12.75" hidden="false" customHeight="false" outlineLevel="0" collapsed="false">
      <c r="A60" s="0" t="n">
        <f aca="false">A59+1</f>
        <v>59</v>
      </c>
      <c r="B60" s="1" t="n">
        <f aca="false">100*A60/$G$4</f>
        <v>5.22586359610275</v>
      </c>
      <c r="C60" s="0" t="n">
        <f aca="false">(D60-$G$2)/$G$3</f>
        <v>-0.457892968266977</v>
      </c>
      <c r="D60" s="0" t="n">
        <v>0</v>
      </c>
    </row>
    <row r="61" customFormat="false" ht="12.75" hidden="false" customHeight="false" outlineLevel="0" collapsed="false">
      <c r="A61" s="0" t="n">
        <f aca="false">A60+1</f>
        <v>60</v>
      </c>
      <c r="B61" s="1" t="n">
        <f aca="false">100*A61/$G$4</f>
        <v>5.31443755535872</v>
      </c>
      <c r="C61" s="0" t="n">
        <f aca="false">(D61-$G$2)/$G$3</f>
        <v>-0.457892968266977</v>
      </c>
      <c r="D61" s="0" t="n">
        <v>0</v>
      </c>
    </row>
    <row r="62" customFormat="false" ht="12.75" hidden="false" customHeight="false" outlineLevel="0" collapsed="false">
      <c r="A62" s="0" t="n">
        <f aca="false">A61+1</f>
        <v>61</v>
      </c>
      <c r="B62" s="1" t="n">
        <f aca="false">100*A62/$G$4</f>
        <v>5.4030115146147</v>
      </c>
      <c r="C62" s="0" t="n">
        <f aca="false">(D62-$G$2)/$G$3</f>
        <v>-0.457892968266977</v>
      </c>
      <c r="D62" s="0" t="n">
        <v>0</v>
      </c>
    </row>
    <row r="63" customFormat="false" ht="12.75" hidden="false" customHeight="false" outlineLevel="0" collapsed="false">
      <c r="A63" s="0" t="n">
        <f aca="false">A62+1</f>
        <v>62</v>
      </c>
      <c r="B63" s="1" t="n">
        <f aca="false">100*A63/$G$4</f>
        <v>5.49158547387068</v>
      </c>
      <c r="C63" s="0" t="n">
        <f aca="false">(D63-$G$2)/$G$3</f>
        <v>-0.457892968266977</v>
      </c>
      <c r="D63" s="0" t="n">
        <v>0</v>
      </c>
    </row>
    <row r="64" customFormat="false" ht="12.75" hidden="false" customHeight="false" outlineLevel="0" collapsed="false">
      <c r="A64" s="0" t="n">
        <f aca="false">A63+1</f>
        <v>63</v>
      </c>
      <c r="B64" s="1" t="n">
        <f aca="false">100*A64/$G$4</f>
        <v>5.58015943312666</v>
      </c>
      <c r="C64" s="0" t="n">
        <f aca="false">(D64-$G$2)/$G$3</f>
        <v>-0.457892968266977</v>
      </c>
      <c r="D64" s="0" t="n">
        <v>0</v>
      </c>
    </row>
    <row r="65" customFormat="false" ht="12.75" hidden="false" customHeight="false" outlineLevel="0" collapsed="false">
      <c r="A65" s="0" t="n">
        <f aca="false">A64+1</f>
        <v>64</v>
      </c>
      <c r="B65" s="1" t="n">
        <f aca="false">100*A65/$G$4</f>
        <v>5.66873339238264</v>
      </c>
      <c r="C65" s="0" t="n">
        <f aca="false">(D65-$G$2)/$G$3</f>
        <v>-0.457892968266977</v>
      </c>
      <c r="D65" s="0" t="n">
        <v>0</v>
      </c>
    </row>
    <row r="66" customFormat="false" ht="12.75" hidden="false" customHeight="false" outlineLevel="0" collapsed="false">
      <c r="A66" s="0" t="n">
        <f aca="false">A65+1</f>
        <v>65</v>
      </c>
      <c r="B66" s="1" t="n">
        <f aca="false">100*A66/$G$4</f>
        <v>5.75730735163862</v>
      </c>
      <c r="C66" s="0" t="n">
        <f aca="false">(D66-$G$2)/$G$3</f>
        <v>-0.457892968266977</v>
      </c>
      <c r="D66" s="0" t="n">
        <v>0</v>
      </c>
    </row>
    <row r="67" customFormat="false" ht="12.75" hidden="false" customHeight="false" outlineLevel="0" collapsed="false">
      <c r="A67" s="0" t="n">
        <f aca="false">A66+1</f>
        <v>66</v>
      </c>
      <c r="B67" s="1" t="n">
        <f aca="false">100*A67/$G$4</f>
        <v>5.8458813108946</v>
      </c>
      <c r="C67" s="0" t="n">
        <f aca="false">(D67-$G$2)/$G$3</f>
        <v>-0.457892968266977</v>
      </c>
      <c r="D67" s="0" t="n">
        <v>0</v>
      </c>
    </row>
    <row r="68" customFormat="false" ht="12.75" hidden="false" customHeight="false" outlineLevel="0" collapsed="false">
      <c r="A68" s="0" t="n">
        <f aca="false">A67+1</f>
        <v>67</v>
      </c>
      <c r="B68" s="1" t="n">
        <f aca="false">100*A68/$G$4</f>
        <v>5.93445527015058</v>
      </c>
      <c r="C68" s="0" t="n">
        <f aca="false">(D68-$G$2)/$G$3</f>
        <v>-0.457892968266977</v>
      </c>
      <c r="D68" s="0" t="n">
        <v>0</v>
      </c>
    </row>
    <row r="69" customFormat="false" ht="12.75" hidden="false" customHeight="false" outlineLevel="0" collapsed="false">
      <c r="A69" s="0" t="n">
        <f aca="false">A68+1</f>
        <v>68</v>
      </c>
      <c r="B69" s="1" t="n">
        <f aca="false">100*A69/$G$4</f>
        <v>6.02302922940655</v>
      </c>
      <c r="C69" s="0" t="n">
        <f aca="false">(D69-$G$2)/$G$3</f>
        <v>-0.457892968266977</v>
      </c>
      <c r="D69" s="0" t="n">
        <v>0</v>
      </c>
    </row>
    <row r="70" customFormat="false" ht="12.75" hidden="false" customHeight="false" outlineLevel="0" collapsed="false">
      <c r="A70" s="0" t="n">
        <f aca="false">A69+1</f>
        <v>69</v>
      </c>
      <c r="B70" s="1" t="n">
        <f aca="false">100*A70/$G$4</f>
        <v>6.11160318866253</v>
      </c>
      <c r="C70" s="0" t="n">
        <f aca="false">(D70-$G$2)/$G$3</f>
        <v>-0.457892968266977</v>
      </c>
      <c r="D70" s="0" t="n">
        <v>0</v>
      </c>
    </row>
    <row r="71" customFormat="false" ht="12.75" hidden="false" customHeight="false" outlineLevel="0" collapsed="false">
      <c r="A71" s="0" t="n">
        <f aca="false">A70+1</f>
        <v>70</v>
      </c>
      <c r="B71" s="1" t="n">
        <f aca="false">100*A71/$G$4</f>
        <v>6.20017714791851</v>
      </c>
      <c r="C71" s="0" t="n">
        <f aca="false">(D71-$G$2)/$G$3</f>
        <v>-0.457892968266977</v>
      </c>
      <c r="D71" s="0" t="n">
        <v>0</v>
      </c>
    </row>
    <row r="72" customFormat="false" ht="12.75" hidden="false" customHeight="false" outlineLevel="0" collapsed="false">
      <c r="A72" s="0" t="n">
        <f aca="false">A71+1</f>
        <v>71</v>
      </c>
      <c r="B72" s="1" t="n">
        <f aca="false">100*A72/$G$4</f>
        <v>6.28875110717449</v>
      </c>
      <c r="C72" s="0" t="n">
        <f aca="false">(D72-$G$2)/$G$3</f>
        <v>-0.457892968266977</v>
      </c>
      <c r="D72" s="0" t="n">
        <v>0</v>
      </c>
    </row>
    <row r="73" customFormat="false" ht="12.75" hidden="false" customHeight="false" outlineLevel="0" collapsed="false">
      <c r="A73" s="0" t="n">
        <f aca="false">A72+1</f>
        <v>72</v>
      </c>
      <c r="B73" s="1" t="n">
        <f aca="false">100*A73/$G$4</f>
        <v>6.37732506643047</v>
      </c>
      <c r="C73" s="0" t="n">
        <f aca="false">(D73-$G$2)/$G$3</f>
        <v>-0.457892968266977</v>
      </c>
      <c r="D73" s="0" t="n">
        <v>0</v>
      </c>
    </row>
    <row r="74" customFormat="false" ht="12.75" hidden="false" customHeight="false" outlineLevel="0" collapsed="false">
      <c r="A74" s="0" t="n">
        <f aca="false">A73+1</f>
        <v>73</v>
      </c>
      <c r="B74" s="1" t="n">
        <f aca="false">100*A74/$G$4</f>
        <v>6.46589902568645</v>
      </c>
      <c r="C74" s="0" t="n">
        <f aca="false">(D74-$G$2)/$G$3</f>
        <v>-0.457892968266977</v>
      </c>
      <c r="D74" s="0" t="n">
        <v>0</v>
      </c>
    </row>
    <row r="75" customFormat="false" ht="12.75" hidden="false" customHeight="false" outlineLevel="0" collapsed="false">
      <c r="A75" s="0" t="n">
        <f aca="false">A74+1</f>
        <v>74</v>
      </c>
      <c r="B75" s="1" t="n">
        <f aca="false">100*A75/$G$4</f>
        <v>6.55447298494243</v>
      </c>
      <c r="C75" s="0" t="n">
        <f aca="false">(D75-$G$2)/$G$3</f>
        <v>-0.457892968266977</v>
      </c>
      <c r="D75" s="0" t="n">
        <v>0</v>
      </c>
    </row>
    <row r="76" customFormat="false" ht="12.75" hidden="false" customHeight="false" outlineLevel="0" collapsed="false">
      <c r="A76" s="0" t="n">
        <f aca="false">A75+1</f>
        <v>75</v>
      </c>
      <c r="B76" s="1" t="n">
        <f aca="false">100*A76/$G$4</f>
        <v>6.64304694419841</v>
      </c>
      <c r="C76" s="0" t="n">
        <f aca="false">(D76-$G$2)/$G$3</f>
        <v>-0.457892968266977</v>
      </c>
      <c r="D76" s="0" t="n">
        <v>0</v>
      </c>
    </row>
    <row r="77" customFormat="false" ht="12.75" hidden="false" customHeight="false" outlineLevel="0" collapsed="false">
      <c r="A77" s="0" t="n">
        <f aca="false">A76+1</f>
        <v>76</v>
      </c>
      <c r="B77" s="1" t="n">
        <f aca="false">100*A77/$G$4</f>
        <v>6.73162090345439</v>
      </c>
      <c r="C77" s="0" t="n">
        <f aca="false">(D77-$G$2)/$G$3</f>
        <v>-0.457892968266977</v>
      </c>
      <c r="D77" s="0" t="n">
        <v>0</v>
      </c>
    </row>
    <row r="78" customFormat="false" ht="12.75" hidden="false" customHeight="false" outlineLevel="0" collapsed="false">
      <c r="A78" s="0" t="n">
        <f aca="false">A77+1</f>
        <v>77</v>
      </c>
      <c r="B78" s="1" t="n">
        <f aca="false">100*A78/$G$4</f>
        <v>6.82019486271036</v>
      </c>
      <c r="C78" s="0" t="n">
        <f aca="false">(D78-$G$2)/$G$3</f>
        <v>-0.457892968266977</v>
      </c>
      <c r="D78" s="0" t="n">
        <v>0</v>
      </c>
    </row>
    <row r="79" customFormat="false" ht="12.75" hidden="false" customHeight="false" outlineLevel="0" collapsed="false">
      <c r="A79" s="0" t="n">
        <f aca="false">A78+1</f>
        <v>78</v>
      </c>
      <c r="B79" s="1" t="n">
        <f aca="false">100*A79/$G$4</f>
        <v>6.90876882196634</v>
      </c>
      <c r="C79" s="0" t="n">
        <f aca="false">(D79-$G$2)/$G$3</f>
        <v>-0.457892968266977</v>
      </c>
      <c r="D79" s="0" t="n">
        <v>0</v>
      </c>
    </row>
    <row r="80" customFormat="false" ht="12.75" hidden="false" customHeight="false" outlineLevel="0" collapsed="false">
      <c r="A80" s="0" t="n">
        <f aca="false">A79+1</f>
        <v>79</v>
      </c>
      <c r="B80" s="1" t="n">
        <f aca="false">100*A80/$G$4</f>
        <v>6.99734278122232</v>
      </c>
      <c r="C80" s="0" t="n">
        <f aca="false">(D80-$G$2)/$G$3</f>
        <v>-0.457892968266977</v>
      </c>
      <c r="D80" s="0" t="n">
        <v>0</v>
      </c>
    </row>
    <row r="81" customFormat="false" ht="12.75" hidden="false" customHeight="false" outlineLevel="0" collapsed="false">
      <c r="A81" s="0" t="n">
        <f aca="false">A80+1</f>
        <v>80</v>
      </c>
      <c r="B81" s="1" t="n">
        <f aca="false">100*A81/$G$4</f>
        <v>7.0859167404783</v>
      </c>
      <c r="C81" s="0" t="n">
        <f aca="false">(D81-$G$2)/$G$3</f>
        <v>-0.457892968266977</v>
      </c>
      <c r="D81" s="0" t="n">
        <v>0</v>
      </c>
    </row>
    <row r="82" customFormat="false" ht="12.75" hidden="false" customHeight="false" outlineLevel="0" collapsed="false">
      <c r="A82" s="0" t="n">
        <f aca="false">A81+1</f>
        <v>81</v>
      </c>
      <c r="B82" s="1" t="n">
        <f aca="false">100*A82/$G$4</f>
        <v>7.17449069973428</v>
      </c>
      <c r="C82" s="0" t="n">
        <f aca="false">(D82-$G$2)/$G$3</f>
        <v>-0.457892968266977</v>
      </c>
      <c r="D82" s="0" t="n">
        <v>0</v>
      </c>
    </row>
    <row r="83" customFormat="false" ht="12.75" hidden="false" customHeight="false" outlineLevel="0" collapsed="false">
      <c r="A83" s="0" t="n">
        <f aca="false">A82+1</f>
        <v>82</v>
      </c>
      <c r="B83" s="1" t="n">
        <f aca="false">100*A83/$G$4</f>
        <v>7.26306465899026</v>
      </c>
      <c r="C83" s="0" t="n">
        <f aca="false">(D83-$G$2)/$G$3</f>
        <v>-0.457892968266977</v>
      </c>
      <c r="D83" s="0" t="n">
        <v>0</v>
      </c>
    </row>
    <row r="84" customFormat="false" ht="12.75" hidden="false" customHeight="false" outlineLevel="0" collapsed="false">
      <c r="A84" s="0" t="n">
        <f aca="false">A83+1</f>
        <v>83</v>
      </c>
      <c r="B84" s="1" t="n">
        <f aca="false">100*A84/$G$4</f>
        <v>7.35163861824624</v>
      </c>
      <c r="C84" s="0" t="n">
        <f aca="false">(D84-$G$2)/$G$3</f>
        <v>-0.457892968266977</v>
      </c>
      <c r="D84" s="0" t="n">
        <v>0</v>
      </c>
    </row>
    <row r="85" customFormat="false" ht="12.75" hidden="false" customHeight="false" outlineLevel="0" collapsed="false">
      <c r="A85" s="0" t="n">
        <f aca="false">A84+1</f>
        <v>84</v>
      </c>
      <c r="B85" s="1" t="n">
        <f aca="false">100*A85/$G$4</f>
        <v>7.44021257750222</v>
      </c>
      <c r="C85" s="0" t="n">
        <f aca="false">(D85-$G$2)/$G$3</f>
        <v>-0.457892968266977</v>
      </c>
      <c r="D85" s="0" t="n">
        <v>0</v>
      </c>
    </row>
    <row r="86" customFormat="false" ht="12.75" hidden="false" customHeight="false" outlineLevel="0" collapsed="false">
      <c r="A86" s="0" t="n">
        <f aca="false">A85+1</f>
        <v>85</v>
      </c>
      <c r="B86" s="1" t="n">
        <f aca="false">100*A86/$G$4</f>
        <v>7.52878653675819</v>
      </c>
      <c r="C86" s="0" t="n">
        <f aca="false">(D86-$G$2)/$G$3</f>
        <v>-0.457892968266977</v>
      </c>
      <c r="D86" s="0" t="n">
        <v>0</v>
      </c>
    </row>
    <row r="87" customFormat="false" ht="12.75" hidden="false" customHeight="false" outlineLevel="0" collapsed="false">
      <c r="A87" s="0" t="n">
        <f aca="false">A86+1</f>
        <v>86</v>
      </c>
      <c r="B87" s="1" t="n">
        <f aca="false">100*A87/$G$4</f>
        <v>7.61736049601417</v>
      </c>
      <c r="C87" s="0" t="n">
        <f aca="false">(D87-$G$2)/$G$3</f>
        <v>-0.457892968266977</v>
      </c>
      <c r="D87" s="0" t="n">
        <v>0</v>
      </c>
    </row>
    <row r="88" customFormat="false" ht="12.75" hidden="false" customHeight="false" outlineLevel="0" collapsed="false">
      <c r="A88" s="0" t="n">
        <f aca="false">A87+1</f>
        <v>87</v>
      </c>
      <c r="B88" s="1" t="n">
        <f aca="false">100*A88/$G$4</f>
        <v>7.70593445527015</v>
      </c>
      <c r="C88" s="0" t="n">
        <f aca="false">(D88-$G$2)/$G$3</f>
        <v>-0.457892968266977</v>
      </c>
      <c r="D88" s="0" t="n">
        <v>0</v>
      </c>
    </row>
    <row r="89" customFormat="false" ht="12.75" hidden="false" customHeight="false" outlineLevel="0" collapsed="false">
      <c r="A89" s="0" t="n">
        <f aca="false">A88+1</f>
        <v>88</v>
      </c>
      <c r="B89" s="1" t="n">
        <f aca="false">100*A89/$G$4</f>
        <v>7.79450841452613</v>
      </c>
      <c r="C89" s="0" t="n">
        <f aca="false">(D89-$G$2)/$G$3</f>
        <v>-0.457892968266977</v>
      </c>
      <c r="D89" s="0" t="n">
        <v>0</v>
      </c>
    </row>
    <row r="90" customFormat="false" ht="12.75" hidden="false" customHeight="false" outlineLevel="0" collapsed="false">
      <c r="A90" s="0" t="n">
        <f aca="false">A89+1</f>
        <v>89</v>
      </c>
      <c r="B90" s="1" t="n">
        <f aca="false">100*A90/$G$4</f>
        <v>7.88308237378211</v>
      </c>
      <c r="C90" s="0" t="n">
        <f aca="false">(D90-$G$2)/$G$3</f>
        <v>-0.457892968266977</v>
      </c>
      <c r="D90" s="0" t="n">
        <v>0</v>
      </c>
    </row>
    <row r="91" customFormat="false" ht="12.75" hidden="false" customHeight="false" outlineLevel="0" collapsed="false">
      <c r="A91" s="0" t="n">
        <f aca="false">A90+1</f>
        <v>90</v>
      </c>
      <c r="B91" s="1" t="n">
        <f aca="false">100*A91/$G$4</f>
        <v>7.97165633303809</v>
      </c>
      <c r="C91" s="0" t="n">
        <f aca="false">(D91-$G$2)/$G$3</f>
        <v>-0.457892968266977</v>
      </c>
      <c r="D91" s="0" t="n">
        <v>0</v>
      </c>
    </row>
    <row r="92" customFormat="false" ht="12.75" hidden="false" customHeight="false" outlineLevel="0" collapsed="false">
      <c r="A92" s="0" t="n">
        <f aca="false">A91+1</f>
        <v>91</v>
      </c>
      <c r="B92" s="1" t="n">
        <f aca="false">100*A92/$G$4</f>
        <v>8.06023029229407</v>
      </c>
      <c r="C92" s="0" t="n">
        <f aca="false">(D92-$G$2)/$G$3</f>
        <v>-0.457892968266977</v>
      </c>
      <c r="D92" s="0" t="n">
        <v>0</v>
      </c>
    </row>
    <row r="93" customFormat="false" ht="12.75" hidden="false" customHeight="false" outlineLevel="0" collapsed="false">
      <c r="A93" s="0" t="n">
        <f aca="false">A92+1</f>
        <v>92</v>
      </c>
      <c r="B93" s="1" t="n">
        <f aca="false">100*A93/$G$4</f>
        <v>8.14880425155005</v>
      </c>
      <c r="C93" s="0" t="n">
        <f aca="false">(D93-$G$2)/$G$3</f>
        <v>-0.457892968266977</v>
      </c>
      <c r="D93" s="0" t="n">
        <v>0</v>
      </c>
    </row>
    <row r="94" customFormat="false" ht="12.75" hidden="false" customHeight="false" outlineLevel="0" collapsed="false">
      <c r="A94" s="0" t="n">
        <f aca="false">A93+1</f>
        <v>93</v>
      </c>
      <c r="B94" s="1" t="n">
        <f aca="false">100*A94/$G$4</f>
        <v>8.23737821080602</v>
      </c>
      <c r="C94" s="0" t="n">
        <f aca="false">(D94-$G$2)/$G$3</f>
        <v>-0.457892968266977</v>
      </c>
      <c r="D94" s="0" t="n">
        <v>0</v>
      </c>
    </row>
    <row r="95" customFormat="false" ht="12.75" hidden="false" customHeight="false" outlineLevel="0" collapsed="false">
      <c r="A95" s="0" t="n">
        <f aca="false">A94+1</f>
        <v>94</v>
      </c>
      <c r="B95" s="1" t="n">
        <f aca="false">100*A95/$G$4</f>
        <v>8.325952170062</v>
      </c>
      <c r="C95" s="0" t="n">
        <f aca="false">(D95-$G$2)/$G$3</f>
        <v>-0.457892968266977</v>
      </c>
      <c r="D95" s="0" t="n">
        <v>0</v>
      </c>
    </row>
    <row r="96" customFormat="false" ht="12.75" hidden="false" customHeight="false" outlineLevel="0" collapsed="false">
      <c r="A96" s="0" t="n">
        <f aca="false">A95+1</f>
        <v>95</v>
      </c>
      <c r="B96" s="1" t="n">
        <f aca="false">100*A96/$G$4</f>
        <v>8.41452612931798</v>
      </c>
      <c r="C96" s="0" t="n">
        <f aca="false">(D96-$G$2)/$G$3</f>
        <v>-0.457892968266977</v>
      </c>
      <c r="D96" s="0" t="n">
        <v>0</v>
      </c>
    </row>
    <row r="97" customFormat="false" ht="12.75" hidden="false" customHeight="false" outlineLevel="0" collapsed="false">
      <c r="A97" s="0" t="n">
        <f aca="false">A96+1</f>
        <v>96</v>
      </c>
      <c r="B97" s="1" t="n">
        <f aca="false">100*A97/$G$4</f>
        <v>8.50310008857396</v>
      </c>
      <c r="C97" s="0" t="n">
        <f aca="false">(D97-$G$2)/$G$3</f>
        <v>-0.457892968266977</v>
      </c>
      <c r="D97" s="0" t="n">
        <v>0</v>
      </c>
    </row>
    <row r="98" customFormat="false" ht="12.75" hidden="false" customHeight="false" outlineLevel="0" collapsed="false">
      <c r="A98" s="0" t="n">
        <f aca="false">A97+1</f>
        <v>97</v>
      </c>
      <c r="B98" s="1" t="n">
        <f aca="false">100*A98/$G$4</f>
        <v>8.59167404782994</v>
      </c>
      <c r="C98" s="0" t="n">
        <f aca="false">(D98-$G$2)/$G$3</f>
        <v>-0.457892968266977</v>
      </c>
      <c r="D98" s="0" t="n">
        <v>0</v>
      </c>
    </row>
    <row r="99" customFormat="false" ht="12.75" hidden="false" customHeight="false" outlineLevel="0" collapsed="false">
      <c r="A99" s="0" t="n">
        <f aca="false">A98+1</f>
        <v>98</v>
      </c>
      <c r="B99" s="1" t="n">
        <f aca="false">100*A99/$G$4</f>
        <v>8.68024800708592</v>
      </c>
      <c r="C99" s="0" t="n">
        <f aca="false">(D99-$G$2)/$G$3</f>
        <v>-0.457892968266977</v>
      </c>
      <c r="D99" s="0" t="n">
        <v>0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f aca="false">100*A100/$G$4</f>
        <v>8.7688219663419</v>
      </c>
      <c r="C100" s="0" t="n">
        <f aca="false">(D100-$G$2)/$G$3</f>
        <v>-0.457892968266977</v>
      </c>
      <c r="D100" s="0" t="n">
        <v>0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f aca="false">100*A101/$G$4</f>
        <v>8.85739592559787</v>
      </c>
      <c r="C101" s="0" t="n">
        <f aca="false">(D101-$G$2)/$G$3</f>
        <v>-0.457892968266977</v>
      </c>
      <c r="D101" s="0" t="n">
        <v>0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f aca="false">100*A102/$G$4</f>
        <v>8.94596988485385</v>
      </c>
      <c r="C102" s="0" t="n">
        <f aca="false">(D102-$G$2)/$G$3</f>
        <v>-0.457892968266977</v>
      </c>
      <c r="D102" s="0" t="n">
        <v>0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f aca="false">100*A103/$G$4</f>
        <v>9.03454384410983</v>
      </c>
      <c r="C103" s="0" t="n">
        <f aca="false">(D103-$G$2)/$G$3</f>
        <v>-0.457892968266977</v>
      </c>
      <c r="D103" s="0" t="n">
        <v>0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f aca="false">100*A104/$G$4</f>
        <v>9.12311780336581</v>
      </c>
      <c r="C104" s="0" t="n">
        <f aca="false">(D104-$G$2)/$G$3</f>
        <v>-0.457892968266977</v>
      </c>
      <c r="D104" s="0" t="n">
        <v>0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f aca="false">100*A105/$G$4</f>
        <v>9.21169176262179</v>
      </c>
      <c r="C105" s="0" t="n">
        <f aca="false">(D105-$G$2)/$G$3</f>
        <v>-0.457892968266977</v>
      </c>
      <c r="D105" s="0" t="n">
        <v>0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f aca="false">100*A106/$G$4</f>
        <v>9.30026572187777</v>
      </c>
      <c r="C106" s="0" t="n">
        <f aca="false">(D106-$G$2)/$G$3</f>
        <v>-0.457892968266977</v>
      </c>
      <c r="D106" s="0" t="n">
        <v>0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f aca="false">100*A107/$G$4</f>
        <v>9.38883968113375</v>
      </c>
      <c r="C107" s="0" t="n">
        <f aca="false">(D107-$G$2)/$G$3</f>
        <v>-0.457892968266977</v>
      </c>
      <c r="D107" s="0" t="n">
        <v>0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f aca="false">100*A108/$G$4</f>
        <v>9.47741364038973</v>
      </c>
      <c r="C108" s="0" t="n">
        <f aca="false">(D108-$G$2)/$G$3</f>
        <v>-0.457892968266977</v>
      </c>
      <c r="D108" s="0" t="n">
        <v>0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f aca="false">100*A109/$G$4</f>
        <v>9.5659875996457</v>
      </c>
      <c r="C109" s="0" t="n">
        <f aca="false">(D109-$G$2)/$G$3</f>
        <v>-0.457892968266977</v>
      </c>
      <c r="D109" s="0" t="n">
        <v>0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f aca="false">100*A110/$G$4</f>
        <v>9.65456155890168</v>
      </c>
      <c r="C110" s="0" t="n">
        <f aca="false">(D110-$G$2)/$G$3</f>
        <v>-0.457892968266977</v>
      </c>
      <c r="D110" s="0" t="n">
        <v>0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f aca="false">100*A111/$G$4</f>
        <v>9.74313551815766</v>
      </c>
      <c r="C111" s="0" t="n">
        <f aca="false">(D111-$G$2)/$G$3</f>
        <v>-0.457892968266977</v>
      </c>
      <c r="D111" s="0" t="n">
        <v>0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f aca="false">100*A112/$G$4</f>
        <v>9.83170947741364</v>
      </c>
      <c r="C112" s="0" t="n">
        <f aca="false">(D112-$G$2)/$G$3</f>
        <v>-0.457892968266977</v>
      </c>
      <c r="D112" s="0" t="n">
        <v>0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f aca="false">100*A113/$G$4</f>
        <v>9.92028343666962</v>
      </c>
      <c r="C113" s="0" t="n">
        <f aca="false">(D113-$G$2)/$G$3</f>
        <v>-0.457892968266977</v>
      </c>
      <c r="D113" s="0" t="n">
        <v>0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f aca="false">100*A114/$G$4</f>
        <v>10.0088573959256</v>
      </c>
      <c r="C114" s="0" t="n">
        <f aca="false">(D114-$G$2)/$G$3</f>
        <v>-0.457892968266977</v>
      </c>
      <c r="D114" s="0" t="n">
        <v>0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f aca="false">100*A115/$G$4</f>
        <v>10.0974313551816</v>
      </c>
      <c r="C115" s="0" t="n">
        <f aca="false">(D115-$G$2)/$G$3</f>
        <v>-0.457892968266977</v>
      </c>
      <c r="D115" s="0" t="n">
        <v>0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f aca="false">100*A116/$G$4</f>
        <v>10.1860053144376</v>
      </c>
      <c r="C116" s="0" t="n">
        <f aca="false">(D116-$G$2)/$G$3</f>
        <v>-0.457892968266977</v>
      </c>
      <c r="D116" s="0" t="n">
        <v>0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f aca="false">100*A117/$G$4</f>
        <v>10.2745792736935</v>
      </c>
      <c r="C117" s="0" t="n">
        <f aca="false">(D117-$G$2)/$G$3</f>
        <v>-0.457892968266977</v>
      </c>
      <c r="D117" s="0" t="n">
        <v>0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f aca="false">100*A118/$G$4</f>
        <v>10.3631532329495</v>
      </c>
      <c r="C118" s="0" t="n">
        <f aca="false">(D118-$G$2)/$G$3</f>
        <v>-0.457892968266977</v>
      </c>
      <c r="D118" s="0" t="n">
        <v>0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f aca="false">100*A119/$G$4</f>
        <v>10.4517271922055</v>
      </c>
      <c r="C119" s="0" t="n">
        <f aca="false">(D119-$G$2)/$G$3</f>
        <v>-0.457892968266977</v>
      </c>
      <c r="D119" s="0" t="n">
        <v>0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f aca="false">100*A120/$G$4</f>
        <v>10.5403011514615</v>
      </c>
      <c r="C120" s="0" t="n">
        <f aca="false">(D120-$G$2)/$G$3</f>
        <v>-0.457892968266977</v>
      </c>
      <c r="D120" s="0" t="n">
        <v>0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f aca="false">100*A121/$G$4</f>
        <v>10.6288751107174</v>
      </c>
      <c r="C121" s="0" t="n">
        <f aca="false">(D121-$G$2)/$G$3</f>
        <v>-0.457892968266977</v>
      </c>
      <c r="D121" s="0" t="n">
        <v>0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f aca="false">100*A122/$G$4</f>
        <v>10.7174490699734</v>
      </c>
      <c r="C122" s="0" t="n">
        <f aca="false">(D122-$G$2)/$G$3</f>
        <v>-0.457892968266977</v>
      </c>
      <c r="D122" s="0" t="n">
        <v>0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f aca="false">100*A123/$G$4</f>
        <v>10.8060230292294</v>
      </c>
      <c r="C123" s="0" t="n">
        <f aca="false">(D123-$G$2)/$G$3</f>
        <v>-0.457892968266977</v>
      </c>
      <c r="D123" s="0" t="n">
        <v>0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f aca="false">100*A124/$G$4</f>
        <v>10.8945969884854</v>
      </c>
      <c r="C124" s="0" t="n">
        <f aca="false">(D124-$G$2)/$G$3</f>
        <v>-0.457892968266977</v>
      </c>
      <c r="D124" s="0" t="n">
        <v>0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f aca="false">100*A125/$G$4</f>
        <v>10.9831709477414</v>
      </c>
      <c r="C125" s="0" t="n">
        <f aca="false">(D125-$G$2)/$G$3</f>
        <v>-0.457892968266977</v>
      </c>
      <c r="D125" s="0" t="n">
        <v>0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f aca="false">100*A126/$G$4</f>
        <v>11.0717449069973</v>
      </c>
      <c r="C126" s="0" t="n">
        <f aca="false">(D126-$G$2)/$G$3</f>
        <v>-0.457892968266977</v>
      </c>
      <c r="D126" s="0" t="n">
        <v>0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f aca="false">100*A127/$G$4</f>
        <v>11.1603188662533</v>
      </c>
      <c r="C127" s="0" t="n">
        <f aca="false">(D127-$G$2)/$G$3</f>
        <v>-0.457892968266977</v>
      </c>
      <c r="D127" s="0" t="n">
        <v>0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f aca="false">100*A128/$G$4</f>
        <v>11.2488928255093</v>
      </c>
      <c r="C128" s="0" t="n">
        <f aca="false">(D128-$G$2)/$G$3</f>
        <v>-0.457892968266977</v>
      </c>
      <c r="D128" s="0" t="n">
        <v>0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f aca="false">100*A129/$G$4</f>
        <v>11.3374667847653</v>
      </c>
      <c r="C129" s="0" t="n">
        <f aca="false">(D129-$G$2)/$G$3</f>
        <v>-0.457892968266977</v>
      </c>
      <c r="D129" s="0" t="n">
        <v>0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f aca="false">100*A130/$G$4</f>
        <v>11.4260407440213</v>
      </c>
      <c r="C130" s="0" t="n">
        <f aca="false">(D130-$G$2)/$G$3</f>
        <v>-0.457892968266977</v>
      </c>
      <c r="D130" s="0" t="n">
        <v>0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f aca="false">100*A131/$G$4</f>
        <v>11.5146147032772</v>
      </c>
      <c r="C131" s="0" t="n">
        <f aca="false">(D131-$G$2)/$G$3</f>
        <v>-0.457892968266977</v>
      </c>
      <c r="D131" s="0" t="n">
        <v>0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f aca="false">100*A132/$G$4</f>
        <v>11.6031886625332</v>
      </c>
      <c r="C132" s="0" t="n">
        <f aca="false">(D132-$G$2)/$G$3</f>
        <v>-0.457892968266977</v>
      </c>
      <c r="D132" s="0" t="n">
        <v>0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f aca="false">100*A133/$G$4</f>
        <v>11.6917626217892</v>
      </c>
      <c r="C133" s="0" t="n">
        <f aca="false">(D133-$G$2)/$G$3</f>
        <v>-0.457892968266977</v>
      </c>
      <c r="D133" s="0" t="n">
        <v>0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f aca="false">100*A134/$G$4</f>
        <v>11.7803365810452</v>
      </c>
      <c r="C134" s="0" t="n">
        <f aca="false">(D134-$G$2)/$G$3</f>
        <v>-0.457892968266977</v>
      </c>
      <c r="D134" s="0" t="n">
        <v>0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f aca="false">100*A135/$G$4</f>
        <v>11.8689105403012</v>
      </c>
      <c r="C135" s="0" t="n">
        <f aca="false">(D135-$G$2)/$G$3</f>
        <v>-0.457892968266977</v>
      </c>
      <c r="D135" s="0" t="n">
        <v>0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f aca="false">100*A136/$G$4</f>
        <v>11.9574844995571</v>
      </c>
      <c r="C136" s="0" t="n">
        <f aca="false">(D136-$G$2)/$G$3</f>
        <v>-0.457892968266977</v>
      </c>
      <c r="D136" s="0" t="n">
        <v>0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f aca="false">100*A137/$G$4</f>
        <v>12.0460584588131</v>
      </c>
      <c r="C137" s="0" t="n">
        <f aca="false">(D137-$G$2)/$G$3</f>
        <v>-0.457892968266977</v>
      </c>
      <c r="D137" s="0" t="n">
        <v>0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f aca="false">100*A138/$G$4</f>
        <v>12.1346324180691</v>
      </c>
      <c r="C138" s="0" t="n">
        <f aca="false">(D138-$G$2)/$G$3</f>
        <v>-0.457892968266977</v>
      </c>
      <c r="D138" s="0" t="n">
        <v>0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f aca="false">100*A139/$G$4</f>
        <v>12.2232063773251</v>
      </c>
      <c r="C139" s="0" t="n">
        <f aca="false">(D139-$G$2)/$G$3</f>
        <v>-0.457892968266977</v>
      </c>
      <c r="D139" s="0" t="n">
        <v>0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f aca="false">100*A140/$G$4</f>
        <v>12.311780336581</v>
      </c>
      <c r="C140" s="0" t="n">
        <f aca="false">(D140-$G$2)/$G$3</f>
        <v>-0.457892968266977</v>
      </c>
      <c r="D140" s="0" t="n">
        <v>0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f aca="false">100*A141/$G$4</f>
        <v>12.400354295837</v>
      </c>
      <c r="C141" s="0" t="n">
        <f aca="false">(D141-$G$2)/$G$3</f>
        <v>-0.457892968266977</v>
      </c>
      <c r="D141" s="0" t="n">
        <v>0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f aca="false">100*A142/$G$4</f>
        <v>12.488928255093</v>
      </c>
      <c r="C142" s="0" t="n">
        <f aca="false">(D142-$G$2)/$G$3</f>
        <v>-0.457892968266977</v>
      </c>
      <c r="D142" s="0" t="n">
        <v>0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f aca="false">100*A143/$G$4</f>
        <v>12.577502214349</v>
      </c>
      <c r="C143" s="0" t="n">
        <f aca="false">(D143-$G$2)/$G$3</f>
        <v>-0.457892968266977</v>
      </c>
      <c r="D143" s="0" t="n">
        <v>0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f aca="false">100*A144/$G$4</f>
        <v>12.666076173605</v>
      </c>
      <c r="C144" s="0" t="n">
        <f aca="false">(D144-$G$2)/$G$3</f>
        <v>-0.457892968266977</v>
      </c>
      <c r="D144" s="0" t="n">
        <v>0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f aca="false">100*A145/$G$4</f>
        <v>12.7546501328609</v>
      </c>
      <c r="C145" s="0" t="n">
        <f aca="false">(D145-$G$2)/$G$3</f>
        <v>-0.457892968266977</v>
      </c>
      <c r="D145" s="0" t="n">
        <v>0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f aca="false">100*A146/$G$4</f>
        <v>12.8432240921169</v>
      </c>
      <c r="C146" s="0" t="n">
        <f aca="false">(D146-$G$2)/$G$3</f>
        <v>-0.457892968266977</v>
      </c>
      <c r="D146" s="0" t="n">
        <v>0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f aca="false">100*A147/$G$4</f>
        <v>12.9317980513729</v>
      </c>
      <c r="C147" s="0" t="n">
        <f aca="false">(D147-$G$2)/$G$3</f>
        <v>-0.457892968266977</v>
      </c>
      <c r="D147" s="0" t="n">
        <v>0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f aca="false">100*A148/$G$4</f>
        <v>13.0203720106289</v>
      </c>
      <c r="C148" s="0" t="n">
        <f aca="false">(D148-$G$2)/$G$3</f>
        <v>-0.457892968266977</v>
      </c>
      <c r="D148" s="0" t="n">
        <v>0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f aca="false">100*A149/$G$4</f>
        <v>13.1089459698849</v>
      </c>
      <c r="C149" s="0" t="n">
        <f aca="false">(D149-$G$2)/$G$3</f>
        <v>-0.457892968266977</v>
      </c>
      <c r="D149" s="0" t="n">
        <v>0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f aca="false">100*A150/$G$4</f>
        <v>13.1975199291408</v>
      </c>
      <c r="C150" s="0" t="n">
        <f aca="false">(D150-$G$2)/$G$3</f>
        <v>-0.457892968266977</v>
      </c>
      <c r="D150" s="0" t="n">
        <v>0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f aca="false">100*A151/$G$4</f>
        <v>13.2860938883968</v>
      </c>
      <c r="C151" s="0" t="n">
        <f aca="false">(D151-$G$2)/$G$3</f>
        <v>-0.457892968266977</v>
      </c>
      <c r="D151" s="0" t="n">
        <v>0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f aca="false">100*A152/$G$4</f>
        <v>13.3746678476528</v>
      </c>
      <c r="C152" s="0" t="n">
        <f aca="false">(D152-$G$2)/$G$3</f>
        <v>-0.457892968266977</v>
      </c>
      <c r="D152" s="0" t="n">
        <v>0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f aca="false">100*A153/$G$4</f>
        <v>13.4632418069088</v>
      </c>
      <c r="C153" s="0" t="n">
        <f aca="false">(D153-$G$2)/$G$3</f>
        <v>-0.457892968266977</v>
      </c>
      <c r="D153" s="0" t="n">
        <v>0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f aca="false">100*A154/$G$4</f>
        <v>13.5518157661647</v>
      </c>
      <c r="C154" s="0" t="n">
        <f aca="false">(D154-$G$2)/$G$3</f>
        <v>-0.457892968266977</v>
      </c>
      <c r="D154" s="0" t="n">
        <v>0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f aca="false">100*A155/$G$4</f>
        <v>13.6403897254207</v>
      </c>
      <c r="C155" s="0" t="n">
        <f aca="false">(D155-$G$2)/$G$3</f>
        <v>-0.457892968266977</v>
      </c>
      <c r="D155" s="0" t="n">
        <v>0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f aca="false">100*A156/$G$4</f>
        <v>13.7289636846767</v>
      </c>
      <c r="C156" s="0" t="n">
        <f aca="false">(D156-$G$2)/$G$3</f>
        <v>-0.457892968266977</v>
      </c>
      <c r="D156" s="0" t="n">
        <v>0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f aca="false">100*A157/$G$4</f>
        <v>13.8175376439327</v>
      </c>
      <c r="C157" s="0" t="n">
        <f aca="false">(D157-$G$2)/$G$3</f>
        <v>-0.457892968266977</v>
      </c>
      <c r="D157" s="0" t="n">
        <v>0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f aca="false">100*A158/$G$4</f>
        <v>13.9061116031887</v>
      </c>
      <c r="C158" s="0" t="n">
        <f aca="false">(D158-$G$2)/$G$3</f>
        <v>-0.457892968266977</v>
      </c>
      <c r="D158" s="0" t="n">
        <v>0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f aca="false">100*A159/$G$4</f>
        <v>13.9946855624446</v>
      </c>
      <c r="C159" s="0" t="n">
        <f aca="false">(D159-$G$2)/$G$3</f>
        <v>-0.457892968266977</v>
      </c>
      <c r="D159" s="0" t="n">
        <v>0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f aca="false">100*A160/$G$4</f>
        <v>14.0832595217006</v>
      </c>
      <c r="C160" s="0" t="n">
        <f aca="false">(D160-$G$2)/$G$3</f>
        <v>-0.457892968266977</v>
      </c>
      <c r="D160" s="0" t="n">
        <v>0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f aca="false">100*A161/$G$4</f>
        <v>14.1718334809566</v>
      </c>
      <c r="C161" s="0" t="n">
        <f aca="false">(D161-$G$2)/$G$3</f>
        <v>-0.457892968266977</v>
      </c>
      <c r="D161" s="0" t="n">
        <v>0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f aca="false">100*A162/$G$4</f>
        <v>14.2604074402126</v>
      </c>
      <c r="C162" s="0" t="n">
        <f aca="false">(D162-$G$2)/$G$3</f>
        <v>-0.457892968266977</v>
      </c>
      <c r="D162" s="0" t="n">
        <v>0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f aca="false">100*A163/$G$4</f>
        <v>14.3489813994686</v>
      </c>
      <c r="C163" s="0" t="n">
        <f aca="false">(D163-$G$2)/$G$3</f>
        <v>-0.457892968266977</v>
      </c>
      <c r="D163" s="0" t="n">
        <v>0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f aca="false">100*A164/$G$4</f>
        <v>14.4375553587245</v>
      </c>
      <c r="C164" s="0" t="n">
        <f aca="false">(D164-$G$2)/$G$3</f>
        <v>-0.457892968266977</v>
      </c>
      <c r="D164" s="0" t="n">
        <v>0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f aca="false">100*A165/$G$4</f>
        <v>14.5261293179805</v>
      </c>
      <c r="C165" s="0" t="n">
        <f aca="false">(D165-$G$2)/$G$3</f>
        <v>-0.457892968266977</v>
      </c>
      <c r="D165" s="0" t="n">
        <v>0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f aca="false">100*A166/$G$4</f>
        <v>14.6147032772365</v>
      </c>
      <c r="C166" s="0" t="n">
        <f aca="false">(D166-$G$2)/$G$3</f>
        <v>-0.457892968266977</v>
      </c>
      <c r="D166" s="0" t="n">
        <v>0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f aca="false">100*A167/$G$4</f>
        <v>14.7032772364925</v>
      </c>
      <c r="C167" s="0" t="n">
        <f aca="false">(D167-$G$2)/$G$3</f>
        <v>-0.457892968266977</v>
      </c>
      <c r="D167" s="0" t="n">
        <v>0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f aca="false">100*A168/$G$4</f>
        <v>14.7918511957485</v>
      </c>
      <c r="C168" s="0" t="n">
        <f aca="false">(D168-$G$2)/$G$3</f>
        <v>-0.457892968266977</v>
      </c>
      <c r="D168" s="0" t="n">
        <v>0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f aca="false">100*A169/$G$4</f>
        <v>14.8804251550044</v>
      </c>
      <c r="C169" s="0" t="n">
        <f aca="false">(D169-$G$2)/$G$3</f>
        <v>-0.457892968266977</v>
      </c>
      <c r="D169" s="0" t="n">
        <v>0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f aca="false">100*A170/$G$4</f>
        <v>14.9689991142604</v>
      </c>
      <c r="C170" s="0" t="n">
        <f aca="false">(D170-$G$2)/$G$3</f>
        <v>-0.457892968266977</v>
      </c>
      <c r="D170" s="0" t="n">
        <v>0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f aca="false">100*A171/$G$4</f>
        <v>15.0575730735164</v>
      </c>
      <c r="C171" s="0" t="n">
        <f aca="false">(D171-$G$2)/$G$3</f>
        <v>-0.457892968266977</v>
      </c>
      <c r="D171" s="0" t="n">
        <v>0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f aca="false">100*A172/$G$4</f>
        <v>15.1461470327724</v>
      </c>
      <c r="C172" s="0" t="n">
        <f aca="false">(D172-$G$2)/$G$3</f>
        <v>-0.457892968266977</v>
      </c>
      <c r="D172" s="0" t="n">
        <v>0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f aca="false">100*A173/$G$4</f>
        <v>15.2347209920283</v>
      </c>
      <c r="C173" s="0" t="n">
        <f aca="false">(D173-$G$2)/$G$3</f>
        <v>-0.457892968266977</v>
      </c>
      <c r="D173" s="0" t="n">
        <v>0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f aca="false">100*A174/$G$4</f>
        <v>15.3232949512843</v>
      </c>
      <c r="C174" s="0" t="n">
        <f aca="false">(D174-$G$2)/$G$3</f>
        <v>-0.457892968266977</v>
      </c>
      <c r="D174" s="0" t="n">
        <v>0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f aca="false">100*A175/$G$4</f>
        <v>15.4118689105403</v>
      </c>
      <c r="C175" s="0" t="n">
        <f aca="false">(D175-$G$2)/$G$3</f>
        <v>-0.457892968266977</v>
      </c>
      <c r="D175" s="0" t="n">
        <v>0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f aca="false">100*A176/$G$4</f>
        <v>15.5004428697963</v>
      </c>
      <c r="C176" s="0" t="n">
        <f aca="false">(D176-$G$2)/$G$3</f>
        <v>-0.457892968266977</v>
      </c>
      <c r="D176" s="0" t="n">
        <v>0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f aca="false">100*A177/$G$4</f>
        <v>15.5890168290523</v>
      </c>
      <c r="C177" s="0" t="n">
        <f aca="false">(D177-$G$2)/$G$3</f>
        <v>-0.457892968266977</v>
      </c>
      <c r="D177" s="0" t="n">
        <v>0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f aca="false">100*A178/$G$4</f>
        <v>15.6775907883082</v>
      </c>
      <c r="C178" s="0" t="n">
        <f aca="false">(D178-$G$2)/$G$3</f>
        <v>-0.457892968266977</v>
      </c>
      <c r="D178" s="0" t="n">
        <v>0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f aca="false">100*A179/$G$4</f>
        <v>15.7661647475642</v>
      </c>
      <c r="C179" s="0" t="n">
        <f aca="false">(D179-$G$2)/$G$3</f>
        <v>-0.457892968266977</v>
      </c>
      <c r="D179" s="0" t="n">
        <v>0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f aca="false">100*A180/$G$4</f>
        <v>15.8547387068202</v>
      </c>
      <c r="C180" s="0" t="n">
        <f aca="false">(D180-$G$2)/$G$3</f>
        <v>-0.457892968266977</v>
      </c>
      <c r="D180" s="0" t="n">
        <v>0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f aca="false">100*A181/$G$4</f>
        <v>15.9433126660762</v>
      </c>
      <c r="C181" s="0" t="n">
        <f aca="false">(D181-$G$2)/$G$3</f>
        <v>-0.457892968266977</v>
      </c>
      <c r="D181" s="0" t="n">
        <v>0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f aca="false">100*A182/$G$4</f>
        <v>16.0318866253322</v>
      </c>
      <c r="C182" s="0" t="n">
        <f aca="false">(D182-$G$2)/$G$3</f>
        <v>-0.457892968266977</v>
      </c>
      <c r="D182" s="0" t="n">
        <v>0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f aca="false">100*A183/$G$4</f>
        <v>16.1204605845881</v>
      </c>
      <c r="C183" s="0" t="n">
        <f aca="false">(D183-$G$2)/$G$3</f>
        <v>-0.457892968266977</v>
      </c>
      <c r="D183" s="0" t="n">
        <v>0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f aca="false">100*A184/$G$4</f>
        <v>16.2090345438441</v>
      </c>
      <c r="C184" s="0" t="n">
        <f aca="false">(D184-$G$2)/$G$3</f>
        <v>-0.457892968266977</v>
      </c>
      <c r="D184" s="0" t="n">
        <v>0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f aca="false">100*A185/$G$4</f>
        <v>16.2976085031001</v>
      </c>
      <c r="C185" s="0" t="n">
        <f aca="false">(D185-$G$2)/$G$3</f>
        <v>-0.457892968266977</v>
      </c>
      <c r="D185" s="0" t="n">
        <v>0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f aca="false">100*A186/$G$4</f>
        <v>16.3861824623561</v>
      </c>
      <c r="C186" s="0" t="n">
        <f aca="false">(D186-$G$2)/$G$3</f>
        <v>-0.457892968266977</v>
      </c>
      <c r="D186" s="0" t="n">
        <v>0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f aca="false">100*A187/$G$4</f>
        <v>16.474756421612</v>
      </c>
      <c r="C187" s="0" t="n">
        <f aca="false">(D187-$G$2)/$G$3</f>
        <v>-0.457892968266977</v>
      </c>
      <c r="D187" s="0" t="n">
        <v>0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f aca="false">100*A188/$G$4</f>
        <v>16.563330380868</v>
      </c>
      <c r="C188" s="0" t="n">
        <f aca="false">(D188-$G$2)/$G$3</f>
        <v>-0.457892968266977</v>
      </c>
      <c r="D188" s="0" t="n">
        <v>0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f aca="false">100*A189/$G$4</f>
        <v>16.651904340124</v>
      </c>
      <c r="C189" s="0" t="n">
        <f aca="false">(D189-$G$2)/$G$3</f>
        <v>-0.457892968266977</v>
      </c>
      <c r="D189" s="0" t="n">
        <v>0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f aca="false">100*A190/$G$4</f>
        <v>16.74047829938</v>
      </c>
      <c r="C190" s="0" t="n">
        <f aca="false">(D190-$G$2)/$G$3</f>
        <v>-0.457892968266977</v>
      </c>
      <c r="D190" s="0" t="n">
        <v>0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f aca="false">100*A191/$G$4</f>
        <v>16.829052258636</v>
      </c>
      <c r="C191" s="0" t="n">
        <f aca="false">(D191-$G$2)/$G$3</f>
        <v>-0.457892968266977</v>
      </c>
      <c r="D191" s="0" t="n">
        <v>0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f aca="false">100*A192/$G$4</f>
        <v>16.9176262178919</v>
      </c>
      <c r="C192" s="0" t="n">
        <f aca="false">(D192-$G$2)/$G$3</f>
        <v>-0.457892968266977</v>
      </c>
      <c r="D192" s="0" t="n">
        <v>0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f aca="false">100*A193/$G$4</f>
        <v>17.0062001771479</v>
      </c>
      <c r="C193" s="0" t="n">
        <f aca="false">(D193-$G$2)/$G$3</f>
        <v>-0.457892968266977</v>
      </c>
      <c r="D193" s="0" t="n">
        <v>0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f aca="false">100*A194/$G$4</f>
        <v>17.0947741364039</v>
      </c>
      <c r="C194" s="0" t="n">
        <f aca="false">(D194-$G$2)/$G$3</f>
        <v>-0.457892968266977</v>
      </c>
      <c r="D194" s="0" t="n">
        <v>0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f aca="false">100*A195/$G$4</f>
        <v>17.1833480956599</v>
      </c>
      <c r="C195" s="0" t="n">
        <f aca="false">(D195-$G$2)/$G$3</f>
        <v>-0.457892968266977</v>
      </c>
      <c r="D195" s="0" t="n">
        <v>0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f aca="false">100*A196/$G$4</f>
        <v>17.2719220549159</v>
      </c>
      <c r="C196" s="0" t="n">
        <f aca="false">(D196-$G$2)/$G$3</f>
        <v>-0.457892968266977</v>
      </c>
      <c r="D196" s="0" t="n">
        <v>0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f aca="false">100*A197/$G$4</f>
        <v>17.3604960141718</v>
      </c>
      <c r="C197" s="0" t="n">
        <f aca="false">(D197-$G$2)/$G$3</f>
        <v>-0.457892968266977</v>
      </c>
      <c r="D197" s="0" t="n">
        <v>0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f aca="false">100*A198/$G$4</f>
        <v>17.4490699734278</v>
      </c>
      <c r="C198" s="0" t="n">
        <f aca="false">(D198-$G$2)/$G$3</f>
        <v>-0.457892968266977</v>
      </c>
      <c r="D198" s="0" t="n">
        <v>0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f aca="false">100*A199/$G$4</f>
        <v>17.5376439326838</v>
      </c>
      <c r="C199" s="0" t="n">
        <f aca="false">(D199-$G$2)/$G$3</f>
        <v>-0.457892968266977</v>
      </c>
      <c r="D199" s="0" t="n">
        <v>0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f aca="false">100*A200/$G$4</f>
        <v>17.6262178919398</v>
      </c>
      <c r="C200" s="0" t="n">
        <f aca="false">(D200-$G$2)/$G$3</f>
        <v>-0.457892968266977</v>
      </c>
      <c r="D200" s="0" t="n">
        <v>0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f aca="false">100*A201/$G$4</f>
        <v>17.7147918511958</v>
      </c>
      <c r="C201" s="0" t="n">
        <f aca="false">(D201-$G$2)/$G$3</f>
        <v>-0.457892968266977</v>
      </c>
      <c r="D201" s="0" t="n">
        <v>0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f aca="false">100*A202/$G$4</f>
        <v>17.8033658104517</v>
      </c>
      <c r="C202" s="0" t="n">
        <f aca="false">(D202-$G$2)/$G$3</f>
        <v>-0.457892968266977</v>
      </c>
      <c r="D202" s="0" t="n">
        <v>0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f aca="false">100*A203/$G$4</f>
        <v>17.8919397697077</v>
      </c>
      <c r="C203" s="0" t="n">
        <f aca="false">(D203-$G$2)/$G$3</f>
        <v>-0.457892968266977</v>
      </c>
      <c r="D203" s="0" t="n">
        <v>0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f aca="false">100*A204/$G$4</f>
        <v>17.9805137289637</v>
      </c>
      <c r="C204" s="0" t="n">
        <f aca="false">(D204-$G$2)/$G$3</f>
        <v>-0.457892968266977</v>
      </c>
      <c r="D204" s="0" t="n">
        <v>0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f aca="false">100*A205/$G$4</f>
        <v>18.0690876882197</v>
      </c>
      <c r="C205" s="0" t="n">
        <f aca="false">(D205-$G$2)/$G$3</f>
        <v>-0.457892968266977</v>
      </c>
      <c r="D205" s="0" t="n">
        <v>0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f aca="false">100*A206/$G$4</f>
        <v>18.1576616474756</v>
      </c>
      <c r="C206" s="0" t="n">
        <f aca="false">(D206-$G$2)/$G$3</f>
        <v>-0.457892968266977</v>
      </c>
      <c r="D206" s="0" t="n">
        <v>0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f aca="false">100*A207/$G$4</f>
        <v>18.2462356067316</v>
      </c>
      <c r="C207" s="0" t="n">
        <f aca="false">(D207-$G$2)/$G$3</f>
        <v>-0.457892968266977</v>
      </c>
      <c r="D207" s="0" t="n">
        <v>0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f aca="false">100*A208/$G$4</f>
        <v>18.3348095659876</v>
      </c>
      <c r="C208" s="0" t="n">
        <f aca="false">(D208-$G$2)/$G$3</f>
        <v>-0.457892968266977</v>
      </c>
      <c r="D208" s="0" t="n">
        <v>0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f aca="false">100*A209/$G$4</f>
        <v>18.4233835252436</v>
      </c>
      <c r="C209" s="0" t="n">
        <f aca="false">(D209-$G$2)/$G$3</f>
        <v>-0.457892968266977</v>
      </c>
      <c r="D209" s="0" t="n">
        <v>0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f aca="false">100*A210/$G$4</f>
        <v>18.5119574844996</v>
      </c>
      <c r="C210" s="0" t="n">
        <f aca="false">(D210-$G$2)/$G$3</f>
        <v>-0.457892968266977</v>
      </c>
      <c r="D210" s="0" t="n">
        <v>0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f aca="false">100*A211/$G$4</f>
        <v>18.6005314437555</v>
      </c>
      <c r="C211" s="0" t="n">
        <f aca="false">(D211-$G$2)/$G$3</f>
        <v>-0.457892968266977</v>
      </c>
      <c r="D211" s="0" t="n">
        <v>0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f aca="false">100*A212/$G$4</f>
        <v>18.6891054030115</v>
      </c>
      <c r="C212" s="0" t="n">
        <f aca="false">(D212-$G$2)/$G$3</f>
        <v>-0.457892968266977</v>
      </c>
      <c r="D212" s="0" t="n">
        <v>0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f aca="false">100*A213/$G$4</f>
        <v>18.7776793622675</v>
      </c>
      <c r="C213" s="0" t="n">
        <f aca="false">(D213-$G$2)/$G$3</f>
        <v>-0.457892968266977</v>
      </c>
      <c r="D213" s="0" t="n">
        <v>0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f aca="false">100*A214/$G$4</f>
        <v>18.8662533215235</v>
      </c>
      <c r="C214" s="0" t="n">
        <f aca="false">(D214-$G$2)/$G$3</f>
        <v>-0.457892968266977</v>
      </c>
      <c r="D214" s="0" t="n">
        <v>0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f aca="false">100*A215/$G$4</f>
        <v>18.9548272807795</v>
      </c>
      <c r="C215" s="0" t="n">
        <f aca="false">(D215-$G$2)/$G$3</f>
        <v>-0.457892968266977</v>
      </c>
      <c r="D215" s="0" t="n">
        <v>0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f aca="false">100*A216/$G$4</f>
        <v>19.0434012400354</v>
      </c>
      <c r="C216" s="0" t="n">
        <f aca="false">(D216-$G$2)/$G$3</f>
        <v>-0.457892968266977</v>
      </c>
      <c r="D216" s="0" t="n">
        <v>0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f aca="false">100*A217/$G$4</f>
        <v>19.1319751992914</v>
      </c>
      <c r="C217" s="0" t="n">
        <f aca="false">(D217-$G$2)/$G$3</f>
        <v>-0.457892968266977</v>
      </c>
      <c r="D217" s="0" t="n">
        <v>0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f aca="false">100*A218/$G$4</f>
        <v>19.2205491585474</v>
      </c>
      <c r="C218" s="0" t="n">
        <f aca="false">(D218-$G$2)/$G$3</f>
        <v>-0.457892968266977</v>
      </c>
      <c r="D218" s="0" t="n">
        <v>0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f aca="false">100*A219/$G$4</f>
        <v>19.3091231178034</v>
      </c>
      <c r="C219" s="0" t="n">
        <f aca="false">(D219-$G$2)/$G$3</f>
        <v>-0.457892968266977</v>
      </c>
      <c r="D219" s="0" t="n">
        <v>0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f aca="false">100*A220/$G$4</f>
        <v>19.3976970770593</v>
      </c>
      <c r="C220" s="0" t="n">
        <f aca="false">(D220-$G$2)/$G$3</f>
        <v>-0.457892968266977</v>
      </c>
      <c r="D220" s="0" t="n">
        <v>0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f aca="false">100*A221/$G$4</f>
        <v>19.4862710363153</v>
      </c>
      <c r="C221" s="0" t="n">
        <f aca="false">(D221-$G$2)/$G$3</f>
        <v>-0.457892968266977</v>
      </c>
      <c r="D221" s="0" t="n">
        <v>0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f aca="false">100*A222/$G$4</f>
        <v>19.5748449955713</v>
      </c>
      <c r="C222" s="0" t="n">
        <f aca="false">(D222-$G$2)/$G$3</f>
        <v>-0.457892968266977</v>
      </c>
      <c r="D222" s="0" t="n">
        <v>0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f aca="false">100*A223/$G$4</f>
        <v>19.6634189548273</v>
      </c>
      <c r="C223" s="0" t="n">
        <f aca="false">(D223-$G$2)/$G$3</f>
        <v>-0.457892968266977</v>
      </c>
      <c r="D223" s="0" t="n">
        <v>0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f aca="false">100*A224/$G$4</f>
        <v>19.7519929140833</v>
      </c>
      <c r="C224" s="0" t="n">
        <f aca="false">(D224-$G$2)/$G$3</f>
        <v>-0.457892968266977</v>
      </c>
      <c r="D224" s="0" t="n">
        <v>0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f aca="false">100*A225/$G$4</f>
        <v>19.8405668733392</v>
      </c>
      <c r="C225" s="0" t="n">
        <f aca="false">(D225-$G$2)/$G$3</f>
        <v>-0.457892968266977</v>
      </c>
      <c r="D225" s="0" t="n">
        <v>0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f aca="false">100*A226/$G$4</f>
        <v>19.9291408325952</v>
      </c>
      <c r="C226" s="0" t="n">
        <f aca="false">(D226-$G$2)/$G$3</f>
        <v>-0.457892968266977</v>
      </c>
      <c r="D226" s="0" t="n">
        <v>0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f aca="false">100*A227/$G$4</f>
        <v>20.0177147918512</v>
      </c>
      <c r="C227" s="0" t="n">
        <f aca="false">(D227-$G$2)/$G$3</f>
        <v>-0.457892968266977</v>
      </c>
      <c r="D227" s="0" t="n">
        <v>0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f aca="false">100*A228/$G$4</f>
        <v>20.1062887511072</v>
      </c>
      <c r="C228" s="0" t="n">
        <f aca="false">(D228-$G$2)/$G$3</f>
        <v>-0.457892968266977</v>
      </c>
      <c r="D228" s="0" t="n">
        <v>0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f aca="false">100*A229/$G$4</f>
        <v>20.1948627103632</v>
      </c>
      <c r="C229" s="0" t="n">
        <f aca="false">(D229-$G$2)/$G$3</f>
        <v>-0.457892968266977</v>
      </c>
      <c r="D229" s="0" t="n">
        <v>0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f aca="false">100*A230/$G$4</f>
        <v>20.2834366696191</v>
      </c>
      <c r="C230" s="0" t="n">
        <f aca="false">(D230-$G$2)/$G$3</f>
        <v>-0.457892968266977</v>
      </c>
      <c r="D230" s="0" t="n">
        <v>0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f aca="false">100*A231/$G$4</f>
        <v>20.3720106288751</v>
      </c>
      <c r="C231" s="0" t="n">
        <f aca="false">(D231-$G$2)/$G$3</f>
        <v>-0.457892968266977</v>
      </c>
      <c r="D231" s="0" t="n">
        <v>0</v>
      </c>
    </row>
    <row r="232" customFormat="false" ht="12.75" hidden="false" customHeight="false" outlineLevel="0" collapsed="false">
      <c r="A232" s="0" t="n">
        <f aca="false">A231+1</f>
        <v>231</v>
      </c>
      <c r="B232" s="1" t="n">
        <f aca="false">100*A232/$G$4</f>
        <v>20.4605845881311</v>
      </c>
      <c r="C232" s="0" t="n">
        <f aca="false">(D232-$G$2)/$G$3</f>
        <v>-0.457892968266977</v>
      </c>
      <c r="D232" s="0" t="n">
        <v>0</v>
      </c>
    </row>
    <row r="233" customFormat="false" ht="12.75" hidden="false" customHeight="false" outlineLevel="0" collapsed="false">
      <c r="A233" s="0" t="n">
        <f aca="false">A232+1</f>
        <v>232</v>
      </c>
      <c r="B233" s="1" t="n">
        <f aca="false">100*A233/$G$4</f>
        <v>20.5491585473871</v>
      </c>
      <c r="C233" s="0" t="n">
        <f aca="false">(D233-$G$2)/$G$3</f>
        <v>-0.457892968266977</v>
      </c>
      <c r="D233" s="0" t="n">
        <v>0</v>
      </c>
    </row>
    <row r="234" customFormat="false" ht="12.75" hidden="false" customHeight="false" outlineLevel="0" collapsed="false">
      <c r="A234" s="0" t="n">
        <f aca="false">A233+1</f>
        <v>233</v>
      </c>
      <c r="B234" s="1" t="n">
        <f aca="false">100*A234/$G$4</f>
        <v>20.637732506643</v>
      </c>
      <c r="C234" s="0" t="n">
        <f aca="false">(D234-$G$2)/$G$3</f>
        <v>-0.457892968266977</v>
      </c>
      <c r="D234" s="0" t="n">
        <v>0</v>
      </c>
    </row>
    <row r="235" customFormat="false" ht="12.75" hidden="false" customHeight="false" outlineLevel="0" collapsed="false">
      <c r="A235" s="0" t="n">
        <f aca="false">A234+1</f>
        <v>234</v>
      </c>
      <c r="B235" s="1" t="n">
        <f aca="false">100*A235/$G$4</f>
        <v>20.726306465899</v>
      </c>
      <c r="C235" s="0" t="n">
        <f aca="false">(D235-$G$2)/$G$3</f>
        <v>-0.457892968266977</v>
      </c>
      <c r="D235" s="0" t="n">
        <v>0</v>
      </c>
    </row>
    <row r="236" customFormat="false" ht="12.75" hidden="false" customHeight="false" outlineLevel="0" collapsed="false">
      <c r="A236" s="0" t="n">
        <f aca="false">A235+1</f>
        <v>235</v>
      </c>
      <c r="B236" s="1" t="n">
        <f aca="false">100*A236/$G$4</f>
        <v>20.814880425155</v>
      </c>
      <c r="C236" s="0" t="n">
        <f aca="false">(D236-$G$2)/$G$3</f>
        <v>-0.457892968266977</v>
      </c>
      <c r="D236" s="0" t="n">
        <v>0</v>
      </c>
    </row>
    <row r="237" customFormat="false" ht="12.75" hidden="false" customHeight="false" outlineLevel="0" collapsed="false">
      <c r="A237" s="0" t="n">
        <f aca="false">A236+1</f>
        <v>236</v>
      </c>
      <c r="B237" s="1" t="n">
        <f aca="false">100*A237/$G$4</f>
        <v>20.903454384411</v>
      </c>
      <c r="C237" s="0" t="n">
        <f aca="false">(D237-$G$2)/$G$3</f>
        <v>-0.457892968266977</v>
      </c>
      <c r="D237" s="0" t="n">
        <v>0</v>
      </c>
    </row>
    <row r="238" customFormat="false" ht="12.75" hidden="false" customHeight="false" outlineLevel="0" collapsed="false">
      <c r="A238" s="0" t="n">
        <f aca="false">A237+1</f>
        <v>237</v>
      </c>
      <c r="B238" s="1" t="n">
        <f aca="false">100*A238/$G$4</f>
        <v>20.992028343667</v>
      </c>
      <c r="C238" s="0" t="n">
        <f aca="false">(D238-$G$2)/$G$3</f>
        <v>-0.457892968266977</v>
      </c>
      <c r="D238" s="0" t="n">
        <v>0</v>
      </c>
    </row>
    <row r="239" customFormat="false" ht="12.75" hidden="false" customHeight="false" outlineLevel="0" collapsed="false">
      <c r="A239" s="0" t="n">
        <f aca="false">A238+1</f>
        <v>238</v>
      </c>
      <c r="B239" s="1" t="n">
        <f aca="false">100*A239/$G$4</f>
        <v>21.0806023029229</v>
      </c>
      <c r="C239" s="0" t="n">
        <f aca="false">(D239-$G$2)/$G$3</f>
        <v>-0.457892968266977</v>
      </c>
      <c r="D239" s="0" t="n">
        <v>0</v>
      </c>
    </row>
    <row r="240" customFormat="false" ht="12.75" hidden="false" customHeight="false" outlineLevel="0" collapsed="false">
      <c r="A240" s="0" t="n">
        <f aca="false">A239+1</f>
        <v>239</v>
      </c>
      <c r="B240" s="1" t="n">
        <f aca="false">100*A240/$G$4</f>
        <v>21.1691762621789</v>
      </c>
      <c r="C240" s="0" t="n">
        <f aca="false">(D240-$G$2)/$G$3</f>
        <v>-0.457892968266977</v>
      </c>
      <c r="D240" s="0" t="n">
        <v>0</v>
      </c>
    </row>
    <row r="241" customFormat="false" ht="12.75" hidden="false" customHeight="false" outlineLevel="0" collapsed="false">
      <c r="A241" s="0" t="n">
        <f aca="false">A240+1</f>
        <v>240</v>
      </c>
      <c r="B241" s="1" t="n">
        <f aca="false">100*A241/$G$4</f>
        <v>21.2577502214349</v>
      </c>
      <c r="C241" s="0" t="n">
        <f aca="false">(D241-$G$2)/$G$3</f>
        <v>-0.457892968266977</v>
      </c>
      <c r="D241" s="0" t="n">
        <v>0</v>
      </c>
    </row>
    <row r="242" customFormat="false" ht="12.75" hidden="false" customHeight="false" outlineLevel="0" collapsed="false">
      <c r="A242" s="0" t="n">
        <f aca="false">A241+1</f>
        <v>241</v>
      </c>
      <c r="B242" s="1" t="n">
        <f aca="false">100*A242/$G$4</f>
        <v>21.3463241806909</v>
      </c>
      <c r="C242" s="0" t="n">
        <f aca="false">(D242-$G$2)/$G$3</f>
        <v>-0.457892968266977</v>
      </c>
      <c r="D242" s="0" t="n">
        <v>0</v>
      </c>
    </row>
    <row r="243" customFormat="false" ht="12.75" hidden="false" customHeight="false" outlineLevel="0" collapsed="false">
      <c r="A243" s="0" t="n">
        <f aca="false">A242+1</f>
        <v>242</v>
      </c>
      <c r="B243" s="1" t="n">
        <f aca="false">100*A243/$G$4</f>
        <v>21.4348981399469</v>
      </c>
      <c r="C243" s="0" t="n">
        <f aca="false">(D243-$G$2)/$G$3</f>
        <v>-0.457892968266977</v>
      </c>
      <c r="D243" s="0" t="n">
        <v>0</v>
      </c>
    </row>
    <row r="244" customFormat="false" ht="12.75" hidden="false" customHeight="false" outlineLevel="0" collapsed="false">
      <c r="A244" s="0" t="n">
        <f aca="false">A243+1</f>
        <v>243</v>
      </c>
      <c r="B244" s="1" t="n">
        <f aca="false">100*A244/$G$4</f>
        <v>21.5234720992028</v>
      </c>
      <c r="C244" s="0" t="n">
        <f aca="false">(D244-$G$2)/$G$3</f>
        <v>-0.457892968266977</v>
      </c>
      <c r="D244" s="0" t="n">
        <v>0</v>
      </c>
    </row>
    <row r="245" customFormat="false" ht="12.75" hidden="false" customHeight="false" outlineLevel="0" collapsed="false">
      <c r="A245" s="0" t="n">
        <f aca="false">A244+1</f>
        <v>244</v>
      </c>
      <c r="B245" s="1" t="n">
        <f aca="false">100*A245/$G$4</f>
        <v>21.6120460584588</v>
      </c>
      <c r="C245" s="0" t="n">
        <f aca="false">(D245-$G$2)/$G$3</f>
        <v>-0.457892968266977</v>
      </c>
      <c r="D245" s="0" t="n">
        <v>0</v>
      </c>
    </row>
    <row r="246" customFormat="false" ht="12.75" hidden="false" customHeight="false" outlineLevel="0" collapsed="false">
      <c r="A246" s="0" t="n">
        <f aca="false">A245+1</f>
        <v>245</v>
      </c>
      <c r="B246" s="1" t="n">
        <f aca="false">100*A246/$G$4</f>
        <v>21.7006200177148</v>
      </c>
      <c r="C246" s="0" t="n">
        <f aca="false">(D246-$G$2)/$G$3</f>
        <v>-0.457892968266977</v>
      </c>
      <c r="D246" s="0" t="n">
        <v>0</v>
      </c>
    </row>
    <row r="247" customFormat="false" ht="12.75" hidden="false" customHeight="false" outlineLevel="0" collapsed="false">
      <c r="A247" s="0" t="n">
        <f aca="false">A246+1</f>
        <v>246</v>
      </c>
      <c r="B247" s="1" t="n">
        <f aca="false">100*A247/$G$4</f>
        <v>21.7891939769708</v>
      </c>
      <c r="C247" s="0" t="n">
        <f aca="false">(D247-$G$2)/$G$3</f>
        <v>-0.457892968266977</v>
      </c>
      <c r="D247" s="0" t="n">
        <v>0</v>
      </c>
    </row>
    <row r="248" customFormat="false" ht="12.75" hidden="false" customHeight="false" outlineLevel="0" collapsed="false">
      <c r="A248" s="0" t="n">
        <f aca="false">A247+1</f>
        <v>247</v>
      </c>
      <c r="B248" s="1" t="n">
        <f aca="false">100*A248/$G$4</f>
        <v>21.8777679362268</v>
      </c>
      <c r="C248" s="0" t="n">
        <f aca="false">(D248-$G$2)/$G$3</f>
        <v>-0.457892968266977</v>
      </c>
      <c r="D248" s="0" t="n">
        <v>0</v>
      </c>
    </row>
    <row r="249" customFormat="false" ht="12.75" hidden="false" customHeight="false" outlineLevel="0" collapsed="false">
      <c r="A249" s="0" t="n">
        <f aca="false">A248+1</f>
        <v>248</v>
      </c>
      <c r="B249" s="1" t="n">
        <f aca="false">100*A249/$G$4</f>
        <v>21.9663418954827</v>
      </c>
      <c r="C249" s="0" t="n">
        <f aca="false">(D249-$G$2)/$G$3</f>
        <v>-0.457892968266977</v>
      </c>
      <c r="D249" s="0" t="n">
        <v>0</v>
      </c>
    </row>
    <row r="250" customFormat="false" ht="12.75" hidden="false" customHeight="false" outlineLevel="0" collapsed="false">
      <c r="A250" s="0" t="n">
        <f aca="false">A249+1</f>
        <v>249</v>
      </c>
      <c r="B250" s="1" t="n">
        <f aca="false">100*A250/$G$4</f>
        <v>22.0549158547387</v>
      </c>
      <c r="C250" s="0" t="n">
        <f aca="false">(D250-$G$2)/$G$3</f>
        <v>-0.457892968266977</v>
      </c>
      <c r="D250" s="0" t="n">
        <v>0</v>
      </c>
    </row>
    <row r="251" customFormat="false" ht="12.75" hidden="false" customHeight="false" outlineLevel="0" collapsed="false">
      <c r="A251" s="0" t="n">
        <f aca="false">A250+1</f>
        <v>250</v>
      </c>
      <c r="B251" s="1" t="n">
        <f aca="false">100*A251/$G$4</f>
        <v>22.1434898139947</v>
      </c>
      <c r="C251" s="0" t="n">
        <f aca="false">(D251-$G$2)/$G$3</f>
        <v>-0.457892968266977</v>
      </c>
      <c r="D251" s="0" t="n">
        <v>0</v>
      </c>
    </row>
    <row r="252" customFormat="false" ht="12.75" hidden="false" customHeight="false" outlineLevel="0" collapsed="false">
      <c r="A252" s="0" t="n">
        <f aca="false">A251+1</f>
        <v>251</v>
      </c>
      <c r="B252" s="1" t="n">
        <f aca="false">100*A252/$G$4</f>
        <v>22.2320637732507</v>
      </c>
      <c r="C252" s="0" t="n">
        <f aca="false">(D252-$G$2)/$G$3</f>
        <v>-0.457892968266977</v>
      </c>
      <c r="D252" s="0" t="n">
        <v>0</v>
      </c>
    </row>
    <row r="253" customFormat="false" ht="12.75" hidden="false" customHeight="false" outlineLevel="0" collapsed="false">
      <c r="A253" s="0" t="n">
        <f aca="false">A252+1</f>
        <v>252</v>
      </c>
      <c r="B253" s="1" t="n">
        <f aca="false">100*A253/$G$4</f>
        <v>22.3206377325066</v>
      </c>
      <c r="C253" s="0" t="n">
        <f aca="false">(D253-$G$2)/$G$3</f>
        <v>-0.457892968266977</v>
      </c>
      <c r="D253" s="0" t="n">
        <v>0</v>
      </c>
    </row>
    <row r="254" customFormat="false" ht="12.75" hidden="false" customHeight="false" outlineLevel="0" collapsed="false">
      <c r="A254" s="0" t="n">
        <f aca="false">A253+1</f>
        <v>253</v>
      </c>
      <c r="B254" s="1" t="n">
        <f aca="false">100*A254/$G$4</f>
        <v>22.4092116917626</v>
      </c>
      <c r="C254" s="0" t="n">
        <f aca="false">(D254-$G$2)/$G$3</f>
        <v>-0.457892968266977</v>
      </c>
      <c r="D254" s="0" t="n">
        <v>0</v>
      </c>
    </row>
    <row r="255" customFormat="false" ht="12.75" hidden="false" customHeight="false" outlineLevel="0" collapsed="false">
      <c r="A255" s="0" t="n">
        <f aca="false">A254+1</f>
        <v>254</v>
      </c>
      <c r="B255" s="1" t="n">
        <f aca="false">100*A255/$G$4</f>
        <v>22.4977856510186</v>
      </c>
      <c r="C255" s="0" t="n">
        <f aca="false">(D255-$G$2)/$G$3</f>
        <v>-0.457892968266977</v>
      </c>
      <c r="D255" s="0" t="n">
        <v>0</v>
      </c>
    </row>
    <row r="256" customFormat="false" ht="12.75" hidden="false" customHeight="false" outlineLevel="0" collapsed="false">
      <c r="A256" s="0" t="n">
        <f aca="false">A255+1</f>
        <v>255</v>
      </c>
      <c r="B256" s="1" t="n">
        <f aca="false">100*A256/$G$4</f>
        <v>22.5863596102746</v>
      </c>
      <c r="C256" s="0" t="n">
        <f aca="false">(D256-$G$2)/$G$3</f>
        <v>-0.457892968266977</v>
      </c>
      <c r="D256" s="0" t="n">
        <v>0</v>
      </c>
    </row>
    <row r="257" customFormat="false" ht="12.75" hidden="false" customHeight="false" outlineLevel="0" collapsed="false">
      <c r="A257" s="0" t="n">
        <f aca="false">A256+1</f>
        <v>256</v>
      </c>
      <c r="B257" s="1" t="n">
        <f aca="false">100*A257/$G$4</f>
        <v>22.6749335695306</v>
      </c>
      <c r="C257" s="0" t="n">
        <f aca="false">(D257-$G$2)/$G$3</f>
        <v>-0.457892968266977</v>
      </c>
      <c r="D257" s="0" t="n">
        <v>0</v>
      </c>
    </row>
    <row r="258" customFormat="false" ht="12.75" hidden="false" customHeight="false" outlineLevel="0" collapsed="false">
      <c r="A258" s="0" t="n">
        <f aca="false">A257+1</f>
        <v>257</v>
      </c>
      <c r="B258" s="1" t="n">
        <f aca="false">100*A258/$G$4</f>
        <v>22.7635075287865</v>
      </c>
      <c r="C258" s="0" t="n">
        <f aca="false">(D258-$G$2)/$G$3</f>
        <v>-0.457892968266977</v>
      </c>
      <c r="D258" s="0" t="n">
        <v>0</v>
      </c>
    </row>
    <row r="259" customFormat="false" ht="12.75" hidden="false" customHeight="false" outlineLevel="0" collapsed="false">
      <c r="A259" s="0" t="n">
        <f aca="false">A258+1</f>
        <v>258</v>
      </c>
      <c r="B259" s="1" t="n">
        <f aca="false">100*A259/$G$4</f>
        <v>22.8520814880425</v>
      </c>
      <c r="C259" s="0" t="n">
        <f aca="false">(D259-$G$2)/$G$3</f>
        <v>-0.457892968266977</v>
      </c>
      <c r="D259" s="0" t="n">
        <v>0</v>
      </c>
    </row>
    <row r="260" customFormat="false" ht="12.75" hidden="false" customHeight="false" outlineLevel="0" collapsed="false">
      <c r="A260" s="0" t="n">
        <f aca="false">A259+1</f>
        <v>259</v>
      </c>
      <c r="B260" s="1" t="n">
        <f aca="false">100*A260/$G$4</f>
        <v>22.9406554472985</v>
      </c>
      <c r="C260" s="0" t="n">
        <f aca="false">(D260-$G$2)/$G$3</f>
        <v>-0.457892968266977</v>
      </c>
      <c r="D260" s="0" t="n">
        <v>0</v>
      </c>
    </row>
    <row r="261" customFormat="false" ht="12.75" hidden="false" customHeight="false" outlineLevel="0" collapsed="false">
      <c r="A261" s="0" t="n">
        <f aca="false">A260+1</f>
        <v>260</v>
      </c>
      <c r="B261" s="1" t="n">
        <f aca="false">100*A261/$G$4</f>
        <v>23.0292294065545</v>
      </c>
      <c r="C261" s="0" t="n">
        <f aca="false">(D261-$G$2)/$G$3</f>
        <v>-0.457892968266977</v>
      </c>
      <c r="D261" s="0" t="n">
        <v>0</v>
      </c>
    </row>
    <row r="262" customFormat="false" ht="12.75" hidden="false" customHeight="false" outlineLevel="0" collapsed="false">
      <c r="A262" s="0" t="n">
        <f aca="false">A261+1</f>
        <v>261</v>
      </c>
      <c r="B262" s="1" t="n">
        <f aca="false">100*A262/$G$4</f>
        <v>23.1178033658105</v>
      </c>
      <c r="C262" s="0" t="n">
        <f aca="false">(D262-$G$2)/$G$3</f>
        <v>-0.457892968266977</v>
      </c>
      <c r="D262" s="0" t="n">
        <v>0</v>
      </c>
    </row>
    <row r="263" customFormat="false" ht="12.75" hidden="false" customHeight="false" outlineLevel="0" collapsed="false">
      <c r="A263" s="0" t="n">
        <f aca="false">A262+1</f>
        <v>262</v>
      </c>
      <c r="B263" s="1" t="n">
        <f aca="false">100*A263/$G$4</f>
        <v>23.2063773250664</v>
      </c>
      <c r="C263" s="0" t="n">
        <f aca="false">(D263-$G$2)/$G$3</f>
        <v>-0.457892968266977</v>
      </c>
      <c r="D263" s="0" t="n">
        <v>0</v>
      </c>
    </row>
    <row r="264" customFormat="false" ht="12.75" hidden="false" customHeight="false" outlineLevel="0" collapsed="false">
      <c r="A264" s="0" t="n">
        <f aca="false">A263+1</f>
        <v>263</v>
      </c>
      <c r="B264" s="1" t="n">
        <f aca="false">100*A264/$G$4</f>
        <v>23.2949512843224</v>
      </c>
      <c r="C264" s="0" t="n">
        <f aca="false">(D264-$G$2)/$G$3</f>
        <v>-0.457892968266977</v>
      </c>
      <c r="D264" s="0" t="n">
        <v>0</v>
      </c>
    </row>
    <row r="265" customFormat="false" ht="12.75" hidden="false" customHeight="false" outlineLevel="0" collapsed="false">
      <c r="A265" s="0" t="n">
        <f aca="false">A264+1</f>
        <v>264</v>
      </c>
      <c r="B265" s="1" t="n">
        <f aca="false">100*A265/$G$4</f>
        <v>23.3835252435784</v>
      </c>
      <c r="C265" s="0" t="n">
        <f aca="false">(D265-$G$2)/$G$3</f>
        <v>-0.457892968266977</v>
      </c>
      <c r="D265" s="0" t="n">
        <v>0</v>
      </c>
    </row>
    <row r="266" customFormat="false" ht="12.75" hidden="false" customHeight="false" outlineLevel="0" collapsed="false">
      <c r="A266" s="0" t="n">
        <f aca="false">A265+1</f>
        <v>265</v>
      </c>
      <c r="B266" s="1" t="n">
        <f aca="false">100*A266/$G$4</f>
        <v>23.4720992028344</v>
      </c>
      <c r="C266" s="0" t="n">
        <f aca="false">(D266-$G$2)/$G$3</f>
        <v>-0.457892968266977</v>
      </c>
      <c r="D266" s="0" t="n">
        <v>0</v>
      </c>
    </row>
    <row r="267" customFormat="false" ht="12.75" hidden="false" customHeight="false" outlineLevel="0" collapsed="false">
      <c r="A267" s="0" t="n">
        <f aca="false">A266+1</f>
        <v>266</v>
      </c>
      <c r="B267" s="1" t="n">
        <f aca="false">100*A267/$G$4</f>
        <v>23.5606731620903</v>
      </c>
      <c r="C267" s="0" t="n">
        <f aca="false">(D267-$G$2)/$G$3</f>
        <v>-0.457892968266977</v>
      </c>
      <c r="D267" s="0" t="n">
        <v>0</v>
      </c>
    </row>
    <row r="268" customFormat="false" ht="12.75" hidden="false" customHeight="false" outlineLevel="0" collapsed="false">
      <c r="A268" s="0" t="n">
        <f aca="false">A267+1</f>
        <v>267</v>
      </c>
      <c r="B268" s="1" t="n">
        <f aca="false">100*A268/$G$4</f>
        <v>23.6492471213463</v>
      </c>
      <c r="C268" s="0" t="n">
        <f aca="false">(D268-$G$2)/$G$3</f>
        <v>-0.457892968266977</v>
      </c>
      <c r="D268" s="0" t="n">
        <v>0</v>
      </c>
    </row>
    <row r="269" customFormat="false" ht="12.75" hidden="false" customHeight="false" outlineLevel="0" collapsed="false">
      <c r="A269" s="0" t="n">
        <f aca="false">A268+1</f>
        <v>268</v>
      </c>
      <c r="B269" s="1" t="n">
        <f aca="false">100*A269/$G$4</f>
        <v>23.7378210806023</v>
      </c>
      <c r="C269" s="0" t="n">
        <f aca="false">(D269-$G$2)/$G$3</f>
        <v>-0.457892968266977</v>
      </c>
      <c r="D269" s="0" t="n">
        <v>0</v>
      </c>
    </row>
    <row r="270" customFormat="false" ht="12.75" hidden="false" customHeight="false" outlineLevel="0" collapsed="false">
      <c r="A270" s="0" t="n">
        <f aca="false">A269+1</f>
        <v>269</v>
      </c>
      <c r="B270" s="1" t="n">
        <f aca="false">100*A270/$G$4</f>
        <v>23.8263950398583</v>
      </c>
      <c r="C270" s="0" t="n">
        <f aca="false">(D270-$G$2)/$G$3</f>
        <v>-0.457892968266977</v>
      </c>
      <c r="D270" s="0" t="n">
        <v>0</v>
      </c>
    </row>
    <row r="271" customFormat="false" ht="12.75" hidden="false" customHeight="false" outlineLevel="0" collapsed="false">
      <c r="A271" s="0" t="n">
        <f aca="false">A270+1</f>
        <v>270</v>
      </c>
      <c r="B271" s="1" t="n">
        <f aca="false">100*A271/$G$4</f>
        <v>23.9149689991143</v>
      </c>
      <c r="C271" s="0" t="n">
        <f aca="false">(D271-$G$2)/$G$3</f>
        <v>-0.457892968266977</v>
      </c>
      <c r="D271" s="0" t="n">
        <v>0</v>
      </c>
    </row>
    <row r="272" customFormat="false" ht="12.75" hidden="false" customHeight="false" outlineLevel="0" collapsed="false">
      <c r="A272" s="0" t="n">
        <f aca="false">A271+1</f>
        <v>271</v>
      </c>
      <c r="B272" s="1" t="n">
        <f aca="false">100*A272/$G$4</f>
        <v>24.0035429583702</v>
      </c>
      <c r="C272" s="0" t="n">
        <f aca="false">(D272-$G$2)/$G$3</f>
        <v>-0.457892968266977</v>
      </c>
      <c r="D272" s="0" t="n">
        <v>0</v>
      </c>
    </row>
    <row r="273" customFormat="false" ht="12.75" hidden="false" customHeight="false" outlineLevel="0" collapsed="false">
      <c r="A273" s="0" t="n">
        <f aca="false">A272+1</f>
        <v>272</v>
      </c>
      <c r="B273" s="1" t="n">
        <f aca="false">100*A273/$G$4</f>
        <v>24.0921169176262</v>
      </c>
      <c r="C273" s="0" t="n">
        <f aca="false">(D273-$G$2)/$G$3</f>
        <v>-0.457892968266977</v>
      </c>
      <c r="D273" s="0" t="n">
        <v>0</v>
      </c>
    </row>
    <row r="274" customFormat="false" ht="12.75" hidden="false" customHeight="false" outlineLevel="0" collapsed="false">
      <c r="A274" s="0" t="n">
        <f aca="false">A273+1</f>
        <v>273</v>
      </c>
      <c r="B274" s="1" t="n">
        <f aca="false">100*A274/$G$4</f>
        <v>24.1806908768822</v>
      </c>
      <c r="C274" s="0" t="n">
        <f aca="false">(D274-$G$2)/$G$3</f>
        <v>-0.457892968266977</v>
      </c>
      <c r="D274" s="0" t="n">
        <v>0</v>
      </c>
    </row>
    <row r="275" customFormat="false" ht="12.75" hidden="false" customHeight="false" outlineLevel="0" collapsed="false">
      <c r="A275" s="0" t="n">
        <f aca="false">A274+1</f>
        <v>274</v>
      </c>
      <c r="B275" s="1" t="n">
        <f aca="false">100*A275/$G$4</f>
        <v>24.2692648361382</v>
      </c>
      <c r="C275" s="0" t="n">
        <f aca="false">(D275-$G$2)/$G$3</f>
        <v>-0.457892968266977</v>
      </c>
      <c r="D275" s="0" t="n">
        <v>0</v>
      </c>
    </row>
    <row r="276" customFormat="false" ht="12.75" hidden="false" customHeight="false" outlineLevel="0" collapsed="false">
      <c r="A276" s="0" t="n">
        <f aca="false">A275+1</f>
        <v>275</v>
      </c>
      <c r="B276" s="1" t="n">
        <f aca="false">100*A276/$G$4</f>
        <v>24.3578387953942</v>
      </c>
      <c r="C276" s="0" t="n">
        <f aca="false">(D276-$G$2)/$G$3</f>
        <v>-0.457892968266977</v>
      </c>
      <c r="D276" s="0" t="n">
        <v>0</v>
      </c>
    </row>
    <row r="277" customFormat="false" ht="12.75" hidden="false" customHeight="false" outlineLevel="0" collapsed="false">
      <c r="A277" s="0" t="n">
        <f aca="false">A276+1</f>
        <v>276</v>
      </c>
      <c r="B277" s="1" t="n">
        <f aca="false">100*A277/$G$4</f>
        <v>24.4464127546501</v>
      </c>
      <c r="C277" s="0" t="n">
        <f aca="false">(D277-$G$2)/$G$3</f>
        <v>-0.457892968266977</v>
      </c>
      <c r="D277" s="0" t="n">
        <v>0</v>
      </c>
    </row>
    <row r="278" customFormat="false" ht="12.75" hidden="false" customHeight="false" outlineLevel="0" collapsed="false">
      <c r="A278" s="0" t="n">
        <f aca="false">A277+1</f>
        <v>277</v>
      </c>
      <c r="B278" s="1" t="n">
        <f aca="false">100*A278/$G$4</f>
        <v>24.5349867139061</v>
      </c>
      <c r="C278" s="0" t="n">
        <f aca="false">(D278-$G$2)/$G$3</f>
        <v>-0.457892968266977</v>
      </c>
      <c r="D278" s="0" t="n">
        <v>0</v>
      </c>
    </row>
    <row r="279" customFormat="false" ht="12.75" hidden="false" customHeight="false" outlineLevel="0" collapsed="false">
      <c r="A279" s="0" t="n">
        <f aca="false">A278+1</f>
        <v>278</v>
      </c>
      <c r="B279" s="1" t="n">
        <f aca="false">100*A279/$G$4</f>
        <v>24.6235606731621</v>
      </c>
      <c r="C279" s="0" t="n">
        <f aca="false">(D279-$G$2)/$G$3</f>
        <v>-0.457892968266977</v>
      </c>
      <c r="D279" s="0" t="n">
        <v>0</v>
      </c>
    </row>
    <row r="280" customFormat="false" ht="12.75" hidden="false" customHeight="false" outlineLevel="0" collapsed="false">
      <c r="A280" s="0" t="n">
        <f aca="false">A279+1</f>
        <v>279</v>
      </c>
      <c r="B280" s="1" t="n">
        <f aca="false">100*A280/$G$4</f>
        <v>24.7121346324181</v>
      </c>
      <c r="C280" s="0" t="n">
        <f aca="false">(D280-$G$2)/$G$3</f>
        <v>-0.457892968266977</v>
      </c>
      <c r="D280" s="0" t="n">
        <v>0</v>
      </c>
    </row>
    <row r="281" customFormat="false" ht="12.75" hidden="false" customHeight="false" outlineLevel="0" collapsed="false">
      <c r="A281" s="0" t="n">
        <f aca="false">A280+1</f>
        <v>280</v>
      </c>
      <c r="B281" s="1" t="n">
        <f aca="false">100*A281/$G$4</f>
        <v>24.8007085916741</v>
      </c>
      <c r="C281" s="0" t="n">
        <f aca="false">(D281-$G$2)/$G$3</f>
        <v>-0.457892968266977</v>
      </c>
      <c r="D281" s="0" t="n">
        <v>0</v>
      </c>
    </row>
    <row r="282" customFormat="false" ht="12.75" hidden="false" customHeight="false" outlineLevel="0" collapsed="false">
      <c r="A282" s="0" t="n">
        <f aca="false">A281+1</f>
        <v>281</v>
      </c>
      <c r="B282" s="1" t="n">
        <f aca="false">100*A282/$G$4</f>
        <v>24.88928255093</v>
      </c>
      <c r="C282" s="0" t="n">
        <f aca="false">(D282-$G$2)/$G$3</f>
        <v>-0.457892968266977</v>
      </c>
      <c r="D282" s="0" t="n">
        <v>0</v>
      </c>
    </row>
    <row r="283" customFormat="false" ht="12.75" hidden="false" customHeight="false" outlineLevel="0" collapsed="false">
      <c r="A283" s="0" t="n">
        <f aca="false">A282+1</f>
        <v>282</v>
      </c>
      <c r="B283" s="1" t="n">
        <f aca="false">100*A283/$G$4</f>
        <v>24.977856510186</v>
      </c>
      <c r="C283" s="0" t="n">
        <f aca="false">(D283-$G$2)/$G$3</f>
        <v>-0.457892968266977</v>
      </c>
      <c r="D283" s="0" t="n">
        <v>0</v>
      </c>
    </row>
    <row r="284" customFormat="false" ht="12.75" hidden="false" customHeight="false" outlineLevel="0" collapsed="false">
      <c r="A284" s="0" t="n">
        <f aca="false">A283+1</f>
        <v>283</v>
      </c>
      <c r="B284" s="1" t="n">
        <f aca="false">100*A284/$G$4</f>
        <v>25.066430469442</v>
      </c>
      <c r="C284" s="0" t="n">
        <f aca="false">(D284-$G$2)/$G$3</f>
        <v>-0.457892968266977</v>
      </c>
      <c r="D284" s="0" t="n">
        <v>0</v>
      </c>
    </row>
    <row r="285" customFormat="false" ht="12.75" hidden="false" customHeight="false" outlineLevel="0" collapsed="false">
      <c r="A285" s="0" t="n">
        <f aca="false">A284+1</f>
        <v>284</v>
      </c>
      <c r="B285" s="1" t="n">
        <f aca="false">100*A285/$G$4</f>
        <v>25.155004428698</v>
      </c>
      <c r="C285" s="0" t="n">
        <f aca="false">(D285-$G$2)/$G$3</f>
        <v>-0.457892968266977</v>
      </c>
      <c r="D285" s="0" t="n">
        <v>0</v>
      </c>
    </row>
    <row r="286" customFormat="false" ht="12.75" hidden="false" customHeight="false" outlineLevel="0" collapsed="false">
      <c r="A286" s="0" t="n">
        <f aca="false">A285+1</f>
        <v>285</v>
      </c>
      <c r="B286" s="1" t="n">
        <f aca="false">100*A286/$G$4</f>
        <v>25.2435783879539</v>
      </c>
      <c r="C286" s="0" t="n">
        <f aca="false">(D286-$G$2)/$G$3</f>
        <v>-0.457892968266977</v>
      </c>
      <c r="D286" s="0" t="n">
        <v>0</v>
      </c>
    </row>
    <row r="287" customFormat="false" ht="12.75" hidden="false" customHeight="false" outlineLevel="0" collapsed="false">
      <c r="A287" s="0" t="n">
        <f aca="false">A286+1</f>
        <v>286</v>
      </c>
      <c r="B287" s="1" t="n">
        <f aca="false">100*A287/$G$4</f>
        <v>25.3321523472099</v>
      </c>
      <c r="C287" s="0" t="n">
        <f aca="false">(D287-$G$2)/$G$3</f>
        <v>-0.457892968266977</v>
      </c>
      <c r="D287" s="0" t="n">
        <v>0</v>
      </c>
    </row>
    <row r="288" customFormat="false" ht="12.75" hidden="false" customHeight="false" outlineLevel="0" collapsed="false">
      <c r="A288" s="0" t="n">
        <f aca="false">A287+1</f>
        <v>287</v>
      </c>
      <c r="B288" s="1" t="n">
        <f aca="false">100*A288/$G$4</f>
        <v>25.4207263064659</v>
      </c>
      <c r="C288" s="0" t="n">
        <f aca="false">(D288-$G$2)/$G$3</f>
        <v>-0.457892968266977</v>
      </c>
      <c r="D288" s="0" t="n">
        <v>0</v>
      </c>
    </row>
    <row r="289" customFormat="false" ht="12.75" hidden="false" customHeight="false" outlineLevel="0" collapsed="false">
      <c r="A289" s="0" t="n">
        <f aca="false">A288+1</f>
        <v>288</v>
      </c>
      <c r="B289" s="1" t="n">
        <f aca="false">100*A289/$G$4</f>
        <v>25.5093002657219</v>
      </c>
      <c r="C289" s="0" t="n">
        <f aca="false">(D289-$G$2)/$G$3</f>
        <v>-0.457892968266977</v>
      </c>
      <c r="D289" s="0" t="n">
        <v>0</v>
      </c>
    </row>
    <row r="290" customFormat="false" ht="12.75" hidden="false" customHeight="false" outlineLevel="0" collapsed="false">
      <c r="A290" s="0" t="n">
        <f aca="false">A289+1</f>
        <v>289</v>
      </c>
      <c r="B290" s="1" t="n">
        <f aca="false">100*A290/$G$4</f>
        <v>25.5978742249779</v>
      </c>
      <c r="C290" s="0" t="n">
        <f aca="false">(D290-$G$2)/$G$3</f>
        <v>-0.457892968266977</v>
      </c>
      <c r="D290" s="0" t="n">
        <v>0</v>
      </c>
    </row>
    <row r="291" customFormat="false" ht="12.75" hidden="false" customHeight="false" outlineLevel="0" collapsed="false">
      <c r="A291" s="0" t="n">
        <f aca="false">A290+1</f>
        <v>290</v>
      </c>
      <c r="B291" s="1" t="n">
        <f aca="false">100*A291/$G$4</f>
        <v>25.6864481842338</v>
      </c>
      <c r="C291" s="0" t="n">
        <f aca="false">(D291-$G$2)/$G$3</f>
        <v>-0.457892968266977</v>
      </c>
      <c r="D291" s="0" t="n">
        <v>0</v>
      </c>
    </row>
    <row r="292" customFormat="false" ht="12.75" hidden="false" customHeight="false" outlineLevel="0" collapsed="false">
      <c r="A292" s="0" t="n">
        <f aca="false">A291+1</f>
        <v>291</v>
      </c>
      <c r="B292" s="1" t="n">
        <f aca="false">100*A292/$G$4</f>
        <v>25.7750221434898</v>
      </c>
      <c r="C292" s="0" t="n">
        <f aca="false">(D292-$G$2)/$G$3</f>
        <v>-0.457892968266977</v>
      </c>
      <c r="D292" s="0" t="n">
        <v>0</v>
      </c>
    </row>
    <row r="293" customFormat="false" ht="12.75" hidden="false" customHeight="false" outlineLevel="0" collapsed="false">
      <c r="A293" s="0" t="n">
        <f aca="false">A292+1</f>
        <v>292</v>
      </c>
      <c r="B293" s="1" t="n">
        <f aca="false">100*A293/$G$4</f>
        <v>25.8635961027458</v>
      </c>
      <c r="C293" s="0" t="n">
        <f aca="false">(D293-$G$2)/$G$3</f>
        <v>-0.457892968266977</v>
      </c>
      <c r="D293" s="0" t="n">
        <v>0</v>
      </c>
    </row>
    <row r="294" customFormat="false" ht="12.75" hidden="false" customHeight="false" outlineLevel="0" collapsed="false">
      <c r="A294" s="0" t="n">
        <f aca="false">A293+1</f>
        <v>293</v>
      </c>
      <c r="B294" s="1" t="n">
        <f aca="false">100*A294/$G$4</f>
        <v>25.9521700620018</v>
      </c>
      <c r="C294" s="0" t="n">
        <f aca="false">(D294-$G$2)/$G$3</f>
        <v>-0.457892968266977</v>
      </c>
      <c r="D294" s="0" t="n">
        <v>0</v>
      </c>
    </row>
    <row r="295" customFormat="false" ht="12.75" hidden="false" customHeight="false" outlineLevel="0" collapsed="false">
      <c r="A295" s="0" t="n">
        <f aca="false">A294+1</f>
        <v>294</v>
      </c>
      <c r="B295" s="1" t="n">
        <f aca="false">100*A295/$G$4</f>
        <v>26.0407440212578</v>
      </c>
      <c r="C295" s="0" t="n">
        <f aca="false">(D295-$G$2)/$G$3</f>
        <v>-0.457892968266977</v>
      </c>
      <c r="D295" s="0" t="n">
        <v>0</v>
      </c>
    </row>
    <row r="296" customFormat="false" ht="12.75" hidden="false" customHeight="false" outlineLevel="0" collapsed="false">
      <c r="A296" s="0" t="n">
        <f aca="false">A295+1</f>
        <v>295</v>
      </c>
      <c r="B296" s="1" t="n">
        <f aca="false">100*A296/$G$4</f>
        <v>26.1293179805137</v>
      </c>
      <c r="C296" s="0" t="n">
        <f aca="false">(D296-$G$2)/$G$3</f>
        <v>-0.457892968266977</v>
      </c>
      <c r="D296" s="0" t="n">
        <v>0</v>
      </c>
    </row>
    <row r="297" customFormat="false" ht="12.75" hidden="false" customHeight="false" outlineLevel="0" collapsed="false">
      <c r="A297" s="0" t="n">
        <f aca="false">A296+1</f>
        <v>296</v>
      </c>
      <c r="B297" s="1" t="n">
        <f aca="false">100*A297/$G$4</f>
        <v>26.2178919397697</v>
      </c>
      <c r="C297" s="0" t="n">
        <f aca="false">(D297-$G$2)/$G$3</f>
        <v>-0.457892968266977</v>
      </c>
      <c r="D297" s="0" t="n">
        <v>0</v>
      </c>
    </row>
    <row r="298" customFormat="false" ht="12.75" hidden="false" customHeight="false" outlineLevel="0" collapsed="false">
      <c r="A298" s="0" t="n">
        <f aca="false">A297+1</f>
        <v>297</v>
      </c>
      <c r="B298" s="1" t="n">
        <f aca="false">100*A298/$G$4</f>
        <v>26.3064658990257</v>
      </c>
      <c r="C298" s="0" t="n">
        <f aca="false">(D298-$G$2)/$G$3</f>
        <v>-0.457892968266977</v>
      </c>
      <c r="D298" s="0" t="n">
        <v>0</v>
      </c>
    </row>
    <row r="299" customFormat="false" ht="12.75" hidden="false" customHeight="false" outlineLevel="0" collapsed="false">
      <c r="A299" s="0" t="n">
        <f aca="false">A298+1</f>
        <v>298</v>
      </c>
      <c r="B299" s="1" t="n">
        <f aca="false">100*A299/$G$4</f>
        <v>26.3950398582817</v>
      </c>
      <c r="C299" s="0" t="n">
        <f aca="false">(D299-$G$2)/$G$3</f>
        <v>-0.457892968266977</v>
      </c>
      <c r="D299" s="0" t="n">
        <v>0</v>
      </c>
    </row>
    <row r="300" customFormat="false" ht="12.75" hidden="false" customHeight="false" outlineLevel="0" collapsed="false">
      <c r="A300" s="0" t="n">
        <f aca="false">A299+1</f>
        <v>299</v>
      </c>
      <c r="B300" s="1" t="n">
        <f aca="false">100*A300/$G$4</f>
        <v>26.4836138175376</v>
      </c>
      <c r="C300" s="0" t="n">
        <f aca="false">(D300-$G$2)/$G$3</f>
        <v>-0.457892968266977</v>
      </c>
      <c r="D300" s="0" t="n">
        <v>0</v>
      </c>
    </row>
    <row r="301" customFormat="false" ht="12.75" hidden="false" customHeight="false" outlineLevel="0" collapsed="false">
      <c r="A301" s="0" t="n">
        <f aca="false">A300+1</f>
        <v>300</v>
      </c>
      <c r="B301" s="1" t="n">
        <f aca="false">100*A301/$G$4</f>
        <v>26.5721877767936</v>
      </c>
      <c r="C301" s="0" t="n">
        <f aca="false">(D301-$G$2)/$G$3</f>
        <v>-0.457892968266977</v>
      </c>
      <c r="D301" s="0" t="n">
        <v>0</v>
      </c>
    </row>
    <row r="302" customFormat="false" ht="12.75" hidden="false" customHeight="false" outlineLevel="0" collapsed="false">
      <c r="A302" s="0" t="n">
        <f aca="false">A301+1</f>
        <v>301</v>
      </c>
      <c r="B302" s="1" t="n">
        <f aca="false">100*A302/$G$4</f>
        <v>26.6607617360496</v>
      </c>
      <c r="C302" s="0" t="n">
        <f aca="false">(D302-$G$2)/$G$3</f>
        <v>-0.457892968266977</v>
      </c>
      <c r="D302" s="0" t="n">
        <v>0</v>
      </c>
    </row>
    <row r="303" customFormat="false" ht="12.75" hidden="false" customHeight="false" outlineLevel="0" collapsed="false">
      <c r="A303" s="0" t="n">
        <f aca="false">A302+1</f>
        <v>302</v>
      </c>
      <c r="B303" s="1" t="n">
        <f aca="false">100*A303/$G$4</f>
        <v>26.7493356953056</v>
      </c>
      <c r="C303" s="0" t="n">
        <f aca="false">(D303-$G$2)/$G$3</f>
        <v>-0.457892968266977</v>
      </c>
      <c r="D303" s="0" t="n">
        <v>0</v>
      </c>
    </row>
    <row r="304" customFormat="false" ht="12.75" hidden="false" customHeight="false" outlineLevel="0" collapsed="false">
      <c r="A304" s="0" t="n">
        <f aca="false">A303+1</f>
        <v>303</v>
      </c>
      <c r="B304" s="1" t="n">
        <f aca="false">100*A304/$G$4</f>
        <v>26.8379096545616</v>
      </c>
      <c r="C304" s="0" t="n">
        <f aca="false">(D304-$G$2)/$G$3</f>
        <v>-0.457892968266977</v>
      </c>
      <c r="D304" s="0" t="n">
        <v>0</v>
      </c>
    </row>
    <row r="305" customFormat="false" ht="12.75" hidden="false" customHeight="false" outlineLevel="0" collapsed="false">
      <c r="A305" s="0" t="n">
        <f aca="false">A304+1</f>
        <v>304</v>
      </c>
      <c r="B305" s="1" t="n">
        <f aca="false">100*A305/$G$4</f>
        <v>26.9264836138175</v>
      </c>
      <c r="C305" s="0" t="n">
        <f aca="false">(D305-$G$2)/$G$3</f>
        <v>-0.457892968266977</v>
      </c>
      <c r="D305" s="0" t="n">
        <v>0</v>
      </c>
    </row>
    <row r="306" customFormat="false" ht="12.75" hidden="false" customHeight="false" outlineLevel="0" collapsed="false">
      <c r="A306" s="0" t="n">
        <f aca="false">A305+1</f>
        <v>305</v>
      </c>
      <c r="B306" s="1" t="n">
        <f aca="false">100*A306/$G$4</f>
        <v>27.0150575730735</v>
      </c>
      <c r="C306" s="0" t="n">
        <f aca="false">(D306-$G$2)/$G$3</f>
        <v>-0.457892968266977</v>
      </c>
      <c r="D306" s="0" t="n">
        <v>0</v>
      </c>
    </row>
    <row r="307" customFormat="false" ht="12.75" hidden="false" customHeight="false" outlineLevel="0" collapsed="false">
      <c r="A307" s="0" t="n">
        <f aca="false">A306+1</f>
        <v>306</v>
      </c>
      <c r="B307" s="1" t="n">
        <f aca="false">100*A307/$G$4</f>
        <v>27.1036315323295</v>
      </c>
      <c r="C307" s="0" t="n">
        <f aca="false">(D307-$G$2)/$G$3</f>
        <v>-0.457892968266977</v>
      </c>
      <c r="D307" s="0" t="n">
        <v>0</v>
      </c>
    </row>
    <row r="308" customFormat="false" ht="12.75" hidden="false" customHeight="false" outlineLevel="0" collapsed="false">
      <c r="A308" s="0" t="n">
        <f aca="false">A307+1</f>
        <v>307</v>
      </c>
      <c r="B308" s="1" t="n">
        <f aca="false">100*A308/$G$4</f>
        <v>27.1922054915855</v>
      </c>
      <c r="C308" s="0" t="n">
        <f aca="false">(D308-$G$2)/$G$3</f>
        <v>-0.457892968266977</v>
      </c>
      <c r="D308" s="0" t="n">
        <v>0</v>
      </c>
    </row>
    <row r="309" customFormat="false" ht="12.75" hidden="false" customHeight="false" outlineLevel="0" collapsed="false">
      <c r="A309" s="0" t="n">
        <f aca="false">A308+1</f>
        <v>308</v>
      </c>
      <c r="B309" s="1" t="n">
        <f aca="false">100*A309/$G$4</f>
        <v>27.2807794508415</v>
      </c>
      <c r="C309" s="0" t="n">
        <f aca="false">(D309-$G$2)/$G$3</f>
        <v>-0.457892968266977</v>
      </c>
      <c r="D309" s="0" t="n">
        <v>0</v>
      </c>
    </row>
    <row r="310" customFormat="false" ht="12.75" hidden="false" customHeight="false" outlineLevel="0" collapsed="false">
      <c r="A310" s="0" t="n">
        <f aca="false">A309+1</f>
        <v>309</v>
      </c>
      <c r="B310" s="1" t="n">
        <f aca="false">100*A310/$G$4</f>
        <v>27.3693534100974</v>
      </c>
      <c r="C310" s="0" t="n">
        <f aca="false">(D310-$G$2)/$G$3</f>
        <v>-0.457892968266977</v>
      </c>
      <c r="D310" s="0" t="n">
        <v>0</v>
      </c>
    </row>
    <row r="311" customFormat="false" ht="12.75" hidden="false" customHeight="false" outlineLevel="0" collapsed="false">
      <c r="A311" s="0" t="n">
        <f aca="false">A310+1</f>
        <v>310</v>
      </c>
      <c r="B311" s="1" t="n">
        <f aca="false">100*A311/$G$4</f>
        <v>27.4579273693534</v>
      </c>
      <c r="C311" s="0" t="n">
        <f aca="false">(D311-$G$2)/$G$3</f>
        <v>-0.457892968266977</v>
      </c>
      <c r="D311" s="0" t="n">
        <v>0</v>
      </c>
    </row>
    <row r="312" customFormat="false" ht="12.75" hidden="false" customHeight="false" outlineLevel="0" collapsed="false">
      <c r="A312" s="0" t="n">
        <f aca="false">A311+1</f>
        <v>311</v>
      </c>
      <c r="B312" s="1" t="n">
        <f aca="false">100*A312/$G$4</f>
        <v>27.5465013286094</v>
      </c>
      <c r="C312" s="0" t="n">
        <f aca="false">(D312-$G$2)/$G$3</f>
        <v>-0.457892968266977</v>
      </c>
      <c r="D312" s="0" t="n">
        <v>0</v>
      </c>
    </row>
    <row r="313" customFormat="false" ht="12.75" hidden="false" customHeight="false" outlineLevel="0" collapsed="false">
      <c r="A313" s="0" t="n">
        <f aca="false">A312+1</f>
        <v>312</v>
      </c>
      <c r="B313" s="1" t="n">
        <f aca="false">100*A313/$G$4</f>
        <v>27.6350752878654</v>
      </c>
      <c r="C313" s="0" t="n">
        <f aca="false">(D313-$G$2)/$G$3</f>
        <v>-0.457892968266977</v>
      </c>
      <c r="D313" s="0" t="n">
        <v>0</v>
      </c>
    </row>
    <row r="314" customFormat="false" ht="12.75" hidden="false" customHeight="false" outlineLevel="0" collapsed="false">
      <c r="A314" s="0" t="n">
        <f aca="false">A313+1</f>
        <v>313</v>
      </c>
      <c r="B314" s="1" t="n">
        <f aca="false">100*A314/$G$4</f>
        <v>27.7236492471213</v>
      </c>
      <c r="C314" s="0" t="n">
        <f aca="false">(D314-$G$2)/$G$3</f>
        <v>-0.457892968266977</v>
      </c>
      <c r="D314" s="0" t="n">
        <v>0</v>
      </c>
    </row>
    <row r="315" customFormat="false" ht="12.75" hidden="false" customHeight="false" outlineLevel="0" collapsed="false">
      <c r="A315" s="0" t="n">
        <f aca="false">A314+1</f>
        <v>314</v>
      </c>
      <c r="B315" s="1" t="n">
        <f aca="false">100*A315/$G$4</f>
        <v>27.8122232063773</v>
      </c>
      <c r="C315" s="0" t="n">
        <f aca="false">(D315-$G$2)/$G$3</f>
        <v>-0.457892968266977</v>
      </c>
      <c r="D315" s="0" t="n">
        <v>0</v>
      </c>
    </row>
    <row r="316" customFormat="false" ht="12.75" hidden="false" customHeight="false" outlineLevel="0" collapsed="false">
      <c r="A316" s="0" t="n">
        <f aca="false">A315+1</f>
        <v>315</v>
      </c>
      <c r="B316" s="1" t="n">
        <f aca="false">100*A316/$G$4</f>
        <v>27.9007971656333</v>
      </c>
      <c r="C316" s="0" t="n">
        <f aca="false">(D316-$G$2)/$G$3</f>
        <v>-0.457892968266977</v>
      </c>
      <c r="D316" s="0" t="n">
        <v>0</v>
      </c>
    </row>
    <row r="317" customFormat="false" ht="12.75" hidden="false" customHeight="false" outlineLevel="0" collapsed="false">
      <c r="A317" s="0" t="n">
        <f aca="false">A316+1</f>
        <v>316</v>
      </c>
      <c r="B317" s="1" t="n">
        <f aca="false">100*A317/$G$4</f>
        <v>27.9893711248893</v>
      </c>
      <c r="C317" s="0" t="n">
        <f aca="false">(D317-$G$2)/$G$3</f>
        <v>-0.457892968266977</v>
      </c>
      <c r="D317" s="0" t="n">
        <v>0</v>
      </c>
    </row>
    <row r="318" customFormat="false" ht="12.75" hidden="false" customHeight="false" outlineLevel="0" collapsed="false">
      <c r="A318" s="0" t="n">
        <f aca="false">A317+1</f>
        <v>317</v>
      </c>
      <c r="B318" s="1" t="n">
        <f aca="false">100*A318/$G$4</f>
        <v>28.0779450841453</v>
      </c>
      <c r="C318" s="0" t="n">
        <f aca="false">(D318-$G$2)/$G$3</f>
        <v>-0.457892968266977</v>
      </c>
      <c r="D318" s="0" t="n">
        <v>0</v>
      </c>
    </row>
    <row r="319" customFormat="false" ht="12.75" hidden="false" customHeight="false" outlineLevel="0" collapsed="false">
      <c r="A319" s="0" t="n">
        <f aca="false">A318+1</f>
        <v>318</v>
      </c>
      <c r="B319" s="1" t="n">
        <f aca="false">100*A319/$G$4</f>
        <v>28.1665190434012</v>
      </c>
      <c r="C319" s="0" t="n">
        <f aca="false">(D319-$G$2)/$G$3</f>
        <v>-0.457892968266977</v>
      </c>
      <c r="D319" s="0" t="n">
        <v>0</v>
      </c>
    </row>
    <row r="320" customFormat="false" ht="12.75" hidden="false" customHeight="false" outlineLevel="0" collapsed="false">
      <c r="A320" s="0" t="n">
        <f aca="false">A319+1</f>
        <v>319</v>
      </c>
      <c r="B320" s="1" t="n">
        <f aca="false">100*A320/$G$4</f>
        <v>28.2550930026572</v>
      </c>
      <c r="C320" s="0" t="n">
        <f aca="false">(D320-$G$2)/$G$3</f>
        <v>-0.457892968266977</v>
      </c>
      <c r="D320" s="0" t="n">
        <v>0</v>
      </c>
    </row>
    <row r="321" customFormat="false" ht="12.75" hidden="false" customHeight="false" outlineLevel="0" collapsed="false">
      <c r="A321" s="0" t="n">
        <f aca="false">A320+1</f>
        <v>320</v>
      </c>
      <c r="B321" s="1" t="n">
        <f aca="false">100*A321/$G$4</f>
        <v>28.3436669619132</v>
      </c>
      <c r="C321" s="0" t="n">
        <f aca="false">(D321-$G$2)/$G$3</f>
        <v>-0.457892968266977</v>
      </c>
      <c r="D321" s="0" t="n">
        <v>0</v>
      </c>
    </row>
    <row r="322" customFormat="false" ht="12.75" hidden="false" customHeight="false" outlineLevel="0" collapsed="false">
      <c r="A322" s="0" t="n">
        <f aca="false">A321+1</f>
        <v>321</v>
      </c>
      <c r="B322" s="1" t="n">
        <f aca="false">100*A322/$G$4</f>
        <v>28.4322409211692</v>
      </c>
      <c r="C322" s="0" t="n">
        <f aca="false">(D322-$G$2)/$G$3</f>
        <v>-0.457892968266977</v>
      </c>
      <c r="D322" s="0" t="n">
        <v>0</v>
      </c>
    </row>
    <row r="323" customFormat="false" ht="12.75" hidden="false" customHeight="false" outlineLevel="0" collapsed="false">
      <c r="A323" s="0" t="n">
        <f aca="false">A322+1</f>
        <v>322</v>
      </c>
      <c r="B323" s="1" t="n">
        <f aca="false">100*A323/$G$4</f>
        <v>28.5208148804252</v>
      </c>
      <c r="C323" s="0" t="n">
        <f aca="false">(D323-$G$2)/$G$3</f>
        <v>-0.457892968266977</v>
      </c>
      <c r="D323" s="0" t="n">
        <v>0</v>
      </c>
    </row>
    <row r="324" customFormat="false" ht="12.75" hidden="false" customHeight="false" outlineLevel="0" collapsed="false">
      <c r="A324" s="0" t="n">
        <f aca="false">A323+1</f>
        <v>323</v>
      </c>
      <c r="B324" s="1" t="n">
        <f aca="false">100*A324/$G$4</f>
        <v>28.6093888396811</v>
      </c>
      <c r="C324" s="0" t="n">
        <f aca="false">(D324-$G$2)/$G$3</f>
        <v>-0.457892968266977</v>
      </c>
      <c r="D324" s="0" t="n">
        <v>0</v>
      </c>
    </row>
    <row r="325" customFormat="false" ht="12.75" hidden="false" customHeight="false" outlineLevel="0" collapsed="false">
      <c r="A325" s="0" t="n">
        <f aca="false">A324+1</f>
        <v>324</v>
      </c>
      <c r="B325" s="1" t="n">
        <f aca="false">100*A325/$G$4</f>
        <v>28.6979627989371</v>
      </c>
      <c r="C325" s="0" t="n">
        <f aca="false">(D325-$G$2)/$G$3</f>
        <v>-0.457892968266977</v>
      </c>
      <c r="D325" s="0" t="n">
        <v>0</v>
      </c>
    </row>
    <row r="326" customFormat="false" ht="12.75" hidden="false" customHeight="false" outlineLevel="0" collapsed="false">
      <c r="A326" s="0" t="n">
        <f aca="false">A325+1</f>
        <v>325</v>
      </c>
      <c r="B326" s="1" t="n">
        <f aca="false">100*A326/$G$4</f>
        <v>28.7865367581931</v>
      </c>
      <c r="C326" s="0" t="n">
        <f aca="false">(D326-$G$2)/$G$3</f>
        <v>-0.457892968266977</v>
      </c>
      <c r="D326" s="0" t="n">
        <v>0</v>
      </c>
    </row>
    <row r="327" customFormat="false" ht="12.75" hidden="false" customHeight="false" outlineLevel="0" collapsed="false">
      <c r="A327" s="0" t="n">
        <f aca="false">A326+1</f>
        <v>326</v>
      </c>
      <c r="B327" s="1" t="n">
        <f aca="false">100*A327/$G$4</f>
        <v>28.8751107174491</v>
      </c>
      <c r="C327" s="0" t="n">
        <f aca="false">(D327-$G$2)/$G$3</f>
        <v>-0.457892968266977</v>
      </c>
      <c r="D327" s="0" t="n">
        <v>0</v>
      </c>
    </row>
    <row r="328" customFormat="false" ht="12.75" hidden="false" customHeight="false" outlineLevel="0" collapsed="false">
      <c r="A328" s="0" t="n">
        <f aca="false">A327+1</f>
        <v>327</v>
      </c>
      <c r="B328" s="1" t="n">
        <f aca="false">100*A328/$G$4</f>
        <v>28.9636846767051</v>
      </c>
      <c r="C328" s="0" t="n">
        <f aca="false">(D328-$G$2)/$G$3</f>
        <v>-0.457892968266977</v>
      </c>
      <c r="D328" s="0" t="n">
        <v>0</v>
      </c>
    </row>
    <row r="329" customFormat="false" ht="12.75" hidden="false" customHeight="false" outlineLevel="0" collapsed="false">
      <c r="A329" s="0" t="n">
        <f aca="false">A328+1</f>
        <v>328</v>
      </c>
      <c r="B329" s="1" t="n">
        <f aca="false">100*A329/$G$4</f>
        <v>29.052258635961</v>
      </c>
      <c r="C329" s="0" t="n">
        <f aca="false">(D329-$G$2)/$G$3</f>
        <v>-0.457892968266977</v>
      </c>
      <c r="D329" s="0" t="n">
        <v>0</v>
      </c>
    </row>
    <row r="330" customFormat="false" ht="12.75" hidden="false" customHeight="false" outlineLevel="0" collapsed="false">
      <c r="A330" s="0" t="n">
        <f aca="false">A329+1</f>
        <v>329</v>
      </c>
      <c r="B330" s="1" t="n">
        <f aca="false">100*A330/$G$4</f>
        <v>29.140832595217</v>
      </c>
      <c r="C330" s="0" t="n">
        <f aca="false">(D330-$G$2)/$G$3</f>
        <v>-0.457892968266977</v>
      </c>
      <c r="D330" s="0" t="n">
        <v>0</v>
      </c>
    </row>
    <row r="331" customFormat="false" ht="12.75" hidden="false" customHeight="false" outlineLevel="0" collapsed="false">
      <c r="A331" s="0" t="n">
        <f aca="false">A330+1</f>
        <v>330</v>
      </c>
      <c r="B331" s="1" t="n">
        <f aca="false">100*A331/$G$4</f>
        <v>29.229406554473</v>
      </c>
      <c r="C331" s="0" t="n">
        <f aca="false">(D331-$G$2)/$G$3</f>
        <v>-0.457892968266977</v>
      </c>
      <c r="D331" s="0" t="n">
        <v>0</v>
      </c>
    </row>
    <row r="332" customFormat="false" ht="12.75" hidden="false" customHeight="false" outlineLevel="0" collapsed="false">
      <c r="A332" s="0" t="n">
        <f aca="false">A331+1</f>
        <v>331</v>
      </c>
      <c r="B332" s="1" t="n">
        <f aca="false">100*A332/$G$4</f>
        <v>29.317980513729</v>
      </c>
      <c r="C332" s="0" t="n">
        <f aca="false">(D332-$G$2)/$G$3</f>
        <v>-0.457892968266977</v>
      </c>
      <c r="D332" s="0" t="n">
        <v>0</v>
      </c>
    </row>
    <row r="333" customFormat="false" ht="12.75" hidden="false" customHeight="false" outlineLevel="0" collapsed="false">
      <c r="A333" s="0" t="n">
        <f aca="false">A332+1</f>
        <v>332</v>
      </c>
      <c r="B333" s="1" t="n">
        <f aca="false">100*A333/$G$4</f>
        <v>29.4065544729849</v>
      </c>
      <c r="C333" s="0" t="n">
        <f aca="false">(D333-$G$2)/$G$3</f>
        <v>-0.457892968266977</v>
      </c>
      <c r="D333" s="0" t="n">
        <v>0</v>
      </c>
    </row>
    <row r="334" customFormat="false" ht="12.75" hidden="false" customHeight="false" outlineLevel="0" collapsed="false">
      <c r="A334" s="0" t="n">
        <f aca="false">A333+1</f>
        <v>333</v>
      </c>
      <c r="B334" s="1" t="n">
        <f aca="false">100*A334/$G$4</f>
        <v>29.4951284322409</v>
      </c>
      <c r="C334" s="0" t="n">
        <f aca="false">(D334-$G$2)/$G$3</f>
        <v>-0.457892968266977</v>
      </c>
      <c r="D334" s="0" t="n">
        <v>0</v>
      </c>
    </row>
    <row r="335" customFormat="false" ht="12.75" hidden="false" customHeight="false" outlineLevel="0" collapsed="false">
      <c r="A335" s="0" t="n">
        <f aca="false">A334+1</f>
        <v>334</v>
      </c>
      <c r="B335" s="1" t="n">
        <f aca="false">100*A335/$G$4</f>
        <v>29.5837023914969</v>
      </c>
      <c r="C335" s="0" t="n">
        <f aca="false">(D335-$G$2)/$G$3</f>
        <v>-0.457892968266977</v>
      </c>
      <c r="D335" s="0" t="n">
        <v>0</v>
      </c>
    </row>
    <row r="336" customFormat="false" ht="12.75" hidden="false" customHeight="false" outlineLevel="0" collapsed="false">
      <c r="A336" s="0" t="n">
        <f aca="false">A335+1</f>
        <v>335</v>
      </c>
      <c r="B336" s="1" t="n">
        <f aca="false">100*A336/$G$4</f>
        <v>29.6722763507529</v>
      </c>
      <c r="C336" s="0" t="n">
        <f aca="false">(D336-$G$2)/$G$3</f>
        <v>-0.457892968266977</v>
      </c>
      <c r="D336" s="0" t="n">
        <v>0</v>
      </c>
    </row>
    <row r="337" customFormat="false" ht="12.75" hidden="false" customHeight="false" outlineLevel="0" collapsed="false">
      <c r="A337" s="0" t="n">
        <f aca="false">A336+1</f>
        <v>336</v>
      </c>
      <c r="B337" s="1" t="n">
        <f aca="false">100*A337/$G$4</f>
        <v>29.7608503100089</v>
      </c>
      <c r="C337" s="0" t="n">
        <f aca="false">(D337-$G$2)/$G$3</f>
        <v>-0.457892968266977</v>
      </c>
      <c r="D337" s="0" t="n">
        <v>0</v>
      </c>
    </row>
    <row r="338" customFormat="false" ht="12.75" hidden="false" customHeight="false" outlineLevel="0" collapsed="false">
      <c r="A338" s="0" t="n">
        <f aca="false">A337+1</f>
        <v>337</v>
      </c>
      <c r="B338" s="1" t="n">
        <f aca="false">100*A338/$G$4</f>
        <v>29.8494242692648</v>
      </c>
      <c r="C338" s="0" t="n">
        <f aca="false">(D338-$G$2)/$G$3</f>
        <v>-0.457892968266977</v>
      </c>
      <c r="D338" s="0" t="n">
        <v>0</v>
      </c>
    </row>
    <row r="339" customFormat="false" ht="12.75" hidden="false" customHeight="false" outlineLevel="0" collapsed="false">
      <c r="A339" s="0" t="n">
        <f aca="false">A338+1</f>
        <v>338</v>
      </c>
      <c r="B339" s="1" t="n">
        <f aca="false">100*A339/$G$4</f>
        <v>29.9379982285208</v>
      </c>
      <c r="C339" s="0" t="n">
        <f aca="false">(D339-$G$2)/$G$3</f>
        <v>-0.457892968266977</v>
      </c>
      <c r="D339" s="0" t="n">
        <v>0</v>
      </c>
    </row>
    <row r="340" customFormat="false" ht="12.75" hidden="false" customHeight="false" outlineLevel="0" collapsed="false">
      <c r="A340" s="0" t="n">
        <f aca="false">A339+1</f>
        <v>339</v>
      </c>
      <c r="B340" s="1" t="n">
        <f aca="false">100*A340/$G$4</f>
        <v>30.0265721877768</v>
      </c>
      <c r="C340" s="0" t="n">
        <f aca="false">(D340-$G$2)/$G$3</f>
        <v>-0.457892968266977</v>
      </c>
      <c r="D340" s="0" t="n">
        <v>0</v>
      </c>
    </row>
    <row r="341" customFormat="false" ht="12.75" hidden="false" customHeight="false" outlineLevel="0" collapsed="false">
      <c r="A341" s="0" t="n">
        <f aca="false">A340+1</f>
        <v>340</v>
      </c>
      <c r="B341" s="1" t="n">
        <f aca="false">100*A341/$G$4</f>
        <v>30.1151461470328</v>
      </c>
      <c r="C341" s="0" t="n">
        <f aca="false">(D341-$G$2)/$G$3</f>
        <v>-0.457892968266977</v>
      </c>
      <c r="D341" s="0" t="n">
        <v>0</v>
      </c>
    </row>
    <row r="342" customFormat="false" ht="12.75" hidden="false" customHeight="false" outlineLevel="0" collapsed="false">
      <c r="A342" s="0" t="n">
        <f aca="false">A341+1</f>
        <v>341</v>
      </c>
      <c r="B342" s="1" t="n">
        <f aca="false">100*A342/$G$4</f>
        <v>30.2037201062888</v>
      </c>
      <c r="C342" s="0" t="n">
        <f aca="false">(D342-$G$2)/$G$3</f>
        <v>-0.457892968266977</v>
      </c>
      <c r="D342" s="0" t="n">
        <v>0</v>
      </c>
    </row>
    <row r="343" customFormat="false" ht="12.75" hidden="false" customHeight="false" outlineLevel="0" collapsed="false">
      <c r="A343" s="0" t="n">
        <f aca="false">A342+1</f>
        <v>342</v>
      </c>
      <c r="B343" s="1" t="n">
        <f aca="false">100*A343/$G$4</f>
        <v>30.2922940655447</v>
      </c>
      <c r="C343" s="0" t="n">
        <f aca="false">(D343-$G$2)/$G$3</f>
        <v>-0.457892968266977</v>
      </c>
      <c r="D343" s="0" t="n">
        <v>0</v>
      </c>
    </row>
    <row r="344" customFormat="false" ht="12.75" hidden="false" customHeight="false" outlineLevel="0" collapsed="false">
      <c r="A344" s="0" t="n">
        <f aca="false">A343+1</f>
        <v>343</v>
      </c>
      <c r="B344" s="1" t="n">
        <f aca="false">100*A344/$G$4</f>
        <v>30.3808680248007</v>
      </c>
      <c r="C344" s="0" t="n">
        <f aca="false">(D344-$G$2)/$G$3</f>
        <v>-0.457892968266977</v>
      </c>
      <c r="D344" s="0" t="n">
        <v>0</v>
      </c>
    </row>
    <row r="345" customFormat="false" ht="12.75" hidden="false" customHeight="false" outlineLevel="0" collapsed="false">
      <c r="A345" s="0" t="n">
        <f aca="false">A344+1</f>
        <v>344</v>
      </c>
      <c r="B345" s="1" t="n">
        <f aca="false">100*A345/$G$4</f>
        <v>30.4694419840567</v>
      </c>
      <c r="C345" s="0" t="n">
        <f aca="false">(D345-$G$2)/$G$3</f>
        <v>-0.457892968266977</v>
      </c>
      <c r="D345" s="0" t="n">
        <v>0</v>
      </c>
    </row>
    <row r="346" customFormat="false" ht="12.75" hidden="false" customHeight="false" outlineLevel="0" collapsed="false">
      <c r="A346" s="0" t="n">
        <f aca="false">A345+1</f>
        <v>345</v>
      </c>
      <c r="B346" s="1" t="n">
        <f aca="false">100*A346/$G$4</f>
        <v>30.5580159433127</v>
      </c>
      <c r="C346" s="0" t="n">
        <f aca="false">(D346-$G$2)/$G$3</f>
        <v>-0.457892968266977</v>
      </c>
      <c r="D346" s="0" t="n">
        <v>0</v>
      </c>
    </row>
    <row r="347" customFormat="false" ht="12.75" hidden="false" customHeight="false" outlineLevel="0" collapsed="false">
      <c r="A347" s="0" t="n">
        <f aca="false">A346+1</f>
        <v>346</v>
      </c>
      <c r="B347" s="1" t="n">
        <f aca="false">100*A347/$G$4</f>
        <v>30.6465899025686</v>
      </c>
      <c r="C347" s="0" t="n">
        <f aca="false">(D347-$G$2)/$G$3</f>
        <v>-0.457892968266977</v>
      </c>
      <c r="D347" s="0" t="n">
        <v>0</v>
      </c>
    </row>
    <row r="348" customFormat="false" ht="12.75" hidden="false" customHeight="false" outlineLevel="0" collapsed="false">
      <c r="A348" s="0" t="n">
        <f aca="false">A347+1</f>
        <v>347</v>
      </c>
      <c r="B348" s="1" t="n">
        <f aca="false">100*A348/$G$4</f>
        <v>30.7351638618246</v>
      </c>
      <c r="C348" s="0" t="n">
        <f aca="false">(D348-$G$2)/$G$3</f>
        <v>-0.457892968266977</v>
      </c>
      <c r="D348" s="0" t="n">
        <v>0</v>
      </c>
    </row>
    <row r="349" customFormat="false" ht="12.75" hidden="false" customHeight="false" outlineLevel="0" collapsed="false">
      <c r="A349" s="0" t="n">
        <f aca="false">A348+1</f>
        <v>348</v>
      </c>
      <c r="B349" s="1" t="n">
        <f aca="false">100*A349/$G$4</f>
        <v>30.8237378210806</v>
      </c>
      <c r="C349" s="0" t="n">
        <f aca="false">(D349-$G$2)/$G$3</f>
        <v>-0.457892968266977</v>
      </c>
      <c r="D349" s="0" t="n">
        <v>0</v>
      </c>
    </row>
    <row r="350" customFormat="false" ht="12.75" hidden="false" customHeight="false" outlineLevel="0" collapsed="false">
      <c r="A350" s="0" t="n">
        <f aca="false">A349+1</f>
        <v>349</v>
      </c>
      <c r="B350" s="1" t="n">
        <f aca="false">100*A350/$G$4</f>
        <v>30.9123117803366</v>
      </c>
      <c r="C350" s="0" t="n">
        <f aca="false">(D350-$G$2)/$G$3</f>
        <v>-0.457892968266977</v>
      </c>
      <c r="D350" s="0" t="n">
        <v>0</v>
      </c>
    </row>
    <row r="351" customFormat="false" ht="12.75" hidden="false" customHeight="false" outlineLevel="0" collapsed="false">
      <c r="A351" s="0" t="n">
        <f aca="false">A350+1</f>
        <v>350</v>
      </c>
      <c r="B351" s="1" t="n">
        <f aca="false">100*A351/$G$4</f>
        <v>31.0008857395926</v>
      </c>
      <c r="C351" s="0" t="n">
        <f aca="false">(D351-$G$2)/$G$3</f>
        <v>-0.457892968266977</v>
      </c>
      <c r="D351" s="0" t="n">
        <v>0</v>
      </c>
    </row>
    <row r="352" customFormat="false" ht="12.75" hidden="false" customHeight="false" outlineLevel="0" collapsed="false">
      <c r="A352" s="0" t="n">
        <f aca="false">A351+1</f>
        <v>351</v>
      </c>
      <c r="B352" s="1" t="n">
        <f aca="false">100*A352/$G$4</f>
        <v>31.0894596988485</v>
      </c>
      <c r="C352" s="0" t="n">
        <f aca="false">(D352-$G$2)/$G$3</f>
        <v>-0.457892968266977</v>
      </c>
      <c r="D352" s="0" t="n">
        <v>0</v>
      </c>
    </row>
    <row r="353" customFormat="false" ht="12.75" hidden="false" customHeight="false" outlineLevel="0" collapsed="false">
      <c r="A353" s="0" t="n">
        <f aca="false">A352+1</f>
        <v>352</v>
      </c>
      <c r="B353" s="1" t="n">
        <f aca="false">100*A353/$G$4</f>
        <v>31.1780336581045</v>
      </c>
      <c r="C353" s="0" t="n">
        <f aca="false">(D353-$G$2)/$G$3</f>
        <v>-0.457892968266977</v>
      </c>
      <c r="D353" s="0" t="n">
        <v>0</v>
      </c>
    </row>
    <row r="354" customFormat="false" ht="12.75" hidden="false" customHeight="false" outlineLevel="0" collapsed="false">
      <c r="A354" s="0" t="n">
        <f aca="false">A353+1</f>
        <v>353</v>
      </c>
      <c r="B354" s="1" t="n">
        <f aca="false">100*A354/$G$4</f>
        <v>31.2666076173605</v>
      </c>
      <c r="C354" s="0" t="n">
        <f aca="false">(D354-$G$2)/$G$3</f>
        <v>-0.457892968266977</v>
      </c>
      <c r="D354" s="0" t="n">
        <v>0</v>
      </c>
    </row>
    <row r="355" customFormat="false" ht="12.75" hidden="false" customHeight="false" outlineLevel="0" collapsed="false">
      <c r="A355" s="0" t="n">
        <f aca="false">A354+1</f>
        <v>354</v>
      </c>
      <c r="B355" s="1" t="n">
        <f aca="false">100*A355/$G$4</f>
        <v>31.3551815766165</v>
      </c>
      <c r="C355" s="0" t="n">
        <f aca="false">(D355-$G$2)/$G$3</f>
        <v>-0.457892968266977</v>
      </c>
      <c r="D355" s="0" t="n">
        <v>0</v>
      </c>
    </row>
    <row r="356" customFormat="false" ht="12.75" hidden="false" customHeight="false" outlineLevel="0" collapsed="false">
      <c r="A356" s="0" t="n">
        <f aca="false">A355+1</f>
        <v>355</v>
      </c>
      <c r="B356" s="1" t="n">
        <f aca="false">100*A356/$G$4</f>
        <v>31.4437555358725</v>
      </c>
      <c r="C356" s="0" t="n">
        <f aca="false">(D356-$G$2)/$G$3</f>
        <v>-0.457892968266977</v>
      </c>
      <c r="D356" s="0" t="n">
        <v>0</v>
      </c>
    </row>
    <row r="357" customFormat="false" ht="12.75" hidden="false" customHeight="false" outlineLevel="0" collapsed="false">
      <c r="A357" s="0" t="n">
        <f aca="false">A356+1</f>
        <v>356</v>
      </c>
      <c r="B357" s="1" t="n">
        <f aca="false">100*A357/$G$4</f>
        <v>31.5323294951284</v>
      </c>
      <c r="C357" s="0" t="n">
        <f aca="false">(D357-$G$2)/$G$3</f>
        <v>-0.457892968266977</v>
      </c>
      <c r="D357" s="0" t="n">
        <v>0</v>
      </c>
    </row>
    <row r="358" customFormat="false" ht="12.75" hidden="false" customHeight="false" outlineLevel="0" collapsed="false">
      <c r="A358" s="0" t="n">
        <f aca="false">A357+1</f>
        <v>357</v>
      </c>
      <c r="B358" s="1" t="n">
        <f aca="false">100*A358/$G$4</f>
        <v>31.6209034543844</v>
      </c>
      <c r="C358" s="0" t="n">
        <f aca="false">(D358-$G$2)/$G$3</f>
        <v>-0.457892968266977</v>
      </c>
      <c r="D358" s="0" t="n">
        <v>0</v>
      </c>
    </row>
    <row r="359" customFormat="false" ht="12.75" hidden="false" customHeight="false" outlineLevel="0" collapsed="false">
      <c r="A359" s="0" t="n">
        <f aca="false">A358+1</f>
        <v>358</v>
      </c>
      <c r="B359" s="1" t="n">
        <f aca="false">100*A359/$G$4</f>
        <v>31.7094774136404</v>
      </c>
      <c r="C359" s="0" t="n">
        <f aca="false">(D359-$G$2)/$G$3</f>
        <v>-0.457892968266977</v>
      </c>
      <c r="D359" s="0" t="n">
        <v>0</v>
      </c>
    </row>
    <row r="360" customFormat="false" ht="12.75" hidden="false" customHeight="false" outlineLevel="0" collapsed="false">
      <c r="A360" s="0" t="n">
        <f aca="false">A359+1</f>
        <v>359</v>
      </c>
      <c r="B360" s="1" t="n">
        <f aca="false">100*A360/$G$4</f>
        <v>31.7980513728964</v>
      </c>
      <c r="C360" s="0" t="n">
        <f aca="false">(D360-$G$2)/$G$3</f>
        <v>-0.457892968266977</v>
      </c>
      <c r="D360" s="0" t="n">
        <v>0</v>
      </c>
    </row>
    <row r="361" customFormat="false" ht="12.75" hidden="false" customHeight="false" outlineLevel="0" collapsed="false">
      <c r="A361" s="0" t="n">
        <f aca="false">A360+1</f>
        <v>360</v>
      </c>
      <c r="B361" s="1" t="n">
        <f aca="false">100*A361/$G$4</f>
        <v>31.8866253321524</v>
      </c>
      <c r="C361" s="0" t="n">
        <f aca="false">(D361-$G$2)/$G$3</f>
        <v>-0.457892968266977</v>
      </c>
      <c r="D361" s="0" t="n">
        <v>0</v>
      </c>
    </row>
    <row r="362" customFormat="false" ht="12.75" hidden="false" customHeight="false" outlineLevel="0" collapsed="false">
      <c r="A362" s="0" t="n">
        <f aca="false">A361+1</f>
        <v>361</v>
      </c>
      <c r="B362" s="1" t="n">
        <f aca="false">100*A362/$G$4</f>
        <v>31.9751992914083</v>
      </c>
      <c r="C362" s="0" t="n">
        <f aca="false">(D362-$G$2)/$G$3</f>
        <v>-0.457892968266977</v>
      </c>
      <c r="D362" s="0" t="n">
        <v>0</v>
      </c>
    </row>
    <row r="363" customFormat="false" ht="12.75" hidden="false" customHeight="false" outlineLevel="0" collapsed="false">
      <c r="A363" s="0" t="n">
        <f aca="false">A362+1</f>
        <v>362</v>
      </c>
      <c r="B363" s="1" t="n">
        <f aca="false">100*A363/$G$4</f>
        <v>32.0637732506643</v>
      </c>
      <c r="C363" s="0" t="n">
        <f aca="false">(D363-$G$2)/$G$3</f>
        <v>-0.457892968266977</v>
      </c>
      <c r="D363" s="0" t="n">
        <v>0</v>
      </c>
    </row>
    <row r="364" customFormat="false" ht="12.75" hidden="false" customHeight="false" outlineLevel="0" collapsed="false">
      <c r="A364" s="0" t="n">
        <f aca="false">A363+1</f>
        <v>363</v>
      </c>
      <c r="B364" s="1" t="n">
        <f aca="false">100*A364/$G$4</f>
        <v>32.1523472099203</v>
      </c>
      <c r="C364" s="0" t="n">
        <f aca="false">(D364-$G$2)/$G$3</f>
        <v>-0.457892968266977</v>
      </c>
      <c r="D364" s="0" t="n">
        <v>0</v>
      </c>
    </row>
    <row r="365" customFormat="false" ht="12.75" hidden="false" customHeight="false" outlineLevel="0" collapsed="false">
      <c r="A365" s="0" t="n">
        <f aca="false">A364+1</f>
        <v>364</v>
      </c>
      <c r="B365" s="1" t="n">
        <f aca="false">100*A365/$G$4</f>
        <v>32.2409211691763</v>
      </c>
      <c r="C365" s="0" t="n">
        <f aca="false">(D365-$G$2)/$G$3</f>
        <v>-0.457892968266977</v>
      </c>
      <c r="D365" s="0" t="n">
        <v>0</v>
      </c>
    </row>
    <row r="366" customFormat="false" ht="12.75" hidden="false" customHeight="false" outlineLevel="0" collapsed="false">
      <c r="A366" s="0" t="n">
        <f aca="false">A365+1</f>
        <v>365</v>
      </c>
      <c r="B366" s="1" t="n">
        <f aca="false">100*A366/$G$4</f>
        <v>32.3294951284322</v>
      </c>
      <c r="C366" s="0" t="n">
        <f aca="false">(D366-$G$2)/$G$3</f>
        <v>-0.457892968266977</v>
      </c>
      <c r="D366" s="0" t="n">
        <v>0</v>
      </c>
    </row>
    <row r="367" customFormat="false" ht="12.75" hidden="false" customHeight="false" outlineLevel="0" collapsed="false">
      <c r="A367" s="0" t="n">
        <f aca="false">A366+1</f>
        <v>366</v>
      </c>
      <c r="B367" s="1" t="n">
        <f aca="false">100*A367/$G$4</f>
        <v>32.4180690876882</v>
      </c>
      <c r="C367" s="0" t="n">
        <f aca="false">(D367-$G$2)/$G$3</f>
        <v>-0.457892968266977</v>
      </c>
      <c r="D367" s="0" t="n">
        <v>0</v>
      </c>
    </row>
    <row r="368" customFormat="false" ht="12.75" hidden="false" customHeight="false" outlineLevel="0" collapsed="false">
      <c r="A368" s="0" t="n">
        <f aca="false">A367+1</f>
        <v>367</v>
      </c>
      <c r="B368" s="1" t="n">
        <f aca="false">100*A368/$G$4</f>
        <v>32.5066430469442</v>
      </c>
      <c r="C368" s="0" t="n">
        <f aca="false">(D368-$G$2)/$G$3</f>
        <v>-0.457892968266977</v>
      </c>
      <c r="D368" s="0" t="n">
        <v>0</v>
      </c>
    </row>
    <row r="369" customFormat="false" ht="12.75" hidden="false" customHeight="false" outlineLevel="0" collapsed="false">
      <c r="A369" s="0" t="n">
        <f aca="false">A368+1</f>
        <v>368</v>
      </c>
      <c r="B369" s="1" t="n">
        <f aca="false">100*A369/$G$4</f>
        <v>32.5952170062002</v>
      </c>
      <c r="C369" s="0" t="n">
        <f aca="false">(D369-$G$2)/$G$3</f>
        <v>-0.457892968266977</v>
      </c>
      <c r="D369" s="0" t="n">
        <v>0</v>
      </c>
    </row>
    <row r="370" customFormat="false" ht="12.75" hidden="false" customHeight="false" outlineLevel="0" collapsed="false">
      <c r="A370" s="0" t="n">
        <f aca="false">A369+1</f>
        <v>369</v>
      </c>
      <c r="B370" s="1" t="n">
        <f aca="false">100*A370/$G$4</f>
        <v>32.6837909654562</v>
      </c>
      <c r="C370" s="0" t="n">
        <f aca="false">(D370-$G$2)/$G$3</f>
        <v>-0.457892968266977</v>
      </c>
      <c r="D370" s="0" t="n">
        <v>0</v>
      </c>
    </row>
    <row r="371" customFormat="false" ht="12.75" hidden="false" customHeight="false" outlineLevel="0" collapsed="false">
      <c r="A371" s="0" t="n">
        <f aca="false">A370+1</f>
        <v>370</v>
      </c>
      <c r="B371" s="1" t="n">
        <f aca="false">100*A371/$G$4</f>
        <v>32.7723649247121</v>
      </c>
      <c r="C371" s="0" t="n">
        <f aca="false">(D371-$G$2)/$G$3</f>
        <v>-0.457892968266977</v>
      </c>
      <c r="D371" s="0" t="n">
        <v>0</v>
      </c>
    </row>
    <row r="372" customFormat="false" ht="12.75" hidden="false" customHeight="false" outlineLevel="0" collapsed="false">
      <c r="A372" s="0" t="n">
        <f aca="false">A371+1</f>
        <v>371</v>
      </c>
      <c r="B372" s="1" t="n">
        <f aca="false">100*A372/$G$4</f>
        <v>32.8609388839681</v>
      </c>
      <c r="C372" s="0" t="n">
        <f aca="false">(D372-$G$2)/$G$3</f>
        <v>-0.457892968266977</v>
      </c>
      <c r="D372" s="0" t="n">
        <v>0</v>
      </c>
    </row>
    <row r="373" customFormat="false" ht="12.75" hidden="false" customHeight="false" outlineLevel="0" collapsed="false">
      <c r="A373" s="0" t="n">
        <f aca="false">A372+1</f>
        <v>372</v>
      </c>
      <c r="B373" s="1" t="n">
        <f aca="false">100*A373/$G$4</f>
        <v>32.9495128432241</v>
      </c>
      <c r="C373" s="0" t="n">
        <f aca="false">(D373-$G$2)/$G$3</f>
        <v>-0.457892968266977</v>
      </c>
      <c r="D373" s="0" t="n">
        <v>0</v>
      </c>
    </row>
    <row r="374" customFormat="false" ht="12.75" hidden="false" customHeight="false" outlineLevel="0" collapsed="false">
      <c r="A374" s="0" t="n">
        <f aca="false">A373+1</f>
        <v>373</v>
      </c>
      <c r="B374" s="1" t="n">
        <f aca="false">100*A374/$G$4</f>
        <v>33.0380868024801</v>
      </c>
      <c r="C374" s="0" t="n">
        <f aca="false">(D374-$G$2)/$G$3</f>
        <v>-0.457892968266977</v>
      </c>
      <c r="D374" s="0" t="n">
        <v>0</v>
      </c>
    </row>
    <row r="375" customFormat="false" ht="12.75" hidden="false" customHeight="false" outlineLevel="0" collapsed="false">
      <c r="A375" s="0" t="n">
        <f aca="false">A374+1</f>
        <v>374</v>
      </c>
      <c r="B375" s="1" t="n">
        <f aca="false">100*A375/$G$4</f>
        <v>33.1266607617361</v>
      </c>
      <c r="C375" s="0" t="n">
        <f aca="false">(D375-$G$2)/$G$3</f>
        <v>-0.457892968266977</v>
      </c>
      <c r="D375" s="0" t="n">
        <v>0</v>
      </c>
    </row>
    <row r="376" customFormat="false" ht="12.75" hidden="false" customHeight="false" outlineLevel="0" collapsed="false">
      <c r="A376" s="0" t="n">
        <f aca="false">A375+1</f>
        <v>375</v>
      </c>
      <c r="B376" s="1" t="n">
        <f aca="false">100*A376/$G$4</f>
        <v>33.215234720992</v>
      </c>
      <c r="C376" s="0" t="n">
        <f aca="false">(D376-$G$2)/$G$3</f>
        <v>-0.457892968266977</v>
      </c>
      <c r="D376" s="0" t="n">
        <v>0</v>
      </c>
    </row>
    <row r="377" customFormat="false" ht="12.75" hidden="false" customHeight="false" outlineLevel="0" collapsed="false">
      <c r="A377" s="0" t="n">
        <f aca="false">A376+1</f>
        <v>376</v>
      </c>
      <c r="B377" s="1" t="n">
        <f aca="false">100*A377/$G$4</f>
        <v>33.303808680248</v>
      </c>
      <c r="C377" s="0" t="n">
        <f aca="false">(D377-$G$2)/$G$3</f>
        <v>-0.457892968266977</v>
      </c>
      <c r="D377" s="0" t="n">
        <v>0</v>
      </c>
    </row>
    <row r="378" customFormat="false" ht="12.75" hidden="false" customHeight="false" outlineLevel="0" collapsed="false">
      <c r="A378" s="0" t="n">
        <f aca="false">A377+1</f>
        <v>377</v>
      </c>
      <c r="B378" s="1" t="n">
        <f aca="false">100*A378/$G$4</f>
        <v>33.392382639504</v>
      </c>
      <c r="C378" s="0" t="n">
        <f aca="false">(D378-$G$2)/$G$3</f>
        <v>-0.457892968266977</v>
      </c>
      <c r="D378" s="0" t="n">
        <v>0</v>
      </c>
    </row>
    <row r="379" customFormat="false" ht="12.75" hidden="false" customHeight="false" outlineLevel="0" collapsed="false">
      <c r="A379" s="0" t="n">
        <f aca="false">A378+1</f>
        <v>378</v>
      </c>
      <c r="B379" s="1" t="n">
        <f aca="false">100*A379/$G$4</f>
        <v>33.48095659876</v>
      </c>
      <c r="C379" s="0" t="n">
        <f aca="false">(D379-$G$2)/$G$3</f>
        <v>-0.457892968266977</v>
      </c>
      <c r="D379" s="0" t="n">
        <v>0</v>
      </c>
    </row>
    <row r="380" customFormat="false" ht="12.75" hidden="false" customHeight="false" outlineLevel="0" collapsed="false">
      <c r="A380" s="0" t="n">
        <f aca="false">A379+1</f>
        <v>379</v>
      </c>
      <c r="B380" s="1" t="n">
        <f aca="false">100*A380/$G$4</f>
        <v>33.5695305580159</v>
      </c>
      <c r="C380" s="0" t="n">
        <f aca="false">(D380-$G$2)/$G$3</f>
        <v>-0.457892968266977</v>
      </c>
      <c r="D380" s="0" t="n">
        <v>0</v>
      </c>
    </row>
    <row r="381" customFormat="false" ht="12.75" hidden="false" customHeight="false" outlineLevel="0" collapsed="false">
      <c r="A381" s="0" t="n">
        <f aca="false">A380+1</f>
        <v>380</v>
      </c>
      <c r="B381" s="1" t="n">
        <f aca="false">100*A381/$G$4</f>
        <v>33.6581045172719</v>
      </c>
      <c r="C381" s="0" t="n">
        <f aca="false">(D381-$G$2)/$G$3</f>
        <v>-0.457892968266977</v>
      </c>
      <c r="D381" s="0" t="n">
        <v>0</v>
      </c>
    </row>
    <row r="382" customFormat="false" ht="12.75" hidden="false" customHeight="false" outlineLevel="0" collapsed="false">
      <c r="A382" s="0" t="n">
        <f aca="false">A381+1</f>
        <v>381</v>
      </c>
      <c r="B382" s="1" t="n">
        <f aca="false">100*A382/$G$4</f>
        <v>33.7466784765279</v>
      </c>
      <c r="C382" s="0" t="n">
        <f aca="false">(D382-$G$2)/$G$3</f>
        <v>-0.457892968266977</v>
      </c>
      <c r="D382" s="0" t="n">
        <v>0</v>
      </c>
    </row>
    <row r="383" customFormat="false" ht="12.75" hidden="false" customHeight="false" outlineLevel="0" collapsed="false">
      <c r="A383" s="0" t="n">
        <f aca="false">A382+1</f>
        <v>382</v>
      </c>
      <c r="B383" s="1" t="n">
        <f aca="false">100*A383/$G$4</f>
        <v>33.8352524357839</v>
      </c>
      <c r="C383" s="0" t="n">
        <f aca="false">(D383-$G$2)/$G$3</f>
        <v>-0.457892968266977</v>
      </c>
      <c r="D383" s="0" t="n">
        <v>0</v>
      </c>
    </row>
    <row r="384" customFormat="false" ht="12.75" hidden="false" customHeight="false" outlineLevel="0" collapsed="false">
      <c r="A384" s="0" t="n">
        <f aca="false">A383+1</f>
        <v>383</v>
      </c>
      <c r="B384" s="1" t="n">
        <f aca="false">100*A384/$G$4</f>
        <v>33.9238263950399</v>
      </c>
      <c r="C384" s="0" t="n">
        <f aca="false">(D384-$G$2)/$G$3</f>
        <v>-0.457892968266977</v>
      </c>
      <c r="D384" s="0" t="n">
        <v>0</v>
      </c>
    </row>
    <row r="385" customFormat="false" ht="12.75" hidden="false" customHeight="false" outlineLevel="0" collapsed="false">
      <c r="A385" s="0" t="n">
        <f aca="false">A384+1</f>
        <v>384</v>
      </c>
      <c r="B385" s="1" t="n">
        <f aca="false">100*A385/$G$4</f>
        <v>34.0124003542958</v>
      </c>
      <c r="C385" s="0" t="n">
        <f aca="false">(D385-$G$2)/$G$3</f>
        <v>-0.457892968266977</v>
      </c>
      <c r="D385" s="0" t="n">
        <v>0</v>
      </c>
    </row>
    <row r="386" customFormat="false" ht="12.75" hidden="false" customHeight="false" outlineLevel="0" collapsed="false">
      <c r="A386" s="0" t="n">
        <f aca="false">A385+1</f>
        <v>385</v>
      </c>
      <c r="B386" s="1" t="n">
        <f aca="false">100*A386/$G$4</f>
        <v>34.1009743135518</v>
      </c>
      <c r="C386" s="0" t="n">
        <f aca="false">(D386-$G$2)/$G$3</f>
        <v>-0.457892968266977</v>
      </c>
      <c r="D386" s="0" t="n">
        <v>0</v>
      </c>
    </row>
    <row r="387" customFormat="false" ht="12.75" hidden="false" customHeight="false" outlineLevel="0" collapsed="false">
      <c r="A387" s="0" t="n">
        <f aca="false">A386+1</f>
        <v>386</v>
      </c>
      <c r="B387" s="1" t="n">
        <f aca="false">100*A387/$G$4</f>
        <v>34.1895482728078</v>
      </c>
      <c r="C387" s="0" t="n">
        <f aca="false">(D387-$G$2)/$G$3</f>
        <v>-0.457892968266977</v>
      </c>
      <c r="D387" s="0" t="n">
        <v>0</v>
      </c>
    </row>
    <row r="388" customFormat="false" ht="12.75" hidden="false" customHeight="false" outlineLevel="0" collapsed="false">
      <c r="A388" s="0" t="n">
        <f aca="false">A387+1</f>
        <v>387</v>
      </c>
      <c r="B388" s="1" t="n">
        <f aca="false">100*A388/$G$4</f>
        <v>34.2781222320638</v>
      </c>
      <c r="C388" s="0" t="n">
        <f aca="false">(D388-$G$2)/$G$3</f>
        <v>-0.457892968266977</v>
      </c>
      <c r="D388" s="0" t="n">
        <v>0</v>
      </c>
    </row>
    <row r="389" customFormat="false" ht="12.75" hidden="false" customHeight="false" outlineLevel="0" collapsed="false">
      <c r="A389" s="0" t="n">
        <f aca="false">A388+1</f>
        <v>388</v>
      </c>
      <c r="B389" s="1" t="n">
        <f aca="false">100*A389/$G$4</f>
        <v>34.3666961913198</v>
      </c>
      <c r="C389" s="0" t="n">
        <f aca="false">(D389-$G$2)/$G$3</f>
        <v>-0.457892968266977</v>
      </c>
      <c r="D389" s="0" t="n">
        <v>0</v>
      </c>
    </row>
    <row r="390" customFormat="false" ht="12.75" hidden="false" customHeight="false" outlineLevel="0" collapsed="false">
      <c r="A390" s="0" t="n">
        <f aca="false">A389+1</f>
        <v>389</v>
      </c>
      <c r="B390" s="1" t="n">
        <f aca="false">100*A390/$G$4</f>
        <v>34.4552701505757</v>
      </c>
      <c r="C390" s="0" t="n">
        <f aca="false">(D390-$G$2)/$G$3</f>
        <v>-0.457892968266977</v>
      </c>
      <c r="D390" s="0" t="n">
        <v>0</v>
      </c>
    </row>
    <row r="391" customFormat="false" ht="12.75" hidden="false" customHeight="false" outlineLevel="0" collapsed="false">
      <c r="A391" s="0" t="n">
        <f aca="false">A390+1</f>
        <v>390</v>
      </c>
      <c r="B391" s="1" t="n">
        <f aca="false">100*A391/$G$4</f>
        <v>34.5438441098317</v>
      </c>
      <c r="C391" s="0" t="n">
        <f aca="false">(D391-$G$2)/$G$3</f>
        <v>-0.457892968266977</v>
      </c>
      <c r="D391" s="0" t="n">
        <v>0</v>
      </c>
    </row>
    <row r="392" customFormat="false" ht="12.75" hidden="false" customHeight="false" outlineLevel="0" collapsed="false">
      <c r="A392" s="0" t="n">
        <f aca="false">A391+1</f>
        <v>391</v>
      </c>
      <c r="B392" s="1" t="n">
        <f aca="false">100*A392/$G$4</f>
        <v>34.6324180690877</v>
      </c>
      <c r="C392" s="0" t="n">
        <f aca="false">(D392-$G$2)/$G$3</f>
        <v>-0.457892968266977</v>
      </c>
      <c r="D392" s="0" t="n">
        <v>0</v>
      </c>
    </row>
    <row r="393" customFormat="false" ht="12.75" hidden="false" customHeight="false" outlineLevel="0" collapsed="false">
      <c r="A393" s="0" t="n">
        <f aca="false">A392+1</f>
        <v>392</v>
      </c>
      <c r="B393" s="1" t="n">
        <f aca="false">100*A393/$G$4</f>
        <v>34.7209920283437</v>
      </c>
      <c r="C393" s="0" t="n">
        <f aca="false">(D393-$G$2)/$G$3</f>
        <v>-0.457892968266977</v>
      </c>
      <c r="D393" s="0" t="n">
        <v>0</v>
      </c>
    </row>
    <row r="394" customFormat="false" ht="12.75" hidden="false" customHeight="false" outlineLevel="0" collapsed="false">
      <c r="A394" s="0" t="n">
        <f aca="false">A393+1</f>
        <v>393</v>
      </c>
      <c r="B394" s="1" t="n">
        <f aca="false">100*A394/$G$4</f>
        <v>34.8095659875997</v>
      </c>
      <c r="C394" s="0" t="n">
        <f aca="false">(D394-$G$2)/$G$3</f>
        <v>-0.457892968266977</v>
      </c>
      <c r="D394" s="0" t="n">
        <v>0</v>
      </c>
    </row>
    <row r="395" customFormat="false" ht="12.75" hidden="false" customHeight="false" outlineLevel="0" collapsed="false">
      <c r="A395" s="0" t="n">
        <f aca="false">A394+1</f>
        <v>394</v>
      </c>
      <c r="B395" s="1" t="n">
        <f aca="false">100*A395/$G$4</f>
        <v>34.8981399468556</v>
      </c>
      <c r="C395" s="0" t="n">
        <f aca="false">(D395-$G$2)/$G$3</f>
        <v>-0.457892968266977</v>
      </c>
      <c r="D395" s="0" t="n">
        <v>0</v>
      </c>
    </row>
    <row r="396" customFormat="false" ht="12.75" hidden="false" customHeight="false" outlineLevel="0" collapsed="false">
      <c r="A396" s="0" t="n">
        <f aca="false">A395+1</f>
        <v>395</v>
      </c>
      <c r="B396" s="1" t="n">
        <f aca="false">100*A396/$G$4</f>
        <v>34.9867139061116</v>
      </c>
      <c r="C396" s="0" t="n">
        <f aca="false">(D396-$G$2)/$G$3</f>
        <v>-0.457892968266977</v>
      </c>
      <c r="D396" s="0" t="n">
        <v>0</v>
      </c>
    </row>
    <row r="397" customFormat="false" ht="12.75" hidden="false" customHeight="false" outlineLevel="0" collapsed="false">
      <c r="A397" s="0" t="n">
        <f aca="false">A396+1</f>
        <v>396</v>
      </c>
      <c r="B397" s="1" t="n">
        <f aca="false">100*A397/$G$4</f>
        <v>35.0752878653676</v>
      </c>
      <c r="C397" s="0" t="n">
        <f aca="false">(D397-$G$2)/$G$3</f>
        <v>-0.457892968266977</v>
      </c>
      <c r="D397" s="0" t="n">
        <v>0</v>
      </c>
    </row>
    <row r="398" customFormat="false" ht="12.75" hidden="false" customHeight="false" outlineLevel="0" collapsed="false">
      <c r="A398" s="0" t="n">
        <f aca="false">A397+1</f>
        <v>397</v>
      </c>
      <c r="B398" s="1" t="n">
        <f aca="false">100*A398/$G$4</f>
        <v>35.1638618246236</v>
      </c>
      <c r="C398" s="0" t="n">
        <f aca="false">(D398-$G$2)/$G$3</f>
        <v>-0.457892968266977</v>
      </c>
      <c r="D398" s="0" t="n">
        <v>0</v>
      </c>
    </row>
    <row r="399" customFormat="false" ht="12.75" hidden="false" customHeight="false" outlineLevel="0" collapsed="false">
      <c r="A399" s="0" t="n">
        <f aca="false">A398+1</f>
        <v>398</v>
      </c>
      <c r="B399" s="1" t="n">
        <f aca="false">100*A399/$G$4</f>
        <v>35.2524357838795</v>
      </c>
      <c r="C399" s="0" t="n">
        <f aca="false">(D399-$G$2)/$G$3</f>
        <v>-0.457892968266977</v>
      </c>
      <c r="D399" s="0" t="n">
        <v>0</v>
      </c>
    </row>
    <row r="400" customFormat="false" ht="12.75" hidden="false" customHeight="false" outlineLevel="0" collapsed="false">
      <c r="A400" s="0" t="n">
        <f aca="false">A399+1</f>
        <v>399</v>
      </c>
      <c r="B400" s="1" t="n">
        <f aca="false">100*A400/$G$4</f>
        <v>35.3410097431355</v>
      </c>
      <c r="C400" s="0" t="n">
        <f aca="false">(D400-$G$2)/$G$3</f>
        <v>-0.457892968266977</v>
      </c>
      <c r="D400" s="0" t="n">
        <v>0</v>
      </c>
    </row>
    <row r="401" customFormat="false" ht="12.75" hidden="false" customHeight="false" outlineLevel="0" collapsed="false">
      <c r="A401" s="0" t="n">
        <f aca="false">A400+1</f>
        <v>400</v>
      </c>
      <c r="B401" s="1" t="n">
        <f aca="false">100*A401/$G$4</f>
        <v>35.4295837023915</v>
      </c>
      <c r="C401" s="0" t="n">
        <f aca="false">(D401-$G$2)/$G$3</f>
        <v>-0.457892968266977</v>
      </c>
      <c r="D401" s="0" t="n">
        <v>0</v>
      </c>
    </row>
    <row r="402" customFormat="false" ht="12.75" hidden="false" customHeight="false" outlineLevel="0" collapsed="false">
      <c r="A402" s="0" t="n">
        <f aca="false">A401+1</f>
        <v>401</v>
      </c>
      <c r="B402" s="1" t="n">
        <f aca="false">100*A402/$G$4</f>
        <v>35.5181576616475</v>
      </c>
      <c r="C402" s="0" t="n">
        <f aca="false">(D402-$G$2)/$G$3</f>
        <v>-0.457892968266977</v>
      </c>
      <c r="D402" s="0" t="n">
        <v>0</v>
      </c>
    </row>
    <row r="403" customFormat="false" ht="12.75" hidden="false" customHeight="false" outlineLevel="0" collapsed="false">
      <c r="A403" s="0" t="n">
        <f aca="false">A402+1</f>
        <v>402</v>
      </c>
      <c r="B403" s="1" t="n">
        <f aca="false">100*A403/$G$4</f>
        <v>35.6067316209035</v>
      </c>
      <c r="C403" s="0" t="n">
        <f aca="false">(D403-$G$2)/$G$3</f>
        <v>-0.457892968266977</v>
      </c>
      <c r="D403" s="0" t="n">
        <v>0</v>
      </c>
    </row>
    <row r="404" customFormat="false" ht="12.75" hidden="false" customHeight="false" outlineLevel="0" collapsed="false">
      <c r="A404" s="0" t="n">
        <f aca="false">A403+1</f>
        <v>403</v>
      </c>
      <c r="B404" s="1" t="n">
        <f aca="false">100*A404/$G$4</f>
        <v>35.6953055801594</v>
      </c>
      <c r="C404" s="0" t="n">
        <f aca="false">(D404-$G$2)/$G$3</f>
        <v>-0.457892968266977</v>
      </c>
      <c r="D404" s="0" t="n">
        <v>0</v>
      </c>
    </row>
    <row r="405" customFormat="false" ht="12.75" hidden="false" customHeight="false" outlineLevel="0" collapsed="false">
      <c r="A405" s="0" t="n">
        <f aca="false">A404+1</f>
        <v>404</v>
      </c>
      <c r="B405" s="1" t="n">
        <f aca="false">100*A405/$G$4</f>
        <v>35.7838795394154</v>
      </c>
      <c r="C405" s="0" t="n">
        <f aca="false">(D405-$G$2)/$G$3</f>
        <v>-0.457892968266977</v>
      </c>
      <c r="D405" s="0" t="n">
        <v>0</v>
      </c>
    </row>
    <row r="406" customFormat="false" ht="12.75" hidden="false" customHeight="false" outlineLevel="0" collapsed="false">
      <c r="A406" s="0" t="n">
        <f aca="false">A405+1</f>
        <v>405</v>
      </c>
      <c r="B406" s="1" t="n">
        <f aca="false">100*A406/$G$4</f>
        <v>35.8724534986714</v>
      </c>
      <c r="C406" s="0" t="n">
        <f aca="false">(D406-$G$2)/$G$3</f>
        <v>-0.457892968266977</v>
      </c>
      <c r="D406" s="0" t="n">
        <v>0</v>
      </c>
    </row>
    <row r="407" customFormat="false" ht="12.75" hidden="false" customHeight="false" outlineLevel="0" collapsed="false">
      <c r="A407" s="0" t="n">
        <f aca="false">A406+1</f>
        <v>406</v>
      </c>
      <c r="B407" s="1" t="n">
        <f aca="false">100*A407/$G$4</f>
        <v>35.9610274579274</v>
      </c>
      <c r="C407" s="0" t="n">
        <f aca="false">(D407-$G$2)/$G$3</f>
        <v>-0.457892968266977</v>
      </c>
      <c r="D407" s="0" t="n">
        <v>0</v>
      </c>
    </row>
    <row r="408" customFormat="false" ht="12.75" hidden="false" customHeight="false" outlineLevel="0" collapsed="false">
      <c r="A408" s="0" t="n">
        <f aca="false">A407+1</f>
        <v>407</v>
      </c>
      <c r="B408" s="1" t="n">
        <f aca="false">100*A408/$G$4</f>
        <v>36.0496014171834</v>
      </c>
      <c r="C408" s="0" t="n">
        <f aca="false">(D408-$G$2)/$G$3</f>
        <v>-0.457892968266977</v>
      </c>
      <c r="D408" s="0" t="n">
        <v>0</v>
      </c>
    </row>
    <row r="409" customFormat="false" ht="12.75" hidden="false" customHeight="false" outlineLevel="0" collapsed="false">
      <c r="A409" s="0" t="n">
        <f aca="false">A408+1</f>
        <v>408</v>
      </c>
      <c r="B409" s="1" t="n">
        <f aca="false">100*A409/$G$4</f>
        <v>36.1381753764393</v>
      </c>
      <c r="C409" s="0" t="n">
        <f aca="false">(D409-$G$2)/$G$3</f>
        <v>-0.457892968266977</v>
      </c>
      <c r="D409" s="0" t="n">
        <v>0</v>
      </c>
    </row>
    <row r="410" customFormat="false" ht="12.75" hidden="false" customHeight="false" outlineLevel="0" collapsed="false">
      <c r="A410" s="0" t="n">
        <f aca="false">A409+1</f>
        <v>409</v>
      </c>
      <c r="B410" s="1" t="n">
        <f aca="false">100*A410/$G$4</f>
        <v>36.2267493356953</v>
      </c>
      <c r="C410" s="0" t="n">
        <f aca="false">(D410-$G$2)/$G$3</f>
        <v>-0.457892968266977</v>
      </c>
      <c r="D410" s="0" t="n">
        <v>0</v>
      </c>
    </row>
    <row r="411" customFormat="false" ht="12.75" hidden="false" customHeight="false" outlineLevel="0" collapsed="false">
      <c r="A411" s="0" t="n">
        <f aca="false">A410+1</f>
        <v>410</v>
      </c>
      <c r="B411" s="1" t="n">
        <f aca="false">100*A411/$G$4</f>
        <v>36.3153232949513</v>
      </c>
      <c r="C411" s="0" t="n">
        <f aca="false">(D411-$G$2)/$G$3</f>
        <v>-0.457892968266977</v>
      </c>
      <c r="D411" s="0" t="n">
        <v>0</v>
      </c>
    </row>
    <row r="412" customFormat="false" ht="12.75" hidden="false" customHeight="false" outlineLevel="0" collapsed="false">
      <c r="A412" s="0" t="n">
        <f aca="false">A411+1</f>
        <v>411</v>
      </c>
      <c r="B412" s="1" t="n">
        <f aca="false">100*A412/$G$4</f>
        <v>36.4038972542073</v>
      </c>
      <c r="C412" s="0" t="n">
        <f aca="false">(D412-$G$2)/$G$3</f>
        <v>-0.457892968266977</v>
      </c>
      <c r="D412" s="0" t="n">
        <v>0</v>
      </c>
    </row>
    <row r="413" customFormat="false" ht="12.75" hidden="false" customHeight="false" outlineLevel="0" collapsed="false">
      <c r="A413" s="0" t="n">
        <f aca="false">A412+1</f>
        <v>412</v>
      </c>
      <c r="B413" s="1" t="n">
        <f aca="false">100*A413/$G$4</f>
        <v>36.4924712134632</v>
      </c>
      <c r="C413" s="0" t="n">
        <f aca="false">(D413-$G$2)/$G$3</f>
        <v>-0.457892968266977</v>
      </c>
      <c r="D413" s="0" t="n">
        <v>0</v>
      </c>
    </row>
    <row r="414" customFormat="false" ht="12.75" hidden="false" customHeight="false" outlineLevel="0" collapsed="false">
      <c r="A414" s="0" t="n">
        <f aca="false">A413+1</f>
        <v>413</v>
      </c>
      <c r="B414" s="1" t="n">
        <f aca="false">100*A414/$G$4</f>
        <v>36.5810451727192</v>
      </c>
      <c r="C414" s="0" t="n">
        <f aca="false">(D414-$G$2)/$G$3</f>
        <v>-0.457892968266977</v>
      </c>
      <c r="D414" s="0" t="n">
        <v>0</v>
      </c>
    </row>
    <row r="415" customFormat="false" ht="12.75" hidden="false" customHeight="false" outlineLevel="0" collapsed="false">
      <c r="A415" s="0" t="n">
        <f aca="false">A414+1</f>
        <v>414</v>
      </c>
      <c r="B415" s="1" t="n">
        <f aca="false">100*A415/$G$4</f>
        <v>36.6696191319752</v>
      </c>
      <c r="C415" s="0" t="n">
        <f aca="false">(D415-$G$2)/$G$3</f>
        <v>-0.457892968266977</v>
      </c>
      <c r="D415" s="0" t="n">
        <v>0</v>
      </c>
    </row>
    <row r="416" customFormat="false" ht="12.75" hidden="false" customHeight="false" outlineLevel="0" collapsed="false">
      <c r="A416" s="0" t="n">
        <f aca="false">A415+1</f>
        <v>415</v>
      </c>
      <c r="B416" s="1" t="n">
        <f aca="false">100*A416/$G$4</f>
        <v>36.7581930912312</v>
      </c>
      <c r="C416" s="0" t="n">
        <f aca="false">(D416-$G$2)/$G$3</f>
        <v>-0.457892968266977</v>
      </c>
      <c r="D416" s="0" t="n">
        <v>0</v>
      </c>
    </row>
    <row r="417" customFormat="false" ht="12.75" hidden="false" customHeight="false" outlineLevel="0" collapsed="false">
      <c r="A417" s="0" t="n">
        <f aca="false">A416+1</f>
        <v>416</v>
      </c>
      <c r="B417" s="1" t="n">
        <f aca="false">100*A417/$G$4</f>
        <v>36.8467670504872</v>
      </c>
      <c r="C417" s="0" t="n">
        <f aca="false">(D417-$G$2)/$G$3</f>
        <v>-0.457892968266977</v>
      </c>
      <c r="D417" s="0" t="n">
        <v>0</v>
      </c>
    </row>
    <row r="418" customFormat="false" ht="12.75" hidden="false" customHeight="false" outlineLevel="0" collapsed="false">
      <c r="A418" s="0" t="n">
        <f aca="false">A417+1</f>
        <v>417</v>
      </c>
      <c r="B418" s="1" t="n">
        <f aca="false">100*A418/$G$4</f>
        <v>36.9353410097431</v>
      </c>
      <c r="C418" s="0" t="n">
        <f aca="false">(D418-$G$2)/$G$3</f>
        <v>-0.457892968266977</v>
      </c>
      <c r="D418" s="0" t="n">
        <v>0</v>
      </c>
    </row>
    <row r="419" customFormat="false" ht="12.75" hidden="false" customHeight="false" outlineLevel="0" collapsed="false">
      <c r="A419" s="0" t="n">
        <f aca="false">A418+1</f>
        <v>418</v>
      </c>
      <c r="B419" s="1" t="n">
        <f aca="false">100*A419/$G$4</f>
        <v>37.0239149689991</v>
      </c>
      <c r="C419" s="0" t="n">
        <f aca="false">(D419-$G$2)/$G$3</f>
        <v>-0.457892968266977</v>
      </c>
      <c r="D419" s="0" t="n">
        <v>0</v>
      </c>
    </row>
    <row r="420" customFormat="false" ht="12.75" hidden="false" customHeight="false" outlineLevel="0" collapsed="false">
      <c r="A420" s="0" t="n">
        <f aca="false">A419+1</f>
        <v>419</v>
      </c>
      <c r="B420" s="1" t="n">
        <f aca="false">100*A420/$G$4</f>
        <v>37.1124889282551</v>
      </c>
      <c r="C420" s="0" t="n">
        <f aca="false">(D420-$G$2)/$G$3</f>
        <v>-0.457892968266977</v>
      </c>
      <c r="D420" s="0" t="n">
        <v>0</v>
      </c>
    </row>
    <row r="421" customFormat="false" ht="12.75" hidden="false" customHeight="false" outlineLevel="0" collapsed="false">
      <c r="A421" s="0" t="n">
        <f aca="false">A420+1</f>
        <v>420</v>
      </c>
      <c r="B421" s="1" t="n">
        <f aca="false">100*A421/$G$4</f>
        <v>37.2010628875111</v>
      </c>
      <c r="C421" s="0" t="n">
        <f aca="false">(D421-$G$2)/$G$3</f>
        <v>-0.457892968266977</v>
      </c>
      <c r="D421" s="0" t="n">
        <v>0</v>
      </c>
    </row>
    <row r="422" customFormat="false" ht="12.75" hidden="false" customHeight="false" outlineLevel="0" collapsed="false">
      <c r="A422" s="0" t="n">
        <f aca="false">A421+1</f>
        <v>421</v>
      </c>
      <c r="B422" s="1" t="n">
        <f aca="false">100*A422/$G$4</f>
        <v>37.2896368467671</v>
      </c>
      <c r="C422" s="0" t="n">
        <f aca="false">(D422-$G$2)/$G$3</f>
        <v>-0.457892968266977</v>
      </c>
      <c r="D422" s="0" t="n">
        <v>0</v>
      </c>
    </row>
    <row r="423" customFormat="false" ht="12.75" hidden="false" customHeight="false" outlineLevel="0" collapsed="false">
      <c r="A423" s="0" t="n">
        <f aca="false">A422+1</f>
        <v>422</v>
      </c>
      <c r="B423" s="1" t="n">
        <f aca="false">100*A423/$G$4</f>
        <v>37.378210806023</v>
      </c>
      <c r="C423" s="0" t="n">
        <f aca="false">(D423-$G$2)/$G$3</f>
        <v>-0.457892968266977</v>
      </c>
      <c r="D423" s="0" t="n">
        <v>0</v>
      </c>
    </row>
    <row r="424" customFormat="false" ht="12.75" hidden="false" customHeight="false" outlineLevel="0" collapsed="false">
      <c r="A424" s="0" t="n">
        <f aca="false">A423+1</f>
        <v>423</v>
      </c>
      <c r="B424" s="1" t="n">
        <f aca="false">100*A424/$G$4</f>
        <v>37.466784765279</v>
      </c>
      <c r="C424" s="0" t="n">
        <f aca="false">(D424-$G$2)/$G$3</f>
        <v>-0.457892968266977</v>
      </c>
      <c r="D424" s="0" t="n">
        <v>0</v>
      </c>
    </row>
    <row r="425" customFormat="false" ht="12.75" hidden="false" customHeight="false" outlineLevel="0" collapsed="false">
      <c r="A425" s="0" t="n">
        <f aca="false">A424+1</f>
        <v>424</v>
      </c>
      <c r="B425" s="1" t="n">
        <f aca="false">100*A425/$G$4</f>
        <v>37.555358724535</v>
      </c>
      <c r="C425" s="0" t="n">
        <f aca="false">(D425-$G$2)/$G$3</f>
        <v>-0.457892968266977</v>
      </c>
      <c r="D425" s="0" t="n">
        <v>0</v>
      </c>
    </row>
    <row r="426" customFormat="false" ht="12.75" hidden="false" customHeight="false" outlineLevel="0" collapsed="false">
      <c r="A426" s="0" t="n">
        <f aca="false">A425+1</f>
        <v>425</v>
      </c>
      <c r="B426" s="1" t="n">
        <f aca="false">100*A426/$G$4</f>
        <v>37.643932683791</v>
      </c>
      <c r="C426" s="0" t="n">
        <f aca="false">(D426-$G$2)/$G$3</f>
        <v>-0.457892968266977</v>
      </c>
      <c r="D426" s="0" t="n">
        <v>0</v>
      </c>
    </row>
    <row r="427" customFormat="false" ht="12.75" hidden="false" customHeight="false" outlineLevel="0" collapsed="false">
      <c r="A427" s="0" t="n">
        <f aca="false">A426+1</f>
        <v>426</v>
      </c>
      <c r="B427" s="1" t="n">
        <f aca="false">100*A427/$G$4</f>
        <v>37.7325066430469</v>
      </c>
      <c r="C427" s="0" t="n">
        <f aca="false">(D427-$G$2)/$G$3</f>
        <v>-0.457892968266977</v>
      </c>
      <c r="D427" s="0" t="n">
        <v>0</v>
      </c>
    </row>
    <row r="428" customFormat="false" ht="12.75" hidden="false" customHeight="false" outlineLevel="0" collapsed="false">
      <c r="A428" s="0" t="n">
        <f aca="false">A427+1</f>
        <v>427</v>
      </c>
      <c r="B428" s="1" t="n">
        <f aca="false">100*A428/$G$4</f>
        <v>37.8210806023029</v>
      </c>
      <c r="C428" s="0" t="n">
        <f aca="false">(D428-$G$2)/$G$3</f>
        <v>-0.457892968266977</v>
      </c>
      <c r="D428" s="0" t="n">
        <v>0</v>
      </c>
    </row>
    <row r="429" customFormat="false" ht="12.75" hidden="false" customHeight="false" outlineLevel="0" collapsed="false">
      <c r="A429" s="0" t="n">
        <f aca="false">A428+1</f>
        <v>428</v>
      </c>
      <c r="B429" s="1" t="n">
        <f aca="false">100*A429/$G$4</f>
        <v>37.9096545615589</v>
      </c>
      <c r="C429" s="0" t="n">
        <f aca="false">(D429-$G$2)/$G$3</f>
        <v>-0.457892968266977</v>
      </c>
      <c r="D429" s="0" t="n">
        <v>0</v>
      </c>
    </row>
    <row r="430" customFormat="false" ht="12.75" hidden="false" customHeight="false" outlineLevel="0" collapsed="false">
      <c r="A430" s="0" t="n">
        <f aca="false">A429+1</f>
        <v>429</v>
      </c>
      <c r="B430" s="1" t="n">
        <f aca="false">100*A430/$G$4</f>
        <v>37.9982285208149</v>
      </c>
      <c r="C430" s="0" t="n">
        <f aca="false">(D430-$G$2)/$G$3</f>
        <v>-0.457892968266977</v>
      </c>
      <c r="D430" s="0" t="n">
        <v>0</v>
      </c>
    </row>
    <row r="431" customFormat="false" ht="12.75" hidden="false" customHeight="false" outlineLevel="0" collapsed="false">
      <c r="A431" s="0" t="n">
        <f aca="false">A430+1</f>
        <v>430</v>
      </c>
      <c r="B431" s="1" t="n">
        <f aca="false">100*A431/$G$4</f>
        <v>38.0868024800709</v>
      </c>
      <c r="C431" s="0" t="n">
        <f aca="false">(D431-$G$2)/$G$3</f>
        <v>-0.457892968266977</v>
      </c>
      <c r="D431" s="0" t="n">
        <v>0</v>
      </c>
    </row>
    <row r="432" customFormat="false" ht="12.75" hidden="false" customHeight="false" outlineLevel="0" collapsed="false">
      <c r="A432" s="0" t="n">
        <f aca="false">A431+1</f>
        <v>431</v>
      </c>
      <c r="B432" s="1" t="n">
        <f aca="false">100*A432/$G$4</f>
        <v>38.1753764393268</v>
      </c>
      <c r="C432" s="0" t="n">
        <f aca="false">(D432-$G$2)/$G$3</f>
        <v>-0.457892968266977</v>
      </c>
      <c r="D432" s="0" t="n">
        <v>0</v>
      </c>
    </row>
    <row r="433" customFormat="false" ht="12.75" hidden="false" customHeight="false" outlineLevel="0" collapsed="false">
      <c r="A433" s="0" t="n">
        <f aca="false">A432+1</f>
        <v>432</v>
      </c>
      <c r="B433" s="1" t="n">
        <f aca="false">100*A433/$G$4</f>
        <v>38.2639503985828</v>
      </c>
      <c r="C433" s="0" t="n">
        <f aca="false">(D433-$G$2)/$G$3</f>
        <v>-0.457892968266977</v>
      </c>
      <c r="D433" s="0" t="n">
        <v>0</v>
      </c>
    </row>
    <row r="434" customFormat="false" ht="12.75" hidden="false" customHeight="false" outlineLevel="0" collapsed="false">
      <c r="A434" s="0" t="n">
        <f aca="false">A433+1</f>
        <v>433</v>
      </c>
      <c r="B434" s="1" t="n">
        <f aca="false">100*A434/$G$4</f>
        <v>38.3525243578388</v>
      </c>
      <c r="C434" s="0" t="n">
        <f aca="false">(D434-$G$2)/$G$3</f>
        <v>-0.457892968266977</v>
      </c>
      <c r="D434" s="0" t="n">
        <v>0</v>
      </c>
    </row>
    <row r="435" customFormat="false" ht="12.75" hidden="false" customHeight="false" outlineLevel="0" collapsed="false">
      <c r="A435" s="0" t="n">
        <f aca="false">A434+1</f>
        <v>434</v>
      </c>
      <c r="B435" s="1" t="n">
        <f aca="false">100*A435/$G$4</f>
        <v>38.4410983170948</v>
      </c>
      <c r="C435" s="0" t="n">
        <f aca="false">(D435-$G$2)/$G$3</f>
        <v>-0.457892968266977</v>
      </c>
      <c r="D435" s="0" t="n">
        <v>0</v>
      </c>
    </row>
    <row r="436" customFormat="false" ht="12.75" hidden="false" customHeight="false" outlineLevel="0" collapsed="false">
      <c r="A436" s="0" t="n">
        <f aca="false">A435+1</f>
        <v>435</v>
      </c>
      <c r="B436" s="1" t="n">
        <f aca="false">100*A436/$G$4</f>
        <v>38.5296722763508</v>
      </c>
      <c r="C436" s="0" t="n">
        <f aca="false">(D436-$G$2)/$G$3</f>
        <v>-0.457892968266977</v>
      </c>
      <c r="D436" s="0" t="n">
        <v>0</v>
      </c>
    </row>
    <row r="437" customFormat="false" ht="12.75" hidden="false" customHeight="false" outlineLevel="0" collapsed="false">
      <c r="A437" s="0" t="n">
        <f aca="false">A436+1</f>
        <v>436</v>
      </c>
      <c r="B437" s="1" t="n">
        <f aca="false">100*A437/$G$4</f>
        <v>38.6182462356067</v>
      </c>
      <c r="C437" s="0" t="n">
        <f aca="false">(D437-$G$2)/$G$3</f>
        <v>-0.457892968266977</v>
      </c>
      <c r="D437" s="0" t="n">
        <v>0</v>
      </c>
    </row>
    <row r="438" customFormat="false" ht="12.75" hidden="false" customHeight="false" outlineLevel="0" collapsed="false">
      <c r="A438" s="0" t="n">
        <f aca="false">A437+1</f>
        <v>437</v>
      </c>
      <c r="B438" s="1" t="n">
        <f aca="false">100*A438/$G$4</f>
        <v>38.7068201948627</v>
      </c>
      <c r="C438" s="0" t="n">
        <f aca="false">(D438-$G$2)/$G$3</f>
        <v>-0.457892968266977</v>
      </c>
      <c r="D438" s="0" t="n">
        <v>0</v>
      </c>
    </row>
    <row r="439" customFormat="false" ht="12.75" hidden="false" customHeight="false" outlineLevel="0" collapsed="false">
      <c r="A439" s="0" t="n">
        <f aca="false">A438+1</f>
        <v>438</v>
      </c>
      <c r="B439" s="1" t="n">
        <f aca="false">100*A439/$G$4</f>
        <v>38.7953941541187</v>
      </c>
      <c r="C439" s="0" t="n">
        <f aca="false">(D439-$G$2)/$G$3</f>
        <v>-0.457892968266977</v>
      </c>
      <c r="D439" s="0" t="n">
        <v>0</v>
      </c>
    </row>
    <row r="440" customFormat="false" ht="12.75" hidden="false" customHeight="false" outlineLevel="0" collapsed="false">
      <c r="A440" s="0" t="n">
        <f aca="false">A439+1</f>
        <v>439</v>
      </c>
      <c r="B440" s="1" t="n">
        <f aca="false">100*A440/$G$4</f>
        <v>38.8839681133747</v>
      </c>
      <c r="C440" s="0" t="n">
        <f aca="false">(D440-$G$2)/$G$3</f>
        <v>-0.457892968266977</v>
      </c>
      <c r="D440" s="0" t="n">
        <v>0</v>
      </c>
    </row>
    <row r="441" customFormat="false" ht="12.75" hidden="false" customHeight="false" outlineLevel="0" collapsed="false">
      <c r="A441" s="0" t="n">
        <f aca="false">A440+1</f>
        <v>440</v>
      </c>
      <c r="B441" s="1" t="n">
        <f aca="false">100*A441/$G$4</f>
        <v>38.9725420726306</v>
      </c>
      <c r="C441" s="0" t="n">
        <f aca="false">(D441-$G$2)/$G$3</f>
        <v>-0.457892968266977</v>
      </c>
      <c r="D441" s="0" t="n">
        <v>0</v>
      </c>
    </row>
    <row r="442" customFormat="false" ht="12.75" hidden="false" customHeight="false" outlineLevel="0" collapsed="false">
      <c r="A442" s="0" t="n">
        <f aca="false">A441+1</f>
        <v>441</v>
      </c>
      <c r="B442" s="1" t="n">
        <f aca="false">100*A442/$G$4</f>
        <v>39.0611160318866</v>
      </c>
      <c r="C442" s="0" t="n">
        <f aca="false">(D442-$G$2)/$G$3</f>
        <v>-0.457892968266977</v>
      </c>
      <c r="D442" s="0" t="n">
        <v>0</v>
      </c>
    </row>
    <row r="443" customFormat="false" ht="12.75" hidden="false" customHeight="false" outlineLevel="0" collapsed="false">
      <c r="A443" s="0" t="n">
        <f aca="false">A442+1</f>
        <v>442</v>
      </c>
      <c r="B443" s="1" t="n">
        <f aca="false">100*A443/$G$4</f>
        <v>39.1496899911426</v>
      </c>
      <c r="C443" s="0" t="n">
        <f aca="false">(D443-$G$2)/$G$3</f>
        <v>-0.457892968266977</v>
      </c>
      <c r="D443" s="0" t="n">
        <v>0</v>
      </c>
    </row>
    <row r="444" customFormat="false" ht="12.75" hidden="false" customHeight="false" outlineLevel="0" collapsed="false">
      <c r="A444" s="0" t="n">
        <f aca="false">A443+1</f>
        <v>443</v>
      </c>
      <c r="B444" s="1" t="n">
        <f aca="false">100*A444/$G$4</f>
        <v>39.2382639503986</v>
      </c>
      <c r="C444" s="0" t="n">
        <f aca="false">(D444-$G$2)/$G$3</f>
        <v>-0.457892968266977</v>
      </c>
      <c r="D444" s="0" t="n">
        <v>0</v>
      </c>
    </row>
    <row r="445" customFormat="false" ht="12.75" hidden="false" customHeight="false" outlineLevel="0" collapsed="false">
      <c r="A445" s="0" t="n">
        <f aca="false">A444+1</f>
        <v>444</v>
      </c>
      <c r="B445" s="1" t="n">
        <f aca="false">100*A445/$G$4</f>
        <v>39.3268379096546</v>
      </c>
      <c r="C445" s="0" t="n">
        <f aca="false">(D445-$G$2)/$G$3</f>
        <v>-0.457892968266977</v>
      </c>
      <c r="D445" s="0" t="n">
        <v>0</v>
      </c>
    </row>
    <row r="446" customFormat="false" ht="12.75" hidden="false" customHeight="false" outlineLevel="0" collapsed="false">
      <c r="A446" s="0" t="n">
        <f aca="false">A445+1</f>
        <v>445</v>
      </c>
      <c r="B446" s="1" t="n">
        <f aca="false">100*A446/$G$4</f>
        <v>39.4154118689105</v>
      </c>
      <c r="C446" s="0" t="n">
        <f aca="false">(D446-$G$2)/$G$3</f>
        <v>-0.457892968266977</v>
      </c>
      <c r="D446" s="0" t="n">
        <v>0</v>
      </c>
    </row>
    <row r="447" customFormat="false" ht="12.75" hidden="false" customHeight="false" outlineLevel="0" collapsed="false">
      <c r="A447" s="0" t="n">
        <f aca="false">A446+1</f>
        <v>446</v>
      </c>
      <c r="B447" s="1" t="n">
        <f aca="false">100*A447/$G$4</f>
        <v>39.5039858281665</v>
      </c>
      <c r="C447" s="0" t="n">
        <f aca="false">(D447-$G$2)/$G$3</f>
        <v>-0.457892968266977</v>
      </c>
      <c r="D447" s="0" t="n">
        <v>0</v>
      </c>
    </row>
    <row r="448" customFormat="false" ht="12.75" hidden="false" customHeight="false" outlineLevel="0" collapsed="false">
      <c r="A448" s="0" t="n">
        <f aca="false">A447+1</f>
        <v>447</v>
      </c>
      <c r="B448" s="1" t="n">
        <f aca="false">100*A448/$G$4</f>
        <v>39.5925597874225</v>
      </c>
      <c r="C448" s="0" t="n">
        <f aca="false">(D448-$G$2)/$G$3</f>
        <v>-0.457892968266977</v>
      </c>
      <c r="D448" s="0" t="n">
        <v>0</v>
      </c>
    </row>
    <row r="449" customFormat="false" ht="12.75" hidden="false" customHeight="false" outlineLevel="0" collapsed="false">
      <c r="A449" s="0" t="n">
        <f aca="false">A448+1</f>
        <v>448</v>
      </c>
      <c r="B449" s="1" t="n">
        <f aca="false">100*A449/$G$4</f>
        <v>39.6811337466785</v>
      </c>
      <c r="C449" s="0" t="n">
        <f aca="false">(D449-$G$2)/$G$3</f>
        <v>-0.457892968266977</v>
      </c>
      <c r="D449" s="0" t="n">
        <v>0</v>
      </c>
    </row>
    <row r="450" customFormat="false" ht="12.75" hidden="false" customHeight="false" outlineLevel="0" collapsed="false">
      <c r="A450" s="0" t="n">
        <f aca="false">A449+1</f>
        <v>449</v>
      </c>
      <c r="B450" s="1" t="n">
        <f aca="false">100*A450/$G$4</f>
        <v>39.7697077059345</v>
      </c>
      <c r="C450" s="0" t="n">
        <f aca="false">(D450-$G$2)/$G$3</f>
        <v>-0.457892968266977</v>
      </c>
      <c r="D450" s="0" t="n">
        <v>0</v>
      </c>
    </row>
    <row r="451" customFormat="false" ht="12.75" hidden="false" customHeight="false" outlineLevel="0" collapsed="false">
      <c r="A451" s="0" t="n">
        <f aca="false">A450+1</f>
        <v>450</v>
      </c>
      <c r="B451" s="1" t="n">
        <f aca="false">100*A451/$G$4</f>
        <v>39.8582816651904</v>
      </c>
      <c r="C451" s="0" t="n">
        <f aca="false">(D451-$G$2)/$G$3</f>
        <v>-0.457892968266977</v>
      </c>
      <c r="D451" s="0" t="n">
        <v>0</v>
      </c>
    </row>
    <row r="452" customFormat="false" ht="12.75" hidden="false" customHeight="false" outlineLevel="0" collapsed="false">
      <c r="A452" s="0" t="n">
        <f aca="false">A451+1</f>
        <v>451</v>
      </c>
      <c r="B452" s="1" t="n">
        <f aca="false">100*A452/$G$4</f>
        <v>39.9468556244464</v>
      </c>
      <c r="C452" s="0" t="n">
        <f aca="false">(D452-$G$2)/$G$3</f>
        <v>-0.457892968266977</v>
      </c>
      <c r="D452" s="0" t="n">
        <v>0</v>
      </c>
    </row>
    <row r="453" customFormat="false" ht="12.75" hidden="false" customHeight="false" outlineLevel="0" collapsed="false">
      <c r="A453" s="0" t="n">
        <f aca="false">A452+1</f>
        <v>452</v>
      </c>
      <c r="B453" s="1" t="n">
        <f aca="false">100*A453/$G$4</f>
        <v>40.0354295837024</v>
      </c>
      <c r="C453" s="0" t="n">
        <f aca="false">(D453-$G$2)/$G$3</f>
        <v>-0.457892968266977</v>
      </c>
      <c r="D453" s="0" t="n">
        <v>0</v>
      </c>
    </row>
    <row r="454" customFormat="false" ht="12.75" hidden="false" customHeight="false" outlineLevel="0" collapsed="false">
      <c r="A454" s="0" t="n">
        <f aca="false">A453+1</f>
        <v>453</v>
      </c>
      <c r="B454" s="1" t="n">
        <f aca="false">100*A454/$G$4</f>
        <v>40.1240035429584</v>
      </c>
      <c r="C454" s="0" t="n">
        <f aca="false">(D454-$G$2)/$G$3</f>
        <v>-0.457892968266977</v>
      </c>
      <c r="D454" s="0" t="n">
        <v>0</v>
      </c>
    </row>
    <row r="455" customFormat="false" ht="12.75" hidden="false" customHeight="false" outlineLevel="0" collapsed="false">
      <c r="A455" s="0" t="n">
        <f aca="false">A454+1</f>
        <v>454</v>
      </c>
      <c r="B455" s="1" t="n">
        <f aca="false">100*A455/$G$4</f>
        <v>40.2125775022144</v>
      </c>
      <c r="C455" s="0" t="n">
        <f aca="false">(D455-$G$2)/$G$3</f>
        <v>-0.457892968266977</v>
      </c>
      <c r="D455" s="0" t="n">
        <v>0</v>
      </c>
    </row>
    <row r="456" customFormat="false" ht="12.75" hidden="false" customHeight="false" outlineLevel="0" collapsed="false">
      <c r="A456" s="0" t="n">
        <f aca="false">A455+1</f>
        <v>455</v>
      </c>
      <c r="B456" s="1" t="n">
        <f aca="false">100*A456/$G$4</f>
        <v>40.3011514614703</v>
      </c>
      <c r="C456" s="0" t="n">
        <f aca="false">(D456-$G$2)/$G$3</f>
        <v>-0.457892968266977</v>
      </c>
      <c r="D456" s="0" t="n">
        <v>0</v>
      </c>
    </row>
    <row r="457" customFormat="false" ht="12.75" hidden="false" customHeight="false" outlineLevel="0" collapsed="false">
      <c r="A457" s="0" t="n">
        <f aca="false">A456+1</f>
        <v>456</v>
      </c>
      <c r="B457" s="1" t="n">
        <f aca="false">100*A457/$G$4</f>
        <v>40.3897254207263</v>
      </c>
      <c r="C457" s="0" t="n">
        <f aca="false">(D457-$G$2)/$G$3</f>
        <v>-0.457892968266977</v>
      </c>
      <c r="D457" s="0" t="n">
        <v>0</v>
      </c>
    </row>
    <row r="458" customFormat="false" ht="12.75" hidden="false" customHeight="false" outlineLevel="0" collapsed="false">
      <c r="A458" s="0" t="n">
        <f aca="false">A457+1</f>
        <v>457</v>
      </c>
      <c r="B458" s="1" t="n">
        <f aca="false">100*A458/$G$4</f>
        <v>40.4782993799823</v>
      </c>
      <c r="C458" s="0" t="n">
        <f aca="false">(D458-$G$2)/$G$3</f>
        <v>-0.457892968266977</v>
      </c>
      <c r="D458" s="0" t="n">
        <v>0</v>
      </c>
    </row>
    <row r="459" customFormat="false" ht="12.75" hidden="false" customHeight="false" outlineLevel="0" collapsed="false">
      <c r="A459" s="0" t="n">
        <f aca="false">A458+1</f>
        <v>458</v>
      </c>
      <c r="B459" s="1" t="n">
        <f aca="false">100*A459/$G$4</f>
        <v>40.5668733392383</v>
      </c>
      <c r="C459" s="0" t="n">
        <f aca="false">(D459-$G$2)/$G$3</f>
        <v>-0.457892968266977</v>
      </c>
      <c r="D459" s="0" t="n">
        <v>0</v>
      </c>
    </row>
    <row r="460" customFormat="false" ht="12.75" hidden="false" customHeight="false" outlineLevel="0" collapsed="false">
      <c r="A460" s="0" t="n">
        <f aca="false">A459+1</f>
        <v>459</v>
      </c>
      <c r="B460" s="1" t="n">
        <f aca="false">100*A460/$G$4</f>
        <v>40.6554472984942</v>
      </c>
      <c r="C460" s="0" t="n">
        <f aca="false">(D460-$G$2)/$G$3</f>
        <v>-0.457892968266977</v>
      </c>
      <c r="D460" s="0" t="n">
        <v>0</v>
      </c>
    </row>
    <row r="461" customFormat="false" ht="12.75" hidden="false" customHeight="false" outlineLevel="0" collapsed="false">
      <c r="A461" s="0" t="n">
        <f aca="false">A460+1</f>
        <v>460</v>
      </c>
      <c r="B461" s="1" t="n">
        <f aca="false">100*A461/$G$4</f>
        <v>40.7440212577502</v>
      </c>
      <c r="C461" s="0" t="n">
        <f aca="false">(D461-$G$2)/$G$3</f>
        <v>-0.457892968266977</v>
      </c>
      <c r="D461" s="0" t="n">
        <v>0</v>
      </c>
    </row>
    <row r="462" customFormat="false" ht="12.75" hidden="false" customHeight="false" outlineLevel="0" collapsed="false">
      <c r="A462" s="0" t="n">
        <f aca="false">A461+1</f>
        <v>461</v>
      </c>
      <c r="B462" s="1" t="n">
        <f aca="false">100*A462/$G$4</f>
        <v>40.8325952170062</v>
      </c>
      <c r="C462" s="0" t="n">
        <f aca="false">(D462-$G$2)/$G$3</f>
        <v>-0.457892968266977</v>
      </c>
      <c r="D462" s="0" t="n">
        <v>0</v>
      </c>
    </row>
    <row r="463" customFormat="false" ht="12.75" hidden="false" customHeight="false" outlineLevel="0" collapsed="false">
      <c r="A463" s="0" t="n">
        <f aca="false">A462+1</f>
        <v>462</v>
      </c>
      <c r="B463" s="1" t="n">
        <f aca="false">100*A463/$G$4</f>
        <v>40.9211691762622</v>
      </c>
      <c r="C463" s="0" t="n">
        <f aca="false">(D463-$G$2)/$G$3</f>
        <v>-0.457892968266977</v>
      </c>
      <c r="D463" s="0" t="n">
        <v>0</v>
      </c>
    </row>
    <row r="464" customFormat="false" ht="12.75" hidden="false" customHeight="false" outlineLevel="0" collapsed="false">
      <c r="A464" s="0" t="n">
        <f aca="false">A463+1</f>
        <v>463</v>
      </c>
      <c r="B464" s="1" t="n">
        <f aca="false">100*A464/$G$4</f>
        <v>41.0097431355182</v>
      </c>
      <c r="C464" s="0" t="n">
        <f aca="false">(D464-$G$2)/$G$3</f>
        <v>-0.457892968266977</v>
      </c>
      <c r="D464" s="0" t="n">
        <v>0</v>
      </c>
    </row>
    <row r="465" customFormat="false" ht="12.75" hidden="false" customHeight="false" outlineLevel="0" collapsed="false">
      <c r="A465" s="0" t="n">
        <f aca="false">A464+1</f>
        <v>464</v>
      </c>
      <c r="B465" s="1" t="n">
        <f aca="false">100*A465/$G$4</f>
        <v>41.0983170947741</v>
      </c>
      <c r="C465" s="0" t="n">
        <f aca="false">(D465-$G$2)/$G$3</f>
        <v>-0.457892968266977</v>
      </c>
      <c r="D465" s="0" t="n">
        <v>0</v>
      </c>
    </row>
    <row r="466" customFormat="false" ht="12.75" hidden="false" customHeight="false" outlineLevel="0" collapsed="false">
      <c r="A466" s="0" t="n">
        <f aca="false">A465+1</f>
        <v>465</v>
      </c>
      <c r="B466" s="1" t="n">
        <f aca="false">100*A466/$G$4</f>
        <v>41.1868910540301</v>
      </c>
      <c r="C466" s="0" t="n">
        <f aca="false">(D466-$G$2)/$G$3</f>
        <v>-0.457892968266977</v>
      </c>
      <c r="D466" s="0" t="n">
        <v>0</v>
      </c>
    </row>
    <row r="467" customFormat="false" ht="12.75" hidden="false" customHeight="false" outlineLevel="0" collapsed="false">
      <c r="A467" s="0" t="n">
        <f aca="false">A466+1</f>
        <v>466</v>
      </c>
      <c r="B467" s="1" t="n">
        <f aca="false">100*A467/$G$4</f>
        <v>41.2754650132861</v>
      </c>
      <c r="C467" s="0" t="n">
        <f aca="false">(D467-$G$2)/$G$3</f>
        <v>-0.457892968266977</v>
      </c>
      <c r="D467" s="0" t="n">
        <v>0</v>
      </c>
    </row>
    <row r="468" customFormat="false" ht="12.75" hidden="false" customHeight="false" outlineLevel="0" collapsed="false">
      <c r="A468" s="0" t="n">
        <f aca="false">A467+1</f>
        <v>467</v>
      </c>
      <c r="B468" s="1" t="n">
        <f aca="false">100*A468/$G$4</f>
        <v>41.3640389725421</v>
      </c>
      <c r="C468" s="0" t="n">
        <f aca="false">(D468-$G$2)/$G$3</f>
        <v>-0.457892968266977</v>
      </c>
      <c r="D468" s="0" t="n">
        <v>0</v>
      </c>
    </row>
    <row r="469" customFormat="false" ht="12.75" hidden="false" customHeight="false" outlineLevel="0" collapsed="false">
      <c r="A469" s="0" t="n">
        <f aca="false">A468+1</f>
        <v>468</v>
      </c>
      <c r="B469" s="1" t="n">
        <f aca="false">100*A469/$G$4</f>
        <v>41.4526129317981</v>
      </c>
      <c r="C469" s="0" t="n">
        <f aca="false">(D469-$G$2)/$G$3</f>
        <v>-0.457892968266977</v>
      </c>
      <c r="D469" s="0" t="n">
        <v>0</v>
      </c>
    </row>
    <row r="470" customFormat="false" ht="12.75" hidden="false" customHeight="false" outlineLevel="0" collapsed="false">
      <c r="A470" s="0" t="n">
        <f aca="false">A469+1</f>
        <v>469</v>
      </c>
      <c r="B470" s="1" t="n">
        <f aca="false">100*A470/$G$4</f>
        <v>41.541186891054</v>
      </c>
      <c r="C470" s="0" t="n">
        <f aca="false">(D470-$G$2)/$G$3</f>
        <v>-0.457892968266977</v>
      </c>
      <c r="D470" s="0" t="n">
        <v>0</v>
      </c>
    </row>
    <row r="471" customFormat="false" ht="12.75" hidden="false" customHeight="false" outlineLevel="0" collapsed="false">
      <c r="A471" s="0" t="n">
        <f aca="false">A470+1</f>
        <v>470</v>
      </c>
      <c r="B471" s="1" t="n">
        <f aca="false">100*A471/$G$4</f>
        <v>41.62976085031</v>
      </c>
      <c r="C471" s="0" t="n">
        <f aca="false">(D471-$G$2)/$G$3</f>
        <v>-0.457892968266977</v>
      </c>
      <c r="D471" s="0" t="n">
        <v>0</v>
      </c>
    </row>
    <row r="472" customFormat="false" ht="12.75" hidden="false" customHeight="false" outlineLevel="0" collapsed="false">
      <c r="A472" s="0" t="n">
        <f aca="false">A471+1</f>
        <v>471</v>
      </c>
      <c r="B472" s="1" t="n">
        <f aca="false">100*A472/$G$4</f>
        <v>41.718334809566</v>
      </c>
      <c r="C472" s="0" t="n">
        <f aca="false">(D472-$G$2)/$G$3</f>
        <v>-0.457892968266977</v>
      </c>
      <c r="D472" s="0" t="n">
        <v>0</v>
      </c>
    </row>
    <row r="473" customFormat="false" ht="12.75" hidden="false" customHeight="false" outlineLevel="0" collapsed="false">
      <c r="A473" s="0" t="n">
        <f aca="false">A472+1</f>
        <v>472</v>
      </c>
      <c r="B473" s="1" t="n">
        <f aca="false">100*A473/$G$4</f>
        <v>41.806908768822</v>
      </c>
      <c r="C473" s="0" t="n">
        <f aca="false">(D473-$G$2)/$G$3</f>
        <v>-0.457892968266977</v>
      </c>
      <c r="D473" s="0" t="n">
        <v>0</v>
      </c>
    </row>
    <row r="474" customFormat="false" ht="12.75" hidden="false" customHeight="false" outlineLevel="0" collapsed="false">
      <c r="A474" s="0" t="n">
        <f aca="false">A473+1</f>
        <v>473</v>
      </c>
      <c r="B474" s="1" t="n">
        <f aca="false">100*A474/$G$4</f>
        <v>41.8954827280779</v>
      </c>
      <c r="C474" s="0" t="n">
        <f aca="false">(D474-$G$2)/$G$3</f>
        <v>-0.457892968266977</v>
      </c>
      <c r="D474" s="0" t="n">
        <v>0</v>
      </c>
    </row>
    <row r="475" customFormat="false" ht="12.75" hidden="false" customHeight="false" outlineLevel="0" collapsed="false">
      <c r="A475" s="0" t="n">
        <f aca="false">A474+1</f>
        <v>474</v>
      </c>
      <c r="B475" s="1" t="n">
        <f aca="false">100*A475/$G$4</f>
        <v>41.9840566873339</v>
      </c>
      <c r="C475" s="0" t="n">
        <f aca="false">(D475-$G$2)/$G$3</f>
        <v>-0.457892968266977</v>
      </c>
      <c r="D475" s="0" t="n">
        <v>0</v>
      </c>
    </row>
    <row r="476" customFormat="false" ht="12.75" hidden="false" customHeight="false" outlineLevel="0" collapsed="false">
      <c r="A476" s="0" t="n">
        <f aca="false">A475+1</f>
        <v>475</v>
      </c>
      <c r="B476" s="1" t="n">
        <f aca="false">100*A476/$G$4</f>
        <v>42.0726306465899</v>
      </c>
      <c r="C476" s="0" t="n">
        <f aca="false">(D476-$G$2)/$G$3</f>
        <v>-0.457892968266977</v>
      </c>
      <c r="D476" s="0" t="n">
        <v>0</v>
      </c>
    </row>
    <row r="477" customFormat="false" ht="12.75" hidden="false" customHeight="false" outlineLevel="0" collapsed="false">
      <c r="A477" s="0" t="n">
        <f aca="false">A476+1</f>
        <v>476</v>
      </c>
      <c r="B477" s="1" t="n">
        <f aca="false">100*A477/$G$4</f>
        <v>42.1612046058459</v>
      </c>
      <c r="C477" s="0" t="n">
        <f aca="false">(D477-$G$2)/$G$3</f>
        <v>-0.457892968266977</v>
      </c>
      <c r="D477" s="0" t="n">
        <v>0</v>
      </c>
    </row>
    <row r="478" customFormat="false" ht="12.75" hidden="false" customHeight="false" outlineLevel="0" collapsed="false">
      <c r="A478" s="0" t="n">
        <f aca="false">A477+1</f>
        <v>477</v>
      </c>
      <c r="B478" s="1" t="n">
        <f aca="false">100*A478/$G$4</f>
        <v>42.2497785651019</v>
      </c>
      <c r="C478" s="0" t="n">
        <f aca="false">(D478-$G$2)/$G$3</f>
        <v>-0.457892968266977</v>
      </c>
      <c r="D478" s="0" t="n">
        <v>0</v>
      </c>
    </row>
    <row r="479" customFormat="false" ht="12.75" hidden="false" customHeight="false" outlineLevel="0" collapsed="false">
      <c r="A479" s="0" t="n">
        <f aca="false">A478+1</f>
        <v>478</v>
      </c>
      <c r="B479" s="1" t="n">
        <f aca="false">100*A479/$G$4</f>
        <v>42.3383525243578</v>
      </c>
      <c r="C479" s="0" t="n">
        <f aca="false">(D479-$G$2)/$G$3</f>
        <v>-0.457892968266977</v>
      </c>
      <c r="D479" s="0" t="n">
        <v>0</v>
      </c>
    </row>
    <row r="480" customFormat="false" ht="12.75" hidden="false" customHeight="false" outlineLevel="0" collapsed="false">
      <c r="A480" s="0" t="n">
        <f aca="false">A479+1</f>
        <v>479</v>
      </c>
      <c r="B480" s="1" t="n">
        <f aca="false">100*A480/$G$4</f>
        <v>42.4269264836138</v>
      </c>
      <c r="C480" s="0" t="n">
        <f aca="false">(D480-$G$2)/$G$3</f>
        <v>-0.457892968266977</v>
      </c>
      <c r="D480" s="0" t="n">
        <v>0</v>
      </c>
    </row>
    <row r="481" customFormat="false" ht="12.75" hidden="false" customHeight="false" outlineLevel="0" collapsed="false">
      <c r="A481" s="0" t="n">
        <f aca="false">A480+1</f>
        <v>480</v>
      </c>
      <c r="B481" s="1" t="n">
        <f aca="false">100*A481/$G$4</f>
        <v>42.5155004428698</v>
      </c>
      <c r="C481" s="0" t="n">
        <f aca="false">(D481-$G$2)/$G$3</f>
        <v>-0.457892968266977</v>
      </c>
      <c r="D481" s="0" t="n">
        <v>0</v>
      </c>
    </row>
    <row r="482" customFormat="false" ht="12.75" hidden="false" customHeight="false" outlineLevel="0" collapsed="false">
      <c r="A482" s="0" t="n">
        <f aca="false">A481+1</f>
        <v>481</v>
      </c>
      <c r="B482" s="1" t="n">
        <f aca="false">100*A482/$G$4</f>
        <v>42.6040744021258</v>
      </c>
      <c r="C482" s="0" t="n">
        <f aca="false">(D482-$G$2)/$G$3</f>
        <v>-0.457892968266977</v>
      </c>
      <c r="D482" s="0" t="n">
        <v>0</v>
      </c>
    </row>
    <row r="483" customFormat="false" ht="12.75" hidden="false" customHeight="false" outlineLevel="0" collapsed="false">
      <c r="A483" s="0" t="n">
        <f aca="false">A482+1</f>
        <v>482</v>
      </c>
      <c r="B483" s="1" t="n">
        <f aca="false">100*A483/$G$4</f>
        <v>42.6926483613818</v>
      </c>
      <c r="C483" s="0" t="n">
        <f aca="false">(D483-$G$2)/$G$3</f>
        <v>-0.457892968266977</v>
      </c>
      <c r="D483" s="0" t="n">
        <v>0</v>
      </c>
    </row>
    <row r="484" customFormat="false" ht="12.75" hidden="false" customHeight="false" outlineLevel="0" collapsed="false">
      <c r="A484" s="0" t="n">
        <f aca="false">A483+1</f>
        <v>483</v>
      </c>
      <c r="B484" s="1" t="n">
        <f aca="false">100*A484/$G$4</f>
        <v>42.7812223206377</v>
      </c>
      <c r="C484" s="0" t="n">
        <f aca="false">(D484-$G$2)/$G$3</f>
        <v>-0.457892968266977</v>
      </c>
      <c r="D484" s="0" t="n">
        <v>0</v>
      </c>
    </row>
    <row r="485" customFormat="false" ht="12.75" hidden="false" customHeight="false" outlineLevel="0" collapsed="false">
      <c r="A485" s="0" t="n">
        <f aca="false">A484+1</f>
        <v>484</v>
      </c>
      <c r="B485" s="1" t="n">
        <f aca="false">100*A485/$G$4</f>
        <v>42.8697962798937</v>
      </c>
      <c r="C485" s="0" t="n">
        <f aca="false">(D485-$G$2)/$G$3</f>
        <v>-0.457892968266977</v>
      </c>
      <c r="D485" s="0" t="n">
        <v>0</v>
      </c>
    </row>
    <row r="486" customFormat="false" ht="12.75" hidden="false" customHeight="false" outlineLevel="0" collapsed="false">
      <c r="A486" s="0" t="n">
        <f aca="false">A485+1</f>
        <v>485</v>
      </c>
      <c r="B486" s="1" t="n">
        <f aca="false">100*A486/$G$4</f>
        <v>42.9583702391497</v>
      </c>
      <c r="C486" s="0" t="n">
        <f aca="false">(D486-$G$2)/$G$3</f>
        <v>-0.457892968266977</v>
      </c>
      <c r="D486" s="0" t="n">
        <v>0</v>
      </c>
    </row>
    <row r="487" customFormat="false" ht="12.75" hidden="false" customHeight="false" outlineLevel="0" collapsed="false">
      <c r="A487" s="0" t="n">
        <f aca="false">A486+1</f>
        <v>486</v>
      </c>
      <c r="B487" s="1" t="n">
        <f aca="false">100*A487/$G$4</f>
        <v>43.0469441984057</v>
      </c>
      <c r="C487" s="0" t="n">
        <f aca="false">(D487-$G$2)/$G$3</f>
        <v>-0.457892968266977</v>
      </c>
      <c r="D487" s="0" t="n">
        <v>0</v>
      </c>
    </row>
    <row r="488" customFormat="false" ht="12.75" hidden="false" customHeight="false" outlineLevel="0" collapsed="false">
      <c r="A488" s="0" t="n">
        <f aca="false">A487+1</f>
        <v>487</v>
      </c>
      <c r="B488" s="1" t="n">
        <f aca="false">100*A488/$G$4</f>
        <v>43.1355181576617</v>
      </c>
      <c r="C488" s="0" t="n">
        <f aca="false">(D488-$G$2)/$G$3</f>
        <v>-0.457892968266977</v>
      </c>
      <c r="D488" s="0" t="n">
        <v>0</v>
      </c>
    </row>
    <row r="489" customFormat="false" ht="12.75" hidden="false" customHeight="false" outlineLevel="0" collapsed="false">
      <c r="A489" s="0" t="n">
        <f aca="false">A488+1</f>
        <v>488</v>
      </c>
      <c r="B489" s="1" t="n">
        <f aca="false">100*A489/$G$4</f>
        <v>43.2240921169176</v>
      </c>
      <c r="C489" s="0" t="n">
        <f aca="false">(D489-$G$2)/$G$3</f>
        <v>-0.457892968266977</v>
      </c>
      <c r="D489" s="0" t="n">
        <v>0</v>
      </c>
    </row>
    <row r="490" customFormat="false" ht="12.75" hidden="false" customHeight="false" outlineLevel="0" collapsed="false">
      <c r="A490" s="0" t="n">
        <f aca="false">A489+1</f>
        <v>489</v>
      </c>
      <c r="B490" s="1" t="n">
        <f aca="false">100*A490/$G$4</f>
        <v>43.3126660761736</v>
      </c>
      <c r="C490" s="0" t="n">
        <f aca="false">(D490-$G$2)/$G$3</f>
        <v>-0.457892968266977</v>
      </c>
      <c r="D490" s="0" t="n">
        <v>0</v>
      </c>
    </row>
    <row r="491" customFormat="false" ht="12.75" hidden="false" customHeight="false" outlineLevel="0" collapsed="false">
      <c r="A491" s="0" t="n">
        <f aca="false">A490+1</f>
        <v>490</v>
      </c>
      <c r="B491" s="1" t="n">
        <f aca="false">100*A491/$G$4</f>
        <v>43.4012400354296</v>
      </c>
      <c r="C491" s="0" t="n">
        <f aca="false">(D491-$G$2)/$G$3</f>
        <v>-0.457892968266977</v>
      </c>
      <c r="D491" s="0" t="n">
        <v>0</v>
      </c>
    </row>
    <row r="492" customFormat="false" ht="12.75" hidden="false" customHeight="false" outlineLevel="0" collapsed="false">
      <c r="A492" s="0" t="n">
        <f aca="false">A491+1</f>
        <v>491</v>
      </c>
      <c r="B492" s="1" t="n">
        <f aca="false">100*A492/$G$4</f>
        <v>43.4898139946856</v>
      </c>
      <c r="C492" s="0" t="n">
        <f aca="false">(D492-$G$2)/$G$3</f>
        <v>-0.457892968266977</v>
      </c>
      <c r="D492" s="0" t="n">
        <v>0</v>
      </c>
    </row>
    <row r="493" customFormat="false" ht="12.75" hidden="false" customHeight="false" outlineLevel="0" collapsed="false">
      <c r="A493" s="0" t="n">
        <f aca="false">A492+1</f>
        <v>492</v>
      </c>
      <c r="B493" s="1" t="n">
        <f aca="false">100*A493/$G$4</f>
        <v>43.5783879539415</v>
      </c>
      <c r="C493" s="0" t="n">
        <f aca="false">(D493-$G$2)/$G$3</f>
        <v>-0.457892968266977</v>
      </c>
      <c r="D493" s="0" t="n">
        <v>0</v>
      </c>
    </row>
    <row r="494" customFormat="false" ht="12.75" hidden="false" customHeight="false" outlineLevel="0" collapsed="false">
      <c r="A494" s="0" t="n">
        <f aca="false">A493+1</f>
        <v>493</v>
      </c>
      <c r="B494" s="1" t="n">
        <f aca="false">100*A494/$G$4</f>
        <v>43.6669619131975</v>
      </c>
      <c r="C494" s="0" t="n">
        <f aca="false">(D494-$G$2)/$G$3</f>
        <v>-0.457892968266977</v>
      </c>
      <c r="D494" s="0" t="n">
        <v>0</v>
      </c>
    </row>
    <row r="495" customFormat="false" ht="12.75" hidden="false" customHeight="false" outlineLevel="0" collapsed="false">
      <c r="A495" s="0" t="n">
        <f aca="false">A494+1</f>
        <v>494</v>
      </c>
      <c r="B495" s="1" t="n">
        <f aca="false">100*A495/$G$4</f>
        <v>43.7555358724535</v>
      </c>
      <c r="C495" s="0" t="n">
        <f aca="false">(D495-$G$2)/$G$3</f>
        <v>-0.457892968266977</v>
      </c>
      <c r="D495" s="0" t="n">
        <v>0</v>
      </c>
    </row>
    <row r="496" customFormat="false" ht="12.75" hidden="false" customHeight="false" outlineLevel="0" collapsed="false">
      <c r="A496" s="0" t="n">
        <f aca="false">A495+1</f>
        <v>495</v>
      </c>
      <c r="B496" s="1" t="n">
        <f aca="false">100*A496/$G$4</f>
        <v>43.8441098317095</v>
      </c>
      <c r="C496" s="0" t="n">
        <f aca="false">(D496-$G$2)/$G$3</f>
        <v>-0.457892968266977</v>
      </c>
      <c r="D496" s="0" t="n">
        <v>0</v>
      </c>
    </row>
    <row r="497" customFormat="false" ht="12.75" hidden="false" customHeight="false" outlineLevel="0" collapsed="false">
      <c r="A497" s="0" t="n">
        <f aca="false">A496+1</f>
        <v>496</v>
      </c>
      <c r="B497" s="1" t="n">
        <f aca="false">100*A497/$G$4</f>
        <v>43.9326837909655</v>
      </c>
      <c r="C497" s="0" t="n">
        <f aca="false">(D497-$G$2)/$G$3</f>
        <v>-0.457892968266977</v>
      </c>
      <c r="D497" s="0" t="n">
        <v>0</v>
      </c>
    </row>
    <row r="498" customFormat="false" ht="12.75" hidden="false" customHeight="false" outlineLevel="0" collapsed="false">
      <c r="A498" s="0" t="n">
        <f aca="false">A497+1</f>
        <v>497</v>
      </c>
      <c r="B498" s="1" t="n">
        <f aca="false">100*A498/$G$4</f>
        <v>44.0212577502214</v>
      </c>
      <c r="C498" s="0" t="n">
        <f aca="false">(D498-$G$2)/$G$3</f>
        <v>-0.457892968266977</v>
      </c>
      <c r="D498" s="0" t="n">
        <v>0</v>
      </c>
    </row>
    <row r="499" customFormat="false" ht="12.75" hidden="false" customHeight="false" outlineLevel="0" collapsed="false">
      <c r="A499" s="0" t="n">
        <f aca="false">A498+1</f>
        <v>498</v>
      </c>
      <c r="B499" s="1" t="n">
        <f aca="false">100*A499/$G$4</f>
        <v>44.1098317094774</v>
      </c>
      <c r="C499" s="0" t="n">
        <f aca="false">(D499-$G$2)/$G$3</f>
        <v>-0.457892968266977</v>
      </c>
      <c r="D499" s="0" t="n">
        <v>0</v>
      </c>
    </row>
    <row r="500" customFormat="false" ht="12.75" hidden="false" customHeight="false" outlineLevel="0" collapsed="false">
      <c r="A500" s="0" t="n">
        <f aca="false">A499+1</f>
        <v>499</v>
      </c>
      <c r="B500" s="1" t="n">
        <f aca="false">100*A500/$G$4</f>
        <v>44.1984056687334</v>
      </c>
      <c r="C500" s="0" t="n">
        <f aca="false">(D500-$G$2)/$G$3</f>
        <v>-0.457892968266977</v>
      </c>
      <c r="D500" s="0" t="n">
        <v>0</v>
      </c>
    </row>
    <row r="501" customFormat="false" ht="12.75" hidden="false" customHeight="false" outlineLevel="0" collapsed="false">
      <c r="A501" s="0" t="n">
        <f aca="false">A500+1</f>
        <v>500</v>
      </c>
      <c r="B501" s="1" t="n">
        <f aca="false">100*A501/$G$4</f>
        <v>44.2869796279894</v>
      </c>
      <c r="C501" s="0" t="n">
        <f aca="false">(D501-$G$2)/$G$3</f>
        <v>-0.457892968266977</v>
      </c>
      <c r="D501" s="0" t="n">
        <v>0</v>
      </c>
    </row>
    <row r="502" customFormat="false" ht="12.75" hidden="false" customHeight="false" outlineLevel="0" collapsed="false">
      <c r="A502" s="0" t="n">
        <f aca="false">A501+1</f>
        <v>501</v>
      </c>
      <c r="B502" s="1" t="n">
        <f aca="false">100*A502/$G$4</f>
        <v>44.3755535872454</v>
      </c>
      <c r="C502" s="0" t="n">
        <f aca="false">(D502-$G$2)/$G$3</f>
        <v>-0.457892968266977</v>
      </c>
      <c r="D502" s="0" t="n">
        <v>0</v>
      </c>
    </row>
    <row r="503" customFormat="false" ht="12.75" hidden="false" customHeight="false" outlineLevel="0" collapsed="false">
      <c r="A503" s="0" t="n">
        <f aca="false">A502+1</f>
        <v>502</v>
      </c>
      <c r="B503" s="1" t="n">
        <f aca="false">100*A503/$G$4</f>
        <v>44.4641275465013</v>
      </c>
      <c r="C503" s="0" t="n">
        <f aca="false">(D503-$G$2)/$G$3</f>
        <v>-0.457892968266977</v>
      </c>
      <c r="D503" s="0" t="n">
        <v>0</v>
      </c>
    </row>
    <row r="504" customFormat="false" ht="12.75" hidden="false" customHeight="false" outlineLevel="0" collapsed="false">
      <c r="A504" s="0" t="n">
        <f aca="false">A503+1</f>
        <v>503</v>
      </c>
      <c r="B504" s="1" t="n">
        <f aca="false">100*A504/$G$4</f>
        <v>44.5527015057573</v>
      </c>
      <c r="C504" s="0" t="n">
        <f aca="false">(D504-$G$2)/$G$3</f>
        <v>-0.457892968266977</v>
      </c>
      <c r="D504" s="0" t="n">
        <v>0</v>
      </c>
    </row>
    <row r="505" customFormat="false" ht="12.75" hidden="false" customHeight="false" outlineLevel="0" collapsed="false">
      <c r="A505" s="0" t="n">
        <f aca="false">A504+1</f>
        <v>504</v>
      </c>
      <c r="B505" s="1" t="n">
        <f aca="false">100*A505/$G$4</f>
        <v>44.6412754650133</v>
      </c>
      <c r="C505" s="0" t="n">
        <f aca="false">(D505-$G$2)/$G$3</f>
        <v>-0.457892968266977</v>
      </c>
      <c r="D505" s="0" t="n">
        <v>0</v>
      </c>
    </row>
    <row r="506" customFormat="false" ht="12.75" hidden="false" customHeight="false" outlineLevel="0" collapsed="false">
      <c r="A506" s="0" t="n">
        <f aca="false">A505+1</f>
        <v>505</v>
      </c>
      <c r="B506" s="1" t="n">
        <f aca="false">100*A506/$G$4</f>
        <v>44.7298494242693</v>
      </c>
      <c r="C506" s="0" t="n">
        <f aca="false">(D506-$G$2)/$G$3</f>
        <v>-0.457892968266977</v>
      </c>
      <c r="D506" s="0" t="n">
        <v>0</v>
      </c>
    </row>
    <row r="507" customFormat="false" ht="12.75" hidden="false" customHeight="false" outlineLevel="0" collapsed="false">
      <c r="A507" s="0" t="n">
        <f aca="false">A506+1</f>
        <v>506</v>
      </c>
      <c r="B507" s="1" t="n">
        <f aca="false">100*A507/$G$4</f>
        <v>44.8184233835252</v>
      </c>
      <c r="C507" s="0" t="n">
        <f aca="false">(D507-$G$2)/$G$3</f>
        <v>-0.457892968266977</v>
      </c>
      <c r="D507" s="0" t="n">
        <v>0</v>
      </c>
    </row>
    <row r="508" customFormat="false" ht="12.75" hidden="false" customHeight="false" outlineLevel="0" collapsed="false">
      <c r="A508" s="0" t="n">
        <f aca="false">A507+1</f>
        <v>507</v>
      </c>
      <c r="B508" s="1" t="n">
        <f aca="false">100*A508/$G$4</f>
        <v>44.9069973427812</v>
      </c>
      <c r="C508" s="0" t="n">
        <f aca="false">(D508-$G$2)/$G$3</f>
        <v>-0.457892968266977</v>
      </c>
      <c r="D508" s="0" t="n">
        <v>0</v>
      </c>
    </row>
    <row r="509" customFormat="false" ht="12.75" hidden="false" customHeight="false" outlineLevel="0" collapsed="false">
      <c r="A509" s="0" t="n">
        <f aca="false">A508+1</f>
        <v>508</v>
      </c>
      <c r="B509" s="1" t="n">
        <f aca="false">100*A509/$G$4</f>
        <v>44.9955713020372</v>
      </c>
      <c r="C509" s="0" t="n">
        <f aca="false">(D509-$G$2)/$G$3</f>
        <v>-0.457892968266977</v>
      </c>
      <c r="D509" s="0" t="n">
        <v>0</v>
      </c>
    </row>
    <row r="510" customFormat="false" ht="12.75" hidden="false" customHeight="false" outlineLevel="0" collapsed="false">
      <c r="A510" s="0" t="n">
        <f aca="false">A509+1</f>
        <v>509</v>
      </c>
      <c r="B510" s="1" t="n">
        <f aca="false">100*A510/$G$4</f>
        <v>45.0841452612932</v>
      </c>
      <c r="C510" s="0" t="n">
        <f aca="false">(D510-$G$2)/$G$3</f>
        <v>-0.457892968266977</v>
      </c>
      <c r="D510" s="0" t="n">
        <v>0</v>
      </c>
    </row>
    <row r="511" customFormat="false" ht="12.75" hidden="false" customHeight="false" outlineLevel="0" collapsed="false">
      <c r="A511" s="0" t="n">
        <f aca="false">A510+1</f>
        <v>510</v>
      </c>
      <c r="B511" s="1" t="n">
        <f aca="false">100*A511/$G$4</f>
        <v>45.1727192205492</v>
      </c>
      <c r="C511" s="0" t="n">
        <f aca="false">(D511-$G$2)/$G$3</f>
        <v>-0.457892968266977</v>
      </c>
      <c r="D511" s="0" t="n">
        <v>0</v>
      </c>
    </row>
    <row r="512" customFormat="false" ht="12.75" hidden="false" customHeight="false" outlineLevel="0" collapsed="false">
      <c r="A512" s="0" t="n">
        <f aca="false">A511+1</f>
        <v>511</v>
      </c>
      <c r="B512" s="1" t="n">
        <f aca="false">100*A512/$G$4</f>
        <v>45.2612931798051</v>
      </c>
      <c r="C512" s="0" t="n">
        <f aca="false">(D512-$G$2)/$G$3</f>
        <v>-0.457892968266977</v>
      </c>
      <c r="D512" s="0" t="n">
        <v>0</v>
      </c>
    </row>
    <row r="513" customFormat="false" ht="12.75" hidden="false" customHeight="false" outlineLevel="0" collapsed="false">
      <c r="A513" s="0" t="n">
        <f aca="false">A512+1</f>
        <v>512</v>
      </c>
      <c r="B513" s="1" t="n">
        <f aca="false">100*A513/$G$4</f>
        <v>45.3498671390611</v>
      </c>
      <c r="C513" s="0" t="n">
        <f aca="false">(D513-$G$2)/$G$3</f>
        <v>-0.457892968266977</v>
      </c>
      <c r="D513" s="0" t="n">
        <v>0</v>
      </c>
    </row>
    <row r="514" customFormat="false" ht="12.75" hidden="false" customHeight="false" outlineLevel="0" collapsed="false">
      <c r="A514" s="0" t="n">
        <f aca="false">A513+1</f>
        <v>513</v>
      </c>
      <c r="B514" s="1" t="n">
        <f aca="false">100*A514/$G$4</f>
        <v>45.4384410983171</v>
      </c>
      <c r="C514" s="0" t="n">
        <f aca="false">(D514-$G$2)/$G$3</f>
        <v>-0.457892968266977</v>
      </c>
      <c r="D514" s="0" t="n">
        <v>0</v>
      </c>
    </row>
    <row r="515" customFormat="false" ht="12.75" hidden="false" customHeight="false" outlineLevel="0" collapsed="false">
      <c r="A515" s="0" t="n">
        <f aca="false">A514+1</f>
        <v>514</v>
      </c>
      <c r="B515" s="1" t="n">
        <f aca="false">100*A515/$G$4</f>
        <v>45.5270150575731</v>
      </c>
      <c r="C515" s="0" t="n">
        <f aca="false">(D515-$G$2)/$G$3</f>
        <v>-0.457892968266977</v>
      </c>
      <c r="D515" s="0" t="n">
        <v>0</v>
      </c>
    </row>
    <row r="516" customFormat="false" ht="12.75" hidden="false" customHeight="false" outlineLevel="0" collapsed="false">
      <c r="A516" s="0" t="n">
        <f aca="false">A515+1</f>
        <v>515</v>
      </c>
      <c r="B516" s="1" t="n">
        <f aca="false">100*A516/$G$4</f>
        <v>45.6155890168291</v>
      </c>
      <c r="C516" s="0" t="n">
        <f aca="false">(D516-$G$2)/$G$3</f>
        <v>-0.457892968266977</v>
      </c>
      <c r="D516" s="0" t="n">
        <v>0</v>
      </c>
    </row>
    <row r="517" customFormat="false" ht="12.75" hidden="false" customHeight="false" outlineLevel="0" collapsed="false">
      <c r="A517" s="0" t="n">
        <f aca="false">A516+1</f>
        <v>516</v>
      </c>
      <c r="B517" s="1" t="n">
        <f aca="false">100*A517/$G$4</f>
        <v>45.704162976085</v>
      </c>
      <c r="C517" s="0" t="n">
        <f aca="false">(D517-$G$2)/$G$3</f>
        <v>-0.457892968266977</v>
      </c>
      <c r="D517" s="0" t="n">
        <v>0</v>
      </c>
    </row>
    <row r="518" customFormat="false" ht="12.75" hidden="false" customHeight="false" outlineLevel="0" collapsed="false">
      <c r="A518" s="0" t="n">
        <f aca="false">A517+1</f>
        <v>517</v>
      </c>
      <c r="B518" s="1" t="n">
        <f aca="false">100*A518/$G$4</f>
        <v>45.792736935341</v>
      </c>
      <c r="C518" s="0" t="n">
        <f aca="false">(D518-$G$2)/$G$3</f>
        <v>-0.457892968266977</v>
      </c>
      <c r="D518" s="0" t="n">
        <v>0</v>
      </c>
    </row>
    <row r="519" customFormat="false" ht="12.75" hidden="false" customHeight="false" outlineLevel="0" collapsed="false">
      <c r="A519" s="0" t="n">
        <f aca="false">A518+1</f>
        <v>518</v>
      </c>
      <c r="B519" s="1" t="n">
        <f aca="false">100*A519/$G$4</f>
        <v>45.881310894597</v>
      </c>
      <c r="C519" s="0" t="n">
        <f aca="false">(D519-$G$2)/$G$3</f>
        <v>-0.457892968266977</v>
      </c>
      <c r="D519" s="0" t="n">
        <v>0</v>
      </c>
    </row>
    <row r="520" customFormat="false" ht="12.75" hidden="false" customHeight="false" outlineLevel="0" collapsed="false">
      <c r="A520" s="0" t="n">
        <f aca="false">A519+1</f>
        <v>519</v>
      </c>
      <c r="B520" s="1" t="n">
        <f aca="false">100*A520/$G$4</f>
        <v>45.969884853853</v>
      </c>
      <c r="C520" s="0" t="n">
        <f aca="false">(D520-$G$2)/$G$3</f>
        <v>-0.457892968266977</v>
      </c>
      <c r="D520" s="0" t="n">
        <v>0</v>
      </c>
    </row>
    <row r="521" customFormat="false" ht="12.75" hidden="false" customHeight="false" outlineLevel="0" collapsed="false">
      <c r="A521" s="0" t="n">
        <f aca="false">A520+1</f>
        <v>520</v>
      </c>
      <c r="B521" s="1" t="n">
        <f aca="false">100*A521/$G$4</f>
        <v>46.058458813109</v>
      </c>
      <c r="C521" s="0" t="n">
        <f aca="false">(D521-$G$2)/$G$3</f>
        <v>-0.457892968266977</v>
      </c>
      <c r="D521" s="0" t="n">
        <v>0</v>
      </c>
    </row>
    <row r="522" customFormat="false" ht="12.75" hidden="false" customHeight="false" outlineLevel="0" collapsed="false">
      <c r="A522" s="0" t="n">
        <f aca="false">A521+1</f>
        <v>521</v>
      </c>
      <c r="B522" s="1" t="n">
        <f aca="false">100*A522/$G$4</f>
        <v>46.1470327723649</v>
      </c>
      <c r="C522" s="0" t="n">
        <f aca="false">(D522-$G$2)/$G$3</f>
        <v>-0.457892968266977</v>
      </c>
      <c r="D522" s="0" t="n">
        <v>0</v>
      </c>
    </row>
    <row r="523" customFormat="false" ht="12.75" hidden="false" customHeight="false" outlineLevel="0" collapsed="false">
      <c r="A523" s="0" t="n">
        <f aca="false">A522+1</f>
        <v>522</v>
      </c>
      <c r="B523" s="1" t="n">
        <f aca="false">100*A523/$G$4</f>
        <v>46.2356067316209</v>
      </c>
      <c r="C523" s="0" t="n">
        <f aca="false">(D523-$G$2)/$G$3</f>
        <v>-0.457892968266977</v>
      </c>
      <c r="D523" s="0" t="n">
        <v>0</v>
      </c>
    </row>
    <row r="524" customFormat="false" ht="12.75" hidden="false" customHeight="false" outlineLevel="0" collapsed="false">
      <c r="A524" s="0" t="n">
        <f aca="false">A523+1</f>
        <v>523</v>
      </c>
      <c r="B524" s="1" t="n">
        <f aca="false">100*A524/$G$4</f>
        <v>46.3241806908769</v>
      </c>
      <c r="C524" s="0" t="n">
        <f aca="false">(D524-$G$2)/$G$3</f>
        <v>-0.457892968266977</v>
      </c>
      <c r="D524" s="0" t="n">
        <v>0</v>
      </c>
    </row>
    <row r="525" customFormat="false" ht="12.75" hidden="false" customHeight="false" outlineLevel="0" collapsed="false">
      <c r="A525" s="0" t="n">
        <f aca="false">A524+1</f>
        <v>524</v>
      </c>
      <c r="B525" s="1" t="n">
        <f aca="false">100*A525/$G$4</f>
        <v>46.4127546501329</v>
      </c>
      <c r="C525" s="0" t="n">
        <f aca="false">(D525-$G$2)/$G$3</f>
        <v>-0.457892968266977</v>
      </c>
      <c r="D525" s="0" t="n">
        <v>0</v>
      </c>
    </row>
    <row r="526" customFormat="false" ht="12.75" hidden="false" customHeight="false" outlineLevel="0" collapsed="false">
      <c r="A526" s="0" t="n">
        <f aca="false">A525+1</f>
        <v>525</v>
      </c>
      <c r="B526" s="1" t="n">
        <f aca="false">100*A526/$G$4</f>
        <v>46.5013286093888</v>
      </c>
      <c r="C526" s="0" t="n">
        <f aca="false">(D526-$G$2)/$G$3</f>
        <v>-0.457892968266977</v>
      </c>
      <c r="D526" s="0" t="n">
        <v>0</v>
      </c>
    </row>
    <row r="527" customFormat="false" ht="12.75" hidden="false" customHeight="false" outlineLevel="0" collapsed="false">
      <c r="A527" s="0" t="n">
        <f aca="false">A526+1</f>
        <v>526</v>
      </c>
      <c r="B527" s="1" t="n">
        <f aca="false">100*A527/$G$4</f>
        <v>46.5899025686448</v>
      </c>
      <c r="C527" s="0" t="n">
        <f aca="false">(D527-$G$2)/$G$3</f>
        <v>-0.457892968266977</v>
      </c>
      <c r="D527" s="0" t="n">
        <v>0</v>
      </c>
    </row>
    <row r="528" customFormat="false" ht="12.75" hidden="false" customHeight="false" outlineLevel="0" collapsed="false">
      <c r="A528" s="0" t="n">
        <f aca="false">A527+1</f>
        <v>527</v>
      </c>
      <c r="B528" s="1" t="n">
        <f aca="false">100*A528/$G$4</f>
        <v>46.6784765279008</v>
      </c>
      <c r="C528" s="0" t="n">
        <f aca="false">(D528-$G$2)/$G$3</f>
        <v>-0.457892968266977</v>
      </c>
      <c r="D528" s="0" t="n">
        <v>0</v>
      </c>
    </row>
    <row r="529" customFormat="false" ht="12.75" hidden="false" customHeight="false" outlineLevel="0" collapsed="false">
      <c r="A529" s="0" t="n">
        <f aca="false">A528+1</f>
        <v>528</v>
      </c>
      <c r="B529" s="1" t="n">
        <f aca="false">100*A529/$G$4</f>
        <v>46.7670504871568</v>
      </c>
      <c r="C529" s="0" t="n">
        <f aca="false">(D529-$G$2)/$G$3</f>
        <v>-0.457892968266977</v>
      </c>
      <c r="D529" s="0" t="n">
        <v>0</v>
      </c>
    </row>
    <row r="530" customFormat="false" ht="12.75" hidden="false" customHeight="false" outlineLevel="0" collapsed="false">
      <c r="A530" s="0" t="n">
        <f aca="false">A529+1</f>
        <v>529</v>
      </c>
      <c r="B530" s="1" t="n">
        <f aca="false">100*A530/$G$4</f>
        <v>46.8556244464128</v>
      </c>
      <c r="C530" s="0" t="n">
        <f aca="false">(D530-$G$2)/$G$3</f>
        <v>-0.457892968266977</v>
      </c>
      <c r="D530" s="0" t="n">
        <v>0</v>
      </c>
    </row>
    <row r="531" customFormat="false" ht="12.75" hidden="false" customHeight="false" outlineLevel="0" collapsed="false">
      <c r="A531" s="0" t="n">
        <f aca="false">A530+1</f>
        <v>530</v>
      </c>
      <c r="B531" s="1" t="n">
        <f aca="false">100*A531/$G$4</f>
        <v>46.9441984056687</v>
      </c>
      <c r="C531" s="0" t="n">
        <f aca="false">(D531-$G$2)/$G$3</f>
        <v>-0.457892968266977</v>
      </c>
      <c r="D531" s="0" t="n">
        <v>0</v>
      </c>
    </row>
    <row r="532" customFormat="false" ht="12.75" hidden="false" customHeight="false" outlineLevel="0" collapsed="false">
      <c r="A532" s="0" t="n">
        <f aca="false">A531+1</f>
        <v>531</v>
      </c>
      <c r="B532" s="1" t="n">
        <f aca="false">100*A532/$G$4</f>
        <v>47.0327723649247</v>
      </c>
      <c r="C532" s="0" t="n">
        <f aca="false">(D532-$G$2)/$G$3</f>
        <v>-0.457892968266977</v>
      </c>
      <c r="D532" s="0" t="n">
        <v>0</v>
      </c>
    </row>
    <row r="533" customFormat="false" ht="12.75" hidden="false" customHeight="false" outlineLevel="0" collapsed="false">
      <c r="A533" s="0" t="n">
        <f aca="false">A532+1</f>
        <v>532</v>
      </c>
      <c r="B533" s="1" t="n">
        <f aca="false">100*A533/$G$4</f>
        <v>47.1213463241807</v>
      </c>
      <c r="C533" s="0" t="n">
        <f aca="false">(D533-$G$2)/$G$3</f>
        <v>-0.457892968266977</v>
      </c>
      <c r="D533" s="0" t="n">
        <v>0</v>
      </c>
    </row>
    <row r="534" customFormat="false" ht="12.75" hidden="false" customHeight="false" outlineLevel="0" collapsed="false">
      <c r="A534" s="0" t="n">
        <f aca="false">A533+1</f>
        <v>533</v>
      </c>
      <c r="B534" s="1" t="n">
        <f aca="false">100*A534/$G$4</f>
        <v>47.2099202834367</v>
      </c>
      <c r="C534" s="0" t="n">
        <f aca="false">(D534-$G$2)/$G$3</f>
        <v>-0.457892968266977</v>
      </c>
      <c r="D534" s="0" t="n">
        <v>0</v>
      </c>
    </row>
    <row r="535" customFormat="false" ht="12.75" hidden="false" customHeight="false" outlineLevel="0" collapsed="false">
      <c r="A535" s="0" t="n">
        <f aca="false">A534+1</f>
        <v>534</v>
      </c>
      <c r="B535" s="1" t="n">
        <f aca="false">100*A535/$G$4</f>
        <v>47.2984942426927</v>
      </c>
      <c r="C535" s="0" t="n">
        <f aca="false">(D535-$G$2)/$G$3</f>
        <v>-0.457892968266977</v>
      </c>
      <c r="D535" s="0" t="n">
        <v>0</v>
      </c>
    </row>
    <row r="536" customFormat="false" ht="12.75" hidden="false" customHeight="false" outlineLevel="0" collapsed="false">
      <c r="A536" s="0" t="n">
        <f aca="false">A535+1</f>
        <v>535</v>
      </c>
      <c r="B536" s="1" t="n">
        <f aca="false">100*A536/$G$4</f>
        <v>47.3870682019486</v>
      </c>
      <c r="C536" s="0" t="n">
        <f aca="false">(D536-$G$2)/$G$3</f>
        <v>-0.457892968266977</v>
      </c>
      <c r="D536" s="0" t="n">
        <v>0</v>
      </c>
    </row>
    <row r="537" customFormat="false" ht="12.75" hidden="false" customHeight="false" outlineLevel="0" collapsed="false">
      <c r="A537" s="0" t="n">
        <f aca="false">A536+1</f>
        <v>536</v>
      </c>
      <c r="B537" s="1" t="n">
        <f aca="false">100*A537/$G$4</f>
        <v>47.4756421612046</v>
      </c>
      <c r="C537" s="0" t="n">
        <f aca="false">(D537-$G$2)/$G$3</f>
        <v>-0.457892968266977</v>
      </c>
      <c r="D537" s="0" t="n">
        <v>0</v>
      </c>
    </row>
    <row r="538" customFormat="false" ht="12.75" hidden="false" customHeight="false" outlineLevel="0" collapsed="false">
      <c r="A538" s="0" t="n">
        <f aca="false">A537+1</f>
        <v>537</v>
      </c>
      <c r="B538" s="1" t="n">
        <f aca="false">100*A538/$G$4</f>
        <v>47.5642161204606</v>
      </c>
      <c r="C538" s="0" t="n">
        <f aca="false">(D538-$G$2)/$G$3</f>
        <v>-0.457892968266977</v>
      </c>
      <c r="D538" s="0" t="n">
        <v>0</v>
      </c>
    </row>
    <row r="539" customFormat="false" ht="12.75" hidden="false" customHeight="false" outlineLevel="0" collapsed="false">
      <c r="A539" s="0" t="n">
        <f aca="false">A538+1</f>
        <v>538</v>
      </c>
      <c r="B539" s="1" t="n">
        <f aca="false">100*A539/$G$4</f>
        <v>47.6527900797166</v>
      </c>
      <c r="C539" s="0" t="n">
        <f aca="false">(D539-$G$2)/$G$3</f>
        <v>-0.457892968266977</v>
      </c>
      <c r="D539" s="0" t="n">
        <v>0</v>
      </c>
    </row>
    <row r="540" customFormat="false" ht="12.75" hidden="false" customHeight="false" outlineLevel="0" collapsed="false">
      <c r="A540" s="0" t="n">
        <f aca="false">A539+1</f>
        <v>539</v>
      </c>
      <c r="B540" s="1" t="n">
        <f aca="false">100*A540/$G$4</f>
        <v>47.7413640389725</v>
      </c>
      <c r="C540" s="0" t="n">
        <f aca="false">(D540-$G$2)/$G$3</f>
        <v>-0.457892968266977</v>
      </c>
      <c r="D540" s="0" t="n">
        <v>0</v>
      </c>
    </row>
    <row r="541" customFormat="false" ht="12.75" hidden="false" customHeight="false" outlineLevel="0" collapsed="false">
      <c r="A541" s="0" t="n">
        <f aca="false">A540+1</f>
        <v>540</v>
      </c>
      <c r="B541" s="1" t="n">
        <f aca="false">100*A541/$G$4</f>
        <v>47.8299379982285</v>
      </c>
      <c r="C541" s="0" t="n">
        <f aca="false">(D541-$G$2)/$G$3</f>
        <v>-0.457892968266977</v>
      </c>
      <c r="D541" s="0" t="n">
        <v>0</v>
      </c>
    </row>
    <row r="542" customFormat="false" ht="12.75" hidden="false" customHeight="false" outlineLevel="0" collapsed="false">
      <c r="A542" s="0" t="n">
        <f aca="false">A541+1</f>
        <v>541</v>
      </c>
      <c r="B542" s="1" t="n">
        <f aca="false">100*A542/$G$4</f>
        <v>47.9185119574845</v>
      </c>
      <c r="C542" s="0" t="n">
        <f aca="false">(D542-$G$2)/$G$3</f>
        <v>-0.457892968266977</v>
      </c>
      <c r="D542" s="0" t="n">
        <v>0</v>
      </c>
    </row>
    <row r="543" customFormat="false" ht="12.75" hidden="false" customHeight="false" outlineLevel="0" collapsed="false">
      <c r="A543" s="0" t="n">
        <f aca="false">A542+1</f>
        <v>542</v>
      </c>
      <c r="B543" s="1" t="n">
        <f aca="false">100*A543/$G$4</f>
        <v>48.0070859167405</v>
      </c>
      <c r="C543" s="0" t="n">
        <f aca="false">(D543-$G$2)/$G$3</f>
        <v>-0.457892968266977</v>
      </c>
      <c r="D543" s="0" t="n">
        <v>0</v>
      </c>
    </row>
    <row r="544" customFormat="false" ht="12.75" hidden="false" customHeight="false" outlineLevel="0" collapsed="false">
      <c r="A544" s="0" t="n">
        <f aca="false">A543+1</f>
        <v>543</v>
      </c>
      <c r="B544" s="1" t="n">
        <f aca="false">100*A544/$G$4</f>
        <v>48.0956598759965</v>
      </c>
      <c r="C544" s="0" t="n">
        <f aca="false">(D544-$G$2)/$G$3</f>
        <v>-0.457892968266977</v>
      </c>
      <c r="D544" s="0" t="n">
        <v>0</v>
      </c>
    </row>
    <row r="545" customFormat="false" ht="12.75" hidden="false" customHeight="false" outlineLevel="0" collapsed="false">
      <c r="A545" s="0" t="n">
        <f aca="false">A544+1</f>
        <v>544</v>
      </c>
      <c r="B545" s="1" t="n">
        <f aca="false">100*A545/$G$4</f>
        <v>48.1842338352524</v>
      </c>
      <c r="C545" s="0" t="n">
        <f aca="false">(D545-$G$2)/$G$3</f>
        <v>-0.457892968266977</v>
      </c>
      <c r="D545" s="0" t="n">
        <v>0</v>
      </c>
    </row>
    <row r="546" customFormat="false" ht="12.75" hidden="false" customHeight="false" outlineLevel="0" collapsed="false">
      <c r="A546" s="0" t="n">
        <f aca="false">A545+1</f>
        <v>545</v>
      </c>
      <c r="B546" s="1" t="n">
        <f aca="false">100*A546/$G$4</f>
        <v>48.2728077945084</v>
      </c>
      <c r="C546" s="0" t="n">
        <f aca="false">(D546-$G$2)/$G$3</f>
        <v>-0.457892968266977</v>
      </c>
      <c r="D546" s="0" t="n">
        <v>0</v>
      </c>
    </row>
    <row r="547" customFormat="false" ht="12.75" hidden="false" customHeight="false" outlineLevel="0" collapsed="false">
      <c r="A547" s="0" t="n">
        <f aca="false">A546+1</f>
        <v>546</v>
      </c>
      <c r="B547" s="1" t="n">
        <f aca="false">100*A547/$G$4</f>
        <v>48.3613817537644</v>
      </c>
      <c r="C547" s="0" t="n">
        <f aca="false">(D547-$G$2)/$G$3</f>
        <v>-0.457892968266977</v>
      </c>
      <c r="D547" s="0" t="n">
        <v>0</v>
      </c>
    </row>
    <row r="548" customFormat="false" ht="12.75" hidden="false" customHeight="false" outlineLevel="0" collapsed="false">
      <c r="A548" s="0" t="n">
        <f aca="false">A547+1</f>
        <v>547</v>
      </c>
      <c r="B548" s="1" t="n">
        <f aca="false">100*A548/$G$4</f>
        <v>48.4499557130204</v>
      </c>
      <c r="C548" s="0" t="n">
        <f aca="false">(D548-$G$2)/$G$3</f>
        <v>-0.457892968266977</v>
      </c>
      <c r="D548" s="0" t="n">
        <v>0</v>
      </c>
    </row>
    <row r="549" customFormat="false" ht="12.75" hidden="false" customHeight="false" outlineLevel="0" collapsed="false">
      <c r="A549" s="0" t="n">
        <f aca="false">A548+1</f>
        <v>548</v>
      </c>
      <c r="B549" s="1" t="n">
        <f aca="false">100*A549/$G$4</f>
        <v>48.5385296722764</v>
      </c>
      <c r="C549" s="0" t="n">
        <f aca="false">(D549-$G$2)/$G$3</f>
        <v>-0.457892968266977</v>
      </c>
      <c r="D549" s="0" t="n">
        <v>0</v>
      </c>
    </row>
    <row r="550" customFormat="false" ht="12.75" hidden="false" customHeight="false" outlineLevel="0" collapsed="false">
      <c r="A550" s="0" t="n">
        <f aca="false">A549+1</f>
        <v>549</v>
      </c>
      <c r="B550" s="1" t="n">
        <f aca="false">100*A550/$G$4</f>
        <v>48.6271036315323</v>
      </c>
      <c r="C550" s="0" t="n">
        <f aca="false">(D550-$G$2)/$G$3</f>
        <v>-0.457892968266977</v>
      </c>
      <c r="D550" s="0" t="n">
        <v>0</v>
      </c>
    </row>
    <row r="551" customFormat="false" ht="12.75" hidden="false" customHeight="false" outlineLevel="0" collapsed="false">
      <c r="A551" s="0" t="n">
        <f aca="false">A550+1</f>
        <v>550</v>
      </c>
      <c r="B551" s="1" t="n">
        <f aca="false">100*A551/$G$4</f>
        <v>48.7156775907883</v>
      </c>
      <c r="C551" s="0" t="n">
        <f aca="false">(D551-$G$2)/$G$3</f>
        <v>-0.457892968266977</v>
      </c>
      <c r="D551" s="0" t="n">
        <v>0</v>
      </c>
    </row>
    <row r="552" customFormat="false" ht="12.75" hidden="false" customHeight="false" outlineLevel="0" collapsed="false">
      <c r="A552" s="0" t="n">
        <f aca="false">A551+1</f>
        <v>551</v>
      </c>
      <c r="B552" s="1" t="n">
        <f aca="false">100*A552/$G$4</f>
        <v>48.8042515500443</v>
      </c>
      <c r="C552" s="0" t="n">
        <f aca="false">(D552-$G$2)/$G$3</f>
        <v>-0.457892968266977</v>
      </c>
      <c r="D552" s="0" t="n">
        <v>0</v>
      </c>
    </row>
    <row r="553" customFormat="false" ht="12.75" hidden="false" customHeight="false" outlineLevel="0" collapsed="false">
      <c r="A553" s="0" t="n">
        <f aca="false">A552+1</f>
        <v>552</v>
      </c>
      <c r="B553" s="1" t="n">
        <f aca="false">100*A553/$G$4</f>
        <v>48.8928255093003</v>
      </c>
      <c r="C553" s="0" t="n">
        <f aca="false">(D553-$G$2)/$G$3</f>
        <v>-0.457892968266977</v>
      </c>
      <c r="D553" s="0" t="n">
        <v>0</v>
      </c>
    </row>
    <row r="554" customFormat="false" ht="12.75" hidden="false" customHeight="false" outlineLevel="0" collapsed="false">
      <c r="A554" s="0" t="n">
        <f aca="false">A553+1</f>
        <v>553</v>
      </c>
      <c r="B554" s="1" t="n">
        <f aca="false">100*A554/$G$4</f>
        <v>48.9813994685563</v>
      </c>
      <c r="C554" s="0" t="n">
        <f aca="false">(D554-$G$2)/$G$3</f>
        <v>-0.457892968266977</v>
      </c>
      <c r="D554" s="0" t="n">
        <v>0</v>
      </c>
    </row>
    <row r="555" customFormat="false" ht="12.75" hidden="false" customHeight="false" outlineLevel="0" collapsed="false">
      <c r="A555" s="0" t="n">
        <f aca="false">A554+1</f>
        <v>554</v>
      </c>
      <c r="B555" s="1" t="n">
        <f aca="false">100*A555/$G$4</f>
        <v>49.0699734278122</v>
      </c>
      <c r="C555" s="0" t="n">
        <f aca="false">(D555-$G$2)/$G$3</f>
        <v>-0.457892968266977</v>
      </c>
      <c r="D555" s="0" t="n">
        <v>0</v>
      </c>
    </row>
    <row r="556" customFormat="false" ht="12.75" hidden="false" customHeight="false" outlineLevel="0" collapsed="false">
      <c r="A556" s="0" t="n">
        <f aca="false">A555+1</f>
        <v>555</v>
      </c>
      <c r="B556" s="1" t="n">
        <f aca="false">100*A556/$G$4</f>
        <v>49.1585473870682</v>
      </c>
      <c r="C556" s="0" t="n">
        <f aca="false">(D556-$G$2)/$G$3</f>
        <v>-0.457892968266977</v>
      </c>
      <c r="D556" s="0" t="n">
        <v>0</v>
      </c>
    </row>
    <row r="557" customFormat="false" ht="12.75" hidden="false" customHeight="false" outlineLevel="0" collapsed="false">
      <c r="A557" s="0" t="n">
        <f aca="false">A556+1</f>
        <v>556</v>
      </c>
      <c r="B557" s="1" t="n">
        <f aca="false">100*A557/$G$4</f>
        <v>49.2471213463242</v>
      </c>
      <c r="C557" s="0" t="n">
        <f aca="false">(D557-$G$2)/$G$3</f>
        <v>-0.457892968266977</v>
      </c>
      <c r="D557" s="0" t="n">
        <v>0</v>
      </c>
    </row>
    <row r="558" customFormat="false" ht="12.75" hidden="false" customHeight="false" outlineLevel="0" collapsed="false">
      <c r="A558" s="0" t="n">
        <f aca="false">A557+1</f>
        <v>557</v>
      </c>
      <c r="B558" s="1" t="n">
        <f aca="false">100*A558/$G$4</f>
        <v>49.3356953055802</v>
      </c>
      <c r="C558" s="0" t="n">
        <f aca="false">(D558-$G$2)/$G$3</f>
        <v>-0.457892968266977</v>
      </c>
      <c r="D558" s="0" t="n">
        <v>0</v>
      </c>
    </row>
    <row r="559" customFormat="false" ht="12.75" hidden="false" customHeight="false" outlineLevel="0" collapsed="false">
      <c r="A559" s="0" t="n">
        <f aca="false">A558+1</f>
        <v>558</v>
      </c>
      <c r="B559" s="1" t="n">
        <f aca="false">100*A559/$G$4</f>
        <v>49.4242692648361</v>
      </c>
      <c r="C559" s="0" t="n">
        <f aca="false">(D559-$G$2)/$G$3</f>
        <v>-0.457892968266977</v>
      </c>
      <c r="D559" s="0" t="n">
        <v>0</v>
      </c>
    </row>
    <row r="560" customFormat="false" ht="12.75" hidden="false" customHeight="false" outlineLevel="0" collapsed="false">
      <c r="A560" s="0" t="n">
        <f aca="false">A559+1</f>
        <v>559</v>
      </c>
      <c r="B560" s="1" t="n">
        <f aca="false">100*A560/$G$4</f>
        <v>49.5128432240921</v>
      </c>
      <c r="C560" s="0" t="n">
        <f aca="false">(D560-$G$2)/$G$3</f>
        <v>-0.457892968266977</v>
      </c>
      <c r="D560" s="0" t="n">
        <v>0</v>
      </c>
    </row>
    <row r="561" customFormat="false" ht="12.75" hidden="false" customHeight="false" outlineLevel="0" collapsed="false">
      <c r="A561" s="0" t="n">
        <f aca="false">A560+1</f>
        <v>560</v>
      </c>
      <c r="B561" s="1" t="n">
        <f aca="false">100*A561/$G$4</f>
        <v>49.6014171833481</v>
      </c>
      <c r="C561" s="0" t="n">
        <f aca="false">(D561-$G$2)/$G$3</f>
        <v>-0.457892968266977</v>
      </c>
      <c r="D561" s="0" t="n">
        <v>0</v>
      </c>
    </row>
    <row r="562" customFormat="false" ht="12.75" hidden="false" customHeight="false" outlineLevel="0" collapsed="false">
      <c r="A562" s="0" t="n">
        <f aca="false">A561+1</f>
        <v>561</v>
      </c>
      <c r="B562" s="1" t="n">
        <f aca="false">100*A562/$G$4</f>
        <v>49.6899911426041</v>
      </c>
      <c r="C562" s="0" t="n">
        <f aca="false">(D562-$G$2)/$G$3</f>
        <v>-0.457892968266977</v>
      </c>
      <c r="D562" s="0" t="n">
        <v>0</v>
      </c>
    </row>
    <row r="563" customFormat="false" ht="12.75" hidden="false" customHeight="false" outlineLevel="0" collapsed="false">
      <c r="A563" s="0" t="n">
        <f aca="false">A562+1</f>
        <v>562</v>
      </c>
      <c r="B563" s="1" t="n">
        <f aca="false">100*A563/$G$4</f>
        <v>49.7785651018601</v>
      </c>
      <c r="C563" s="0" t="n">
        <f aca="false">(D563-$G$2)/$G$3</f>
        <v>-0.457892968266977</v>
      </c>
      <c r="D563" s="0" t="n">
        <v>0</v>
      </c>
    </row>
    <row r="564" customFormat="false" ht="12.75" hidden="false" customHeight="false" outlineLevel="0" collapsed="false">
      <c r="A564" s="0" t="n">
        <f aca="false">A563+1</f>
        <v>563</v>
      </c>
      <c r="B564" s="1" t="n">
        <f aca="false">100*A564/$G$4</f>
        <v>49.867139061116</v>
      </c>
      <c r="C564" s="0" t="n">
        <f aca="false">(D564-$G$2)/$G$3</f>
        <v>-0.457892968266977</v>
      </c>
      <c r="D564" s="0" t="n">
        <v>0</v>
      </c>
    </row>
    <row r="565" customFormat="false" ht="12.75" hidden="false" customHeight="false" outlineLevel="0" collapsed="false">
      <c r="A565" s="0" t="n">
        <f aca="false">A564+1</f>
        <v>564</v>
      </c>
      <c r="B565" s="1" t="n">
        <f aca="false">100*A565/$G$4</f>
        <v>49.955713020372</v>
      </c>
      <c r="C565" s="0" t="n">
        <f aca="false">(D565-$G$2)/$G$3</f>
        <v>-0.457892968266977</v>
      </c>
      <c r="D565" s="0" t="n">
        <v>0</v>
      </c>
    </row>
    <row r="566" customFormat="false" ht="12.75" hidden="false" customHeight="false" outlineLevel="0" collapsed="false">
      <c r="A566" s="0" t="n">
        <f aca="false">A565+1</f>
        <v>565</v>
      </c>
      <c r="B566" s="1" t="n">
        <f aca="false">100*A566/$G$4</f>
        <v>50.044286979628</v>
      </c>
      <c r="C566" s="0" t="n">
        <f aca="false">(D566-$G$2)/$G$3</f>
        <v>-0.457892968266977</v>
      </c>
      <c r="D566" s="0" t="n">
        <v>0</v>
      </c>
    </row>
    <row r="567" customFormat="false" ht="12.75" hidden="false" customHeight="false" outlineLevel="0" collapsed="false">
      <c r="A567" s="0" t="n">
        <f aca="false">A566+1</f>
        <v>566</v>
      </c>
      <c r="B567" s="1" t="n">
        <f aca="false">100*A567/$G$4</f>
        <v>50.132860938884</v>
      </c>
      <c r="C567" s="0" t="n">
        <f aca="false">(D567-$G$2)/$G$3</f>
        <v>-0.457892968266977</v>
      </c>
      <c r="D567" s="0" t="n">
        <v>0</v>
      </c>
    </row>
    <row r="568" customFormat="false" ht="12.75" hidden="false" customHeight="false" outlineLevel="0" collapsed="false">
      <c r="A568" s="0" t="n">
        <f aca="false">A567+1</f>
        <v>567</v>
      </c>
      <c r="B568" s="1" t="n">
        <f aca="false">100*A568/$G$4</f>
        <v>50.22143489814</v>
      </c>
      <c r="C568" s="0" t="n">
        <f aca="false">(D568-$G$2)/$G$3</f>
        <v>-0.457892968266977</v>
      </c>
      <c r="D568" s="0" t="n">
        <v>0</v>
      </c>
    </row>
    <row r="569" customFormat="false" ht="12.75" hidden="false" customHeight="false" outlineLevel="0" collapsed="false">
      <c r="A569" s="0" t="n">
        <f aca="false">A568+1</f>
        <v>568</v>
      </c>
      <c r="B569" s="1" t="n">
        <f aca="false">100*A569/$G$4</f>
        <v>50.3100088573959</v>
      </c>
      <c r="C569" s="0" t="n">
        <f aca="false">(D569-$G$2)/$G$3</f>
        <v>-0.457892968266977</v>
      </c>
      <c r="D569" s="0" t="n">
        <v>0</v>
      </c>
    </row>
    <row r="570" customFormat="false" ht="12.75" hidden="false" customHeight="false" outlineLevel="0" collapsed="false">
      <c r="A570" s="0" t="n">
        <f aca="false">A569+1</f>
        <v>569</v>
      </c>
      <c r="B570" s="1" t="n">
        <f aca="false">100*A570/$G$4</f>
        <v>50.3985828166519</v>
      </c>
      <c r="C570" s="0" t="n">
        <f aca="false">(D570-$G$2)/$G$3</f>
        <v>-0.457892968266977</v>
      </c>
      <c r="D570" s="0" t="n">
        <v>0</v>
      </c>
    </row>
    <row r="571" customFormat="false" ht="12.75" hidden="false" customHeight="false" outlineLevel="0" collapsed="false">
      <c r="A571" s="0" t="n">
        <f aca="false">A570+1</f>
        <v>570</v>
      </c>
      <c r="B571" s="1" t="n">
        <f aca="false">100*A571/$G$4</f>
        <v>50.4871567759079</v>
      </c>
      <c r="C571" s="0" t="n">
        <f aca="false">(D571-$G$2)/$G$3</f>
        <v>-0.457892968266977</v>
      </c>
      <c r="D571" s="0" t="n">
        <v>0</v>
      </c>
    </row>
    <row r="572" customFormat="false" ht="12.75" hidden="false" customHeight="false" outlineLevel="0" collapsed="false">
      <c r="A572" s="0" t="n">
        <f aca="false">A571+1</f>
        <v>571</v>
      </c>
      <c r="B572" s="1" t="n">
        <f aca="false">100*A572/$G$4</f>
        <v>50.5757307351639</v>
      </c>
      <c r="C572" s="0" t="n">
        <f aca="false">(D572-$G$2)/$G$3</f>
        <v>-0.457892968266977</v>
      </c>
      <c r="D572" s="0" t="n">
        <v>0</v>
      </c>
    </row>
    <row r="573" customFormat="false" ht="12.75" hidden="false" customHeight="false" outlineLevel="0" collapsed="false">
      <c r="A573" s="0" t="n">
        <f aca="false">A572+1</f>
        <v>572</v>
      </c>
      <c r="B573" s="1" t="n">
        <f aca="false">100*A573/$G$4</f>
        <v>50.6643046944198</v>
      </c>
      <c r="C573" s="0" t="n">
        <f aca="false">(D573-$G$2)/$G$3</f>
        <v>-0.457892968266977</v>
      </c>
      <c r="D573" s="0" t="n">
        <v>0</v>
      </c>
    </row>
    <row r="574" customFormat="false" ht="12.75" hidden="false" customHeight="false" outlineLevel="0" collapsed="false">
      <c r="A574" s="0" t="n">
        <f aca="false">A573+1</f>
        <v>573</v>
      </c>
      <c r="B574" s="1" t="n">
        <f aca="false">100*A574/$G$4</f>
        <v>50.7528786536758</v>
      </c>
      <c r="C574" s="0" t="n">
        <f aca="false">(D574-$G$2)/$G$3</f>
        <v>-0.457892968266977</v>
      </c>
      <c r="D574" s="0" t="n">
        <v>0</v>
      </c>
    </row>
    <row r="575" customFormat="false" ht="12.75" hidden="false" customHeight="false" outlineLevel="0" collapsed="false">
      <c r="A575" s="0" t="n">
        <f aca="false">A574+1</f>
        <v>574</v>
      </c>
      <c r="B575" s="1" t="n">
        <f aca="false">100*A575/$G$4</f>
        <v>50.8414526129318</v>
      </c>
      <c r="C575" s="0" t="n">
        <f aca="false">(D575-$G$2)/$G$3</f>
        <v>-0.457892968266977</v>
      </c>
      <c r="D575" s="0" t="n">
        <v>0</v>
      </c>
    </row>
    <row r="576" customFormat="false" ht="12.75" hidden="false" customHeight="false" outlineLevel="0" collapsed="false">
      <c r="A576" s="0" t="n">
        <f aca="false">A575+1</f>
        <v>575</v>
      </c>
      <c r="B576" s="1" t="n">
        <f aca="false">100*A576/$G$4</f>
        <v>50.9300265721878</v>
      </c>
      <c r="C576" s="0" t="n">
        <f aca="false">(D576-$G$2)/$G$3</f>
        <v>-0.457892968266977</v>
      </c>
      <c r="D576" s="0" t="n">
        <v>0</v>
      </c>
    </row>
    <row r="577" customFormat="false" ht="12.75" hidden="false" customHeight="false" outlineLevel="0" collapsed="false">
      <c r="A577" s="0" t="n">
        <f aca="false">A576+1</f>
        <v>576</v>
      </c>
      <c r="B577" s="1" t="n">
        <f aca="false">100*A577/$G$4</f>
        <v>51.0186005314438</v>
      </c>
      <c r="C577" s="0" t="n">
        <f aca="false">(D577-$G$2)/$G$3</f>
        <v>-0.457892968266977</v>
      </c>
      <c r="D577" s="0" t="n">
        <v>0</v>
      </c>
    </row>
    <row r="578" customFormat="false" ht="12.75" hidden="false" customHeight="false" outlineLevel="0" collapsed="false">
      <c r="A578" s="0" t="n">
        <f aca="false">A577+1</f>
        <v>577</v>
      </c>
      <c r="B578" s="1" t="n">
        <f aca="false">100*A578/$G$4</f>
        <v>51.1071744906997</v>
      </c>
      <c r="C578" s="0" t="n">
        <f aca="false">(D578-$G$2)/$G$3</f>
        <v>-0.457892968266977</v>
      </c>
      <c r="D578" s="0" t="n">
        <v>0</v>
      </c>
    </row>
    <row r="579" customFormat="false" ht="12.75" hidden="false" customHeight="false" outlineLevel="0" collapsed="false">
      <c r="A579" s="0" t="n">
        <f aca="false">A578+1</f>
        <v>578</v>
      </c>
      <c r="B579" s="1" t="n">
        <f aca="false">100*A579/$G$4</f>
        <v>51.1957484499557</v>
      </c>
      <c r="C579" s="0" t="n">
        <f aca="false">(D579-$G$2)/$G$3</f>
        <v>-0.457892968266977</v>
      </c>
      <c r="D579" s="0" t="n">
        <v>0</v>
      </c>
    </row>
    <row r="580" customFormat="false" ht="12.75" hidden="false" customHeight="false" outlineLevel="0" collapsed="false">
      <c r="A580" s="0" t="n">
        <f aca="false">A579+1</f>
        <v>579</v>
      </c>
      <c r="B580" s="1" t="n">
        <f aca="false">100*A580/$G$4</f>
        <v>51.2843224092117</v>
      </c>
      <c r="C580" s="0" t="n">
        <f aca="false">(D580-$G$2)/$G$3</f>
        <v>-0.457892968266977</v>
      </c>
      <c r="D580" s="0" t="n">
        <v>0</v>
      </c>
    </row>
    <row r="581" customFormat="false" ht="12.75" hidden="false" customHeight="false" outlineLevel="0" collapsed="false">
      <c r="A581" s="0" t="n">
        <f aca="false">A580+1</f>
        <v>580</v>
      </c>
      <c r="B581" s="1" t="n">
        <f aca="false">100*A581/$G$4</f>
        <v>51.3728963684677</v>
      </c>
      <c r="C581" s="0" t="n">
        <f aca="false">(D581-$G$2)/$G$3</f>
        <v>-0.457892968266977</v>
      </c>
      <c r="D581" s="0" t="n">
        <v>0</v>
      </c>
    </row>
    <row r="582" customFormat="false" ht="12.75" hidden="false" customHeight="false" outlineLevel="0" collapsed="false">
      <c r="A582" s="0" t="n">
        <f aca="false">A581+1</f>
        <v>581</v>
      </c>
      <c r="B582" s="1" t="n">
        <f aca="false">100*A582/$G$4</f>
        <v>51.4614703277236</v>
      </c>
      <c r="C582" s="0" t="n">
        <f aca="false">(D582-$G$2)/$G$3</f>
        <v>-0.457892968266977</v>
      </c>
      <c r="D582" s="0" t="n">
        <v>0</v>
      </c>
    </row>
    <row r="583" customFormat="false" ht="12.75" hidden="false" customHeight="false" outlineLevel="0" collapsed="false">
      <c r="A583" s="0" t="n">
        <f aca="false">A582+1</f>
        <v>582</v>
      </c>
      <c r="B583" s="1" t="n">
        <f aca="false">100*A583/$G$4</f>
        <v>51.5500442869796</v>
      </c>
      <c r="C583" s="0" t="n">
        <f aca="false">(D583-$G$2)/$G$3</f>
        <v>-0.457892968266977</v>
      </c>
      <c r="D583" s="0" t="n">
        <v>0</v>
      </c>
    </row>
    <row r="584" customFormat="false" ht="12.75" hidden="false" customHeight="false" outlineLevel="0" collapsed="false">
      <c r="A584" s="0" t="n">
        <f aca="false">A583+1</f>
        <v>583</v>
      </c>
      <c r="B584" s="1" t="n">
        <f aca="false">100*A584/$G$4</f>
        <v>51.6386182462356</v>
      </c>
      <c r="C584" s="0" t="n">
        <f aca="false">(D584-$G$2)/$G$3</f>
        <v>-0.457892968266977</v>
      </c>
      <c r="D584" s="0" t="n">
        <v>0</v>
      </c>
    </row>
    <row r="585" customFormat="false" ht="12.75" hidden="false" customHeight="false" outlineLevel="0" collapsed="false">
      <c r="A585" s="0" t="n">
        <f aca="false">A584+1</f>
        <v>584</v>
      </c>
      <c r="B585" s="1" t="n">
        <f aca="false">100*A585/$G$4</f>
        <v>51.7271922054916</v>
      </c>
      <c r="C585" s="0" t="n">
        <f aca="false">(D585-$G$2)/$G$3</f>
        <v>-0.457892968266977</v>
      </c>
      <c r="D585" s="0" t="n">
        <v>0</v>
      </c>
    </row>
    <row r="586" customFormat="false" ht="12.75" hidden="false" customHeight="false" outlineLevel="0" collapsed="false">
      <c r="A586" s="0" t="n">
        <f aca="false">A585+1</f>
        <v>585</v>
      </c>
      <c r="B586" s="1" t="n">
        <f aca="false">100*A586/$G$4</f>
        <v>51.8157661647476</v>
      </c>
      <c r="C586" s="0" t="n">
        <f aca="false">(D586-$G$2)/$G$3</f>
        <v>-0.457892968266977</v>
      </c>
      <c r="D586" s="0" t="n">
        <v>0</v>
      </c>
    </row>
    <row r="587" customFormat="false" ht="12.75" hidden="false" customHeight="false" outlineLevel="0" collapsed="false">
      <c r="A587" s="0" t="n">
        <f aca="false">A586+1</f>
        <v>586</v>
      </c>
      <c r="B587" s="1" t="n">
        <f aca="false">100*A587/$G$4</f>
        <v>51.9043401240036</v>
      </c>
      <c r="C587" s="0" t="n">
        <f aca="false">(D587-$G$2)/$G$3</f>
        <v>-0.457892968266977</v>
      </c>
      <c r="D587" s="0" t="n">
        <v>0</v>
      </c>
    </row>
    <row r="588" customFormat="false" ht="12.75" hidden="false" customHeight="false" outlineLevel="0" collapsed="false">
      <c r="A588" s="0" t="n">
        <f aca="false">A587+1</f>
        <v>587</v>
      </c>
      <c r="B588" s="1" t="n">
        <f aca="false">100*A588/$G$4</f>
        <v>51.9929140832595</v>
      </c>
      <c r="C588" s="0" t="n">
        <f aca="false">(D588-$G$2)/$G$3</f>
        <v>-0.457892968266977</v>
      </c>
      <c r="D588" s="0" t="n">
        <v>0</v>
      </c>
    </row>
    <row r="589" customFormat="false" ht="12.75" hidden="false" customHeight="false" outlineLevel="0" collapsed="false">
      <c r="A589" s="0" t="n">
        <f aca="false">A588+1</f>
        <v>588</v>
      </c>
      <c r="B589" s="1" t="n">
        <f aca="false">100*A589/$G$4</f>
        <v>52.0814880425155</v>
      </c>
      <c r="C589" s="0" t="n">
        <f aca="false">(D589-$G$2)/$G$3</f>
        <v>-0.457892968266977</v>
      </c>
      <c r="D589" s="0" t="n">
        <v>0</v>
      </c>
    </row>
    <row r="590" customFormat="false" ht="12.75" hidden="false" customHeight="false" outlineLevel="0" collapsed="false">
      <c r="A590" s="0" t="n">
        <f aca="false">A589+1</f>
        <v>589</v>
      </c>
      <c r="B590" s="1" t="n">
        <f aca="false">100*A590/$G$4</f>
        <v>52.1700620017715</v>
      </c>
      <c r="C590" s="0" t="n">
        <f aca="false">(D590-$G$2)/$G$3</f>
        <v>-0.457892968266977</v>
      </c>
      <c r="D590" s="0" t="n">
        <v>0</v>
      </c>
    </row>
    <row r="591" customFormat="false" ht="12.75" hidden="false" customHeight="false" outlineLevel="0" collapsed="false">
      <c r="A591" s="0" t="n">
        <f aca="false">A590+1</f>
        <v>590</v>
      </c>
      <c r="B591" s="1" t="n">
        <f aca="false">100*A591/$G$4</f>
        <v>52.2586359610275</v>
      </c>
      <c r="C591" s="0" t="n">
        <f aca="false">(D591-$G$2)/$G$3</f>
        <v>-0.457892968266977</v>
      </c>
      <c r="D591" s="0" t="n">
        <v>0</v>
      </c>
    </row>
    <row r="592" customFormat="false" ht="12.75" hidden="false" customHeight="false" outlineLevel="0" collapsed="false">
      <c r="A592" s="0" t="n">
        <f aca="false">A591+1</f>
        <v>591</v>
      </c>
      <c r="B592" s="1" t="n">
        <f aca="false">100*A592/$G$4</f>
        <v>52.3472099202834</v>
      </c>
      <c r="C592" s="0" t="n">
        <f aca="false">(D592-$G$2)/$G$3</f>
        <v>-0.457892968266977</v>
      </c>
      <c r="D592" s="0" t="n">
        <v>0</v>
      </c>
    </row>
    <row r="593" customFormat="false" ht="12.75" hidden="false" customHeight="false" outlineLevel="0" collapsed="false">
      <c r="A593" s="0" t="n">
        <f aca="false">A592+1</f>
        <v>592</v>
      </c>
      <c r="B593" s="1" t="n">
        <f aca="false">100*A593/$G$4</f>
        <v>52.4357838795394</v>
      </c>
      <c r="C593" s="0" t="n">
        <f aca="false">(D593-$G$2)/$G$3</f>
        <v>-0.457892968266977</v>
      </c>
      <c r="D593" s="0" t="n">
        <v>0</v>
      </c>
    </row>
    <row r="594" customFormat="false" ht="12.75" hidden="false" customHeight="false" outlineLevel="0" collapsed="false">
      <c r="A594" s="0" t="n">
        <f aca="false">A593+1</f>
        <v>593</v>
      </c>
      <c r="B594" s="1" t="n">
        <f aca="false">100*A594/$G$4</f>
        <v>52.5243578387954</v>
      </c>
      <c r="C594" s="0" t="n">
        <f aca="false">(D594-$G$2)/$G$3</f>
        <v>-0.457892968266977</v>
      </c>
      <c r="D594" s="0" t="n">
        <v>0</v>
      </c>
    </row>
    <row r="595" customFormat="false" ht="12.75" hidden="false" customHeight="false" outlineLevel="0" collapsed="false">
      <c r="A595" s="0" t="n">
        <f aca="false">A594+1</f>
        <v>594</v>
      </c>
      <c r="B595" s="1" t="n">
        <f aca="false">100*A595/$G$4</f>
        <v>52.6129317980514</v>
      </c>
      <c r="C595" s="0" t="n">
        <f aca="false">(D595-$G$2)/$G$3</f>
        <v>-0.457892968266977</v>
      </c>
      <c r="D595" s="0" t="n">
        <v>0</v>
      </c>
    </row>
    <row r="596" customFormat="false" ht="12.75" hidden="false" customHeight="false" outlineLevel="0" collapsed="false">
      <c r="A596" s="0" t="n">
        <f aca="false">A595+1</f>
        <v>595</v>
      </c>
      <c r="B596" s="1" t="n">
        <f aca="false">100*A596/$G$4</f>
        <v>52.7015057573074</v>
      </c>
      <c r="C596" s="0" t="n">
        <f aca="false">(D596-$G$2)/$G$3</f>
        <v>-0.457892968266977</v>
      </c>
      <c r="D596" s="0" t="n">
        <v>0</v>
      </c>
    </row>
    <row r="597" customFormat="false" ht="12.75" hidden="false" customHeight="false" outlineLevel="0" collapsed="false">
      <c r="A597" s="0" t="n">
        <f aca="false">A596+1</f>
        <v>596</v>
      </c>
      <c r="B597" s="1" t="n">
        <f aca="false">100*A597/$G$4</f>
        <v>52.7900797165633</v>
      </c>
      <c r="C597" s="0" t="n">
        <f aca="false">(D597-$G$2)/$G$3</f>
        <v>-0.457892968266977</v>
      </c>
      <c r="D597" s="0" t="n">
        <v>0</v>
      </c>
    </row>
    <row r="598" customFormat="false" ht="12.75" hidden="false" customHeight="false" outlineLevel="0" collapsed="false">
      <c r="A598" s="0" t="n">
        <f aca="false">A597+1</f>
        <v>597</v>
      </c>
      <c r="B598" s="1" t="n">
        <f aca="false">100*A598/$G$4</f>
        <v>52.8786536758193</v>
      </c>
      <c r="C598" s="0" t="n">
        <f aca="false">(D598-$G$2)/$G$3</f>
        <v>-0.457892968266977</v>
      </c>
      <c r="D598" s="0" t="n">
        <v>0</v>
      </c>
    </row>
    <row r="599" customFormat="false" ht="12.75" hidden="false" customHeight="false" outlineLevel="0" collapsed="false">
      <c r="A599" s="0" t="n">
        <f aca="false">A598+1</f>
        <v>598</v>
      </c>
      <c r="B599" s="1" t="n">
        <f aca="false">100*A599/$G$4</f>
        <v>52.9672276350753</v>
      </c>
      <c r="C599" s="0" t="n">
        <f aca="false">(D599-$G$2)/$G$3</f>
        <v>-0.457892968266977</v>
      </c>
      <c r="D599" s="0" t="n">
        <v>0</v>
      </c>
    </row>
    <row r="600" customFormat="false" ht="12.75" hidden="false" customHeight="false" outlineLevel="0" collapsed="false">
      <c r="A600" s="0" t="n">
        <f aca="false">A599+1</f>
        <v>599</v>
      </c>
      <c r="B600" s="1" t="n">
        <f aca="false">100*A600/$G$4</f>
        <v>53.0558015943313</v>
      </c>
      <c r="C600" s="0" t="n">
        <f aca="false">(D600-$G$2)/$G$3</f>
        <v>-0.457892968266977</v>
      </c>
      <c r="D600" s="0" t="n">
        <v>0</v>
      </c>
    </row>
    <row r="601" customFormat="false" ht="12.75" hidden="false" customHeight="false" outlineLevel="0" collapsed="false">
      <c r="A601" s="0" t="n">
        <f aca="false">A600+1</f>
        <v>600</v>
      </c>
      <c r="B601" s="1" t="n">
        <f aca="false">100*A601/$G$4</f>
        <v>53.1443755535872</v>
      </c>
      <c r="C601" s="0" t="n">
        <f aca="false">(D601-$G$2)/$G$3</f>
        <v>-0.457892968266977</v>
      </c>
      <c r="D601" s="0" t="n">
        <v>0</v>
      </c>
    </row>
    <row r="602" customFormat="false" ht="12.75" hidden="false" customHeight="false" outlineLevel="0" collapsed="false">
      <c r="A602" s="0" t="n">
        <f aca="false">A601+1</f>
        <v>601</v>
      </c>
      <c r="B602" s="1" t="n">
        <f aca="false">100*A602/$G$4</f>
        <v>53.2329495128432</v>
      </c>
      <c r="C602" s="0" t="n">
        <f aca="false">(D602-$G$2)/$G$3</f>
        <v>-0.457892968266977</v>
      </c>
      <c r="D602" s="0" t="n">
        <v>0</v>
      </c>
    </row>
    <row r="603" customFormat="false" ht="12.75" hidden="false" customHeight="false" outlineLevel="0" collapsed="false">
      <c r="A603" s="0" t="n">
        <f aca="false">A602+1</f>
        <v>602</v>
      </c>
      <c r="B603" s="1" t="n">
        <f aca="false">100*A603/$G$4</f>
        <v>53.3215234720992</v>
      </c>
      <c r="C603" s="0" t="n">
        <f aca="false">(D603-$G$2)/$G$3</f>
        <v>-0.457892968266977</v>
      </c>
      <c r="D603" s="0" t="n">
        <v>0</v>
      </c>
    </row>
    <row r="604" customFormat="false" ht="12.75" hidden="false" customHeight="false" outlineLevel="0" collapsed="false">
      <c r="A604" s="0" t="n">
        <f aca="false">A603+1</f>
        <v>603</v>
      </c>
      <c r="B604" s="1" t="n">
        <f aca="false">100*A604/$G$4</f>
        <v>53.4100974313552</v>
      </c>
      <c r="C604" s="0" t="n">
        <f aca="false">(D604-$G$2)/$G$3</f>
        <v>-0.457892968266977</v>
      </c>
      <c r="D604" s="0" t="n">
        <v>0</v>
      </c>
    </row>
    <row r="605" customFormat="false" ht="12.75" hidden="false" customHeight="false" outlineLevel="0" collapsed="false">
      <c r="A605" s="0" t="n">
        <f aca="false">A604+1</f>
        <v>604</v>
      </c>
      <c r="B605" s="1" t="n">
        <f aca="false">100*A605/$G$4</f>
        <v>53.4986713906112</v>
      </c>
      <c r="C605" s="0" t="n">
        <f aca="false">(D605-$G$2)/$G$3</f>
        <v>-0.457892968266977</v>
      </c>
      <c r="D605" s="0" t="n">
        <v>0</v>
      </c>
    </row>
    <row r="606" customFormat="false" ht="12.75" hidden="false" customHeight="false" outlineLevel="0" collapsed="false">
      <c r="A606" s="0" t="n">
        <f aca="false">A605+1</f>
        <v>605</v>
      </c>
      <c r="B606" s="1" t="n">
        <f aca="false">100*A606/$G$4</f>
        <v>53.5872453498671</v>
      </c>
      <c r="C606" s="0" t="n">
        <f aca="false">(D606-$G$2)/$G$3</f>
        <v>-0.457892968266977</v>
      </c>
      <c r="D606" s="0" t="n">
        <v>0</v>
      </c>
    </row>
    <row r="607" customFormat="false" ht="12.75" hidden="false" customHeight="false" outlineLevel="0" collapsed="false">
      <c r="A607" s="0" t="n">
        <f aca="false">A606+1</f>
        <v>606</v>
      </c>
      <c r="B607" s="1" t="n">
        <f aca="false">100*A607/$G$4</f>
        <v>53.6758193091231</v>
      </c>
      <c r="C607" s="0" t="n">
        <f aca="false">(D607-$G$2)/$G$3</f>
        <v>-0.457892968266977</v>
      </c>
      <c r="D607" s="0" t="n">
        <v>0</v>
      </c>
    </row>
    <row r="608" customFormat="false" ht="12.75" hidden="false" customHeight="false" outlineLevel="0" collapsed="false">
      <c r="A608" s="0" t="n">
        <f aca="false">A607+1</f>
        <v>607</v>
      </c>
      <c r="B608" s="1" t="n">
        <f aca="false">100*A608/$G$4</f>
        <v>53.7643932683791</v>
      </c>
      <c r="C608" s="0" t="n">
        <f aca="false">(D608-$G$2)/$G$3</f>
        <v>-0.457892968266977</v>
      </c>
      <c r="D608" s="0" t="n">
        <v>0</v>
      </c>
    </row>
    <row r="609" customFormat="false" ht="12.75" hidden="false" customHeight="false" outlineLevel="0" collapsed="false">
      <c r="A609" s="0" t="n">
        <f aca="false">A608+1</f>
        <v>608</v>
      </c>
      <c r="B609" s="1" t="n">
        <f aca="false">100*A609/$G$4</f>
        <v>53.8529672276351</v>
      </c>
      <c r="C609" s="0" t="n">
        <f aca="false">(D609-$G$2)/$G$3</f>
        <v>-0.457892968266977</v>
      </c>
      <c r="D609" s="0" t="n">
        <v>0</v>
      </c>
    </row>
    <row r="610" customFormat="false" ht="12.75" hidden="false" customHeight="false" outlineLevel="0" collapsed="false">
      <c r="A610" s="0" t="n">
        <f aca="false">A609+1</f>
        <v>609</v>
      </c>
      <c r="B610" s="1" t="n">
        <f aca="false">100*A610/$G$4</f>
        <v>53.9415411868911</v>
      </c>
      <c r="C610" s="0" t="n">
        <f aca="false">(D610-$G$2)/$G$3</f>
        <v>-0.457892968266977</v>
      </c>
      <c r="D610" s="0" t="n">
        <v>0</v>
      </c>
    </row>
    <row r="611" customFormat="false" ht="12.75" hidden="false" customHeight="false" outlineLevel="0" collapsed="false">
      <c r="A611" s="0" t="n">
        <f aca="false">A610+1</f>
        <v>610</v>
      </c>
      <c r="B611" s="1" t="n">
        <f aca="false">100*A611/$G$4</f>
        <v>54.030115146147</v>
      </c>
      <c r="C611" s="0" t="n">
        <f aca="false">(D611-$G$2)/$G$3</f>
        <v>-0.457892968266977</v>
      </c>
      <c r="D611" s="0" t="n">
        <v>0</v>
      </c>
    </row>
    <row r="612" customFormat="false" ht="12.75" hidden="false" customHeight="false" outlineLevel="0" collapsed="false">
      <c r="A612" s="0" t="n">
        <f aca="false">A611+1</f>
        <v>611</v>
      </c>
      <c r="B612" s="1" t="n">
        <f aca="false">100*A612/$G$4</f>
        <v>54.118689105403</v>
      </c>
      <c r="C612" s="0" t="n">
        <f aca="false">(D612-$G$2)/$G$3</f>
        <v>-0.457892968266977</v>
      </c>
      <c r="D612" s="0" t="n">
        <v>0</v>
      </c>
    </row>
    <row r="613" customFormat="false" ht="12.75" hidden="false" customHeight="false" outlineLevel="0" collapsed="false">
      <c r="A613" s="0" t="n">
        <f aca="false">A612+1</f>
        <v>612</v>
      </c>
      <c r="B613" s="1" t="n">
        <f aca="false">100*A613/$G$4</f>
        <v>54.207263064659</v>
      </c>
      <c r="C613" s="0" t="n">
        <f aca="false">(D613-$G$2)/$G$3</f>
        <v>-0.457892968266977</v>
      </c>
      <c r="D613" s="0" t="n">
        <v>0</v>
      </c>
    </row>
    <row r="614" customFormat="false" ht="12.75" hidden="false" customHeight="false" outlineLevel="0" collapsed="false">
      <c r="A614" s="0" t="n">
        <f aca="false">A613+1</f>
        <v>613</v>
      </c>
      <c r="B614" s="1" t="n">
        <f aca="false">100*A614/$G$4</f>
        <v>54.295837023915</v>
      </c>
      <c r="C614" s="0" t="n">
        <f aca="false">(D614-$G$2)/$G$3</f>
        <v>-0.457892968266977</v>
      </c>
      <c r="D614" s="0" t="n">
        <v>0</v>
      </c>
    </row>
    <row r="615" customFormat="false" ht="12.75" hidden="false" customHeight="false" outlineLevel="0" collapsed="false">
      <c r="A615" s="0" t="n">
        <f aca="false">A614+1</f>
        <v>614</v>
      </c>
      <c r="B615" s="1" t="n">
        <f aca="false">100*A615/$G$4</f>
        <v>54.3844109831709</v>
      </c>
      <c r="C615" s="0" t="n">
        <f aca="false">(D615-$G$2)/$G$3</f>
        <v>-0.457892968266977</v>
      </c>
      <c r="D615" s="0" t="n">
        <v>0</v>
      </c>
    </row>
    <row r="616" customFormat="false" ht="12.75" hidden="false" customHeight="false" outlineLevel="0" collapsed="false">
      <c r="A616" s="0" t="n">
        <f aca="false">A615+1</f>
        <v>615</v>
      </c>
      <c r="B616" s="1" t="n">
        <f aca="false">100*A616/$G$4</f>
        <v>54.4729849424269</v>
      </c>
      <c r="C616" s="0" t="n">
        <f aca="false">(D616-$G$2)/$G$3</f>
        <v>-0.457892968266977</v>
      </c>
      <c r="D616" s="0" t="n">
        <v>0</v>
      </c>
    </row>
    <row r="617" customFormat="false" ht="12.75" hidden="false" customHeight="false" outlineLevel="0" collapsed="false">
      <c r="A617" s="0" t="n">
        <f aca="false">A616+1</f>
        <v>616</v>
      </c>
      <c r="B617" s="1" t="n">
        <f aca="false">100*A617/$G$4</f>
        <v>54.5615589016829</v>
      </c>
      <c r="C617" s="0" t="n">
        <f aca="false">(D617-$G$2)/$G$3</f>
        <v>-0.457892968266977</v>
      </c>
      <c r="D617" s="0" t="n">
        <v>0</v>
      </c>
    </row>
    <row r="618" customFormat="false" ht="12.75" hidden="false" customHeight="false" outlineLevel="0" collapsed="false">
      <c r="A618" s="0" t="n">
        <f aca="false">A617+1</f>
        <v>617</v>
      </c>
      <c r="B618" s="1" t="n">
        <f aca="false">100*A618/$G$4</f>
        <v>54.6501328609389</v>
      </c>
      <c r="C618" s="0" t="n">
        <f aca="false">(D618-$G$2)/$G$3</f>
        <v>-0.457892968266977</v>
      </c>
      <c r="D618" s="0" t="n">
        <v>0</v>
      </c>
    </row>
    <row r="619" customFormat="false" ht="12.75" hidden="false" customHeight="false" outlineLevel="0" collapsed="false">
      <c r="A619" s="0" t="n">
        <f aca="false">A618+1</f>
        <v>618</v>
      </c>
      <c r="B619" s="1" t="n">
        <f aca="false">100*A619/$G$4</f>
        <v>54.7387068201949</v>
      </c>
      <c r="C619" s="0" t="n">
        <f aca="false">(D619-$G$2)/$G$3</f>
        <v>-0.457892968266977</v>
      </c>
      <c r="D619" s="0" t="n">
        <v>0</v>
      </c>
    </row>
    <row r="620" customFormat="false" ht="12.75" hidden="false" customHeight="false" outlineLevel="0" collapsed="false">
      <c r="A620" s="0" t="n">
        <f aca="false">A619+1</f>
        <v>619</v>
      </c>
      <c r="B620" s="1" t="n">
        <f aca="false">100*A620/$G$4</f>
        <v>54.8272807794508</v>
      </c>
      <c r="C620" s="0" t="n">
        <f aca="false">(D620-$G$2)/$G$3</f>
        <v>-0.457892968266977</v>
      </c>
      <c r="D620" s="0" t="n">
        <v>0</v>
      </c>
    </row>
    <row r="621" customFormat="false" ht="12.75" hidden="false" customHeight="false" outlineLevel="0" collapsed="false">
      <c r="A621" s="0" t="n">
        <f aca="false">A620+1</f>
        <v>620</v>
      </c>
      <c r="B621" s="1" t="n">
        <f aca="false">100*A621/$G$4</f>
        <v>54.9158547387068</v>
      </c>
      <c r="C621" s="0" t="n">
        <f aca="false">(D621-$G$2)/$G$3</f>
        <v>-0.457892968266977</v>
      </c>
      <c r="D621" s="0" t="n">
        <v>0</v>
      </c>
    </row>
    <row r="622" customFormat="false" ht="12.75" hidden="false" customHeight="false" outlineLevel="0" collapsed="false">
      <c r="A622" s="0" t="n">
        <f aca="false">A621+1</f>
        <v>621</v>
      </c>
      <c r="B622" s="1" t="n">
        <f aca="false">100*A622/$G$4</f>
        <v>55.0044286979628</v>
      </c>
      <c r="C622" s="0" t="n">
        <f aca="false">(D622-$G$2)/$G$3</f>
        <v>-0.457892968266977</v>
      </c>
      <c r="D622" s="0" t="n">
        <v>0</v>
      </c>
    </row>
    <row r="623" customFormat="false" ht="12.75" hidden="false" customHeight="false" outlineLevel="0" collapsed="false">
      <c r="A623" s="0" t="n">
        <f aca="false">A622+1</f>
        <v>622</v>
      </c>
      <c r="B623" s="1" t="n">
        <f aca="false">100*A623/$G$4</f>
        <v>55.0930026572188</v>
      </c>
      <c r="C623" s="0" t="n">
        <f aca="false">(D623-$G$2)/$G$3</f>
        <v>-0.457892968266977</v>
      </c>
      <c r="D623" s="0" t="n">
        <v>0</v>
      </c>
    </row>
    <row r="624" customFormat="false" ht="12.75" hidden="false" customHeight="false" outlineLevel="0" collapsed="false">
      <c r="A624" s="0" t="n">
        <f aca="false">A623+1</f>
        <v>623</v>
      </c>
      <c r="B624" s="1" t="n">
        <f aca="false">100*A624/$G$4</f>
        <v>55.1815766164748</v>
      </c>
      <c r="C624" s="0" t="n">
        <f aca="false">(D624-$G$2)/$G$3</f>
        <v>-0.457892968266977</v>
      </c>
      <c r="D624" s="0" t="n">
        <v>0</v>
      </c>
    </row>
    <row r="625" customFormat="false" ht="12.75" hidden="false" customHeight="false" outlineLevel="0" collapsed="false">
      <c r="A625" s="0" t="n">
        <f aca="false">A624+1</f>
        <v>624</v>
      </c>
      <c r="B625" s="1" t="n">
        <f aca="false">100*A625/$G$4</f>
        <v>55.2701505757307</v>
      </c>
      <c r="C625" s="0" t="n">
        <f aca="false">(D625-$G$2)/$G$3</f>
        <v>-0.457892968266977</v>
      </c>
      <c r="D625" s="0" t="n">
        <v>0</v>
      </c>
    </row>
    <row r="626" customFormat="false" ht="12.75" hidden="false" customHeight="false" outlineLevel="0" collapsed="false">
      <c r="A626" s="0" t="n">
        <f aca="false">A625+1</f>
        <v>625</v>
      </c>
      <c r="B626" s="1" t="n">
        <f aca="false">100*A626/$G$4</f>
        <v>55.3587245349867</v>
      </c>
      <c r="C626" s="0" t="n">
        <f aca="false">(D626-$G$2)/$G$3</f>
        <v>-0.457892968266977</v>
      </c>
      <c r="D626" s="0" t="n">
        <v>0</v>
      </c>
    </row>
    <row r="627" customFormat="false" ht="12.75" hidden="false" customHeight="false" outlineLevel="0" collapsed="false">
      <c r="A627" s="0" t="n">
        <f aca="false">A626+1</f>
        <v>626</v>
      </c>
      <c r="B627" s="1" t="n">
        <f aca="false">100*A627/$G$4</f>
        <v>55.4472984942427</v>
      </c>
      <c r="C627" s="0" t="n">
        <f aca="false">(D627-$G$2)/$G$3</f>
        <v>-0.457892968266977</v>
      </c>
      <c r="D627" s="0" t="n">
        <v>0</v>
      </c>
    </row>
    <row r="628" customFormat="false" ht="12.75" hidden="false" customHeight="false" outlineLevel="0" collapsed="false">
      <c r="A628" s="0" t="n">
        <f aca="false">A627+1</f>
        <v>627</v>
      </c>
      <c r="B628" s="1" t="n">
        <f aca="false">100*A628/$G$4</f>
        <v>55.5358724534987</v>
      </c>
      <c r="C628" s="0" t="n">
        <f aca="false">(D628-$G$2)/$G$3</f>
        <v>-0.457892968266977</v>
      </c>
      <c r="D628" s="0" t="n">
        <v>0</v>
      </c>
    </row>
    <row r="629" customFormat="false" ht="12.75" hidden="false" customHeight="false" outlineLevel="0" collapsed="false">
      <c r="A629" s="0" t="n">
        <f aca="false">A628+1</f>
        <v>628</v>
      </c>
      <c r="B629" s="1" t="n">
        <f aca="false">100*A629/$G$4</f>
        <v>55.6244464127547</v>
      </c>
      <c r="C629" s="0" t="n">
        <f aca="false">(D629-$G$2)/$G$3</f>
        <v>-0.457892968266977</v>
      </c>
      <c r="D629" s="0" t="n">
        <v>0</v>
      </c>
    </row>
    <row r="630" customFormat="false" ht="12.75" hidden="false" customHeight="false" outlineLevel="0" collapsed="false">
      <c r="A630" s="0" t="n">
        <f aca="false">A629+1</f>
        <v>629</v>
      </c>
      <c r="B630" s="1" t="n">
        <f aca="false">100*A630/$G$4</f>
        <v>55.7130203720106</v>
      </c>
      <c r="C630" s="0" t="n">
        <f aca="false">(D630-$G$2)/$G$3</f>
        <v>-0.457892968266977</v>
      </c>
      <c r="D630" s="0" t="n">
        <v>0</v>
      </c>
    </row>
    <row r="631" customFormat="false" ht="12.75" hidden="false" customHeight="false" outlineLevel="0" collapsed="false">
      <c r="A631" s="0" t="n">
        <f aca="false">A630+1</f>
        <v>630</v>
      </c>
      <c r="B631" s="1" t="n">
        <f aca="false">100*A631/$G$4</f>
        <v>55.8015943312666</v>
      </c>
      <c r="C631" s="0" t="n">
        <f aca="false">(D631-$G$2)/$G$3</f>
        <v>-0.457892968266977</v>
      </c>
      <c r="D631" s="0" t="n">
        <v>0</v>
      </c>
    </row>
    <row r="632" customFormat="false" ht="12.75" hidden="false" customHeight="false" outlineLevel="0" collapsed="false">
      <c r="A632" s="0" t="n">
        <f aca="false">A631+1</f>
        <v>631</v>
      </c>
      <c r="B632" s="1" t="n">
        <f aca="false">100*A632/$G$4</f>
        <v>55.8901682905226</v>
      </c>
      <c r="C632" s="0" t="n">
        <f aca="false">(D632-$G$2)/$G$3</f>
        <v>-0.457892968266977</v>
      </c>
      <c r="D632" s="0" t="n">
        <v>0</v>
      </c>
    </row>
    <row r="633" customFormat="false" ht="12.75" hidden="false" customHeight="false" outlineLevel="0" collapsed="false">
      <c r="A633" s="0" t="n">
        <f aca="false">A632+1</f>
        <v>632</v>
      </c>
      <c r="B633" s="1" t="n">
        <f aca="false">100*A633/$G$4</f>
        <v>55.9787422497786</v>
      </c>
      <c r="C633" s="0" t="n">
        <f aca="false">(D633-$G$2)/$G$3</f>
        <v>-0.457892968266977</v>
      </c>
      <c r="D633" s="0" t="n">
        <v>0</v>
      </c>
    </row>
    <row r="634" customFormat="false" ht="12.75" hidden="false" customHeight="false" outlineLevel="0" collapsed="false">
      <c r="A634" s="0" t="n">
        <f aca="false">A633+1</f>
        <v>633</v>
      </c>
      <c r="B634" s="1" t="n">
        <f aca="false">100*A634/$G$4</f>
        <v>56.0673162090345</v>
      </c>
      <c r="C634" s="0" t="n">
        <f aca="false">(D634-$G$2)/$G$3</f>
        <v>-0.457892968266977</v>
      </c>
      <c r="D634" s="0" t="n">
        <v>0</v>
      </c>
    </row>
    <row r="635" customFormat="false" ht="12.75" hidden="false" customHeight="false" outlineLevel="0" collapsed="false">
      <c r="A635" s="0" t="n">
        <f aca="false">A634+1</f>
        <v>634</v>
      </c>
      <c r="B635" s="1" t="n">
        <f aca="false">100*A635/$G$4</f>
        <v>56.1558901682905</v>
      </c>
      <c r="C635" s="0" t="n">
        <f aca="false">(D635-$G$2)/$G$3</f>
        <v>-0.457892968266977</v>
      </c>
      <c r="D635" s="0" t="n">
        <v>0</v>
      </c>
    </row>
    <row r="636" customFormat="false" ht="12.75" hidden="false" customHeight="false" outlineLevel="0" collapsed="false">
      <c r="A636" s="0" t="n">
        <f aca="false">A635+1</f>
        <v>635</v>
      </c>
      <c r="B636" s="1" t="n">
        <f aca="false">100*A636/$G$4</f>
        <v>56.2444641275465</v>
      </c>
      <c r="C636" s="0" t="n">
        <f aca="false">(D636-$G$2)/$G$3</f>
        <v>-0.457892968266977</v>
      </c>
      <c r="D636" s="0" t="n">
        <v>0</v>
      </c>
    </row>
    <row r="637" customFormat="false" ht="12.75" hidden="false" customHeight="false" outlineLevel="0" collapsed="false">
      <c r="A637" s="0" t="n">
        <f aca="false">A636+1</f>
        <v>636</v>
      </c>
      <c r="B637" s="1" t="n">
        <f aca="false">100*A637/$G$4</f>
        <v>56.3330380868025</v>
      </c>
      <c r="C637" s="0" t="n">
        <f aca="false">(D637-$G$2)/$G$3</f>
        <v>-0.457892968266977</v>
      </c>
      <c r="D637" s="0" t="n">
        <v>0</v>
      </c>
    </row>
    <row r="638" customFormat="false" ht="12.75" hidden="false" customHeight="false" outlineLevel="0" collapsed="false">
      <c r="A638" s="0" t="n">
        <f aca="false">A637+1</f>
        <v>637</v>
      </c>
      <c r="B638" s="1" t="n">
        <f aca="false">100*A638/$G$4</f>
        <v>56.4216120460585</v>
      </c>
      <c r="C638" s="0" t="n">
        <f aca="false">(D638-$G$2)/$G$3</f>
        <v>-0.457892968266977</v>
      </c>
      <c r="D638" s="0" t="n">
        <v>0</v>
      </c>
    </row>
    <row r="639" customFormat="false" ht="12.75" hidden="false" customHeight="false" outlineLevel="0" collapsed="false">
      <c r="A639" s="0" t="n">
        <f aca="false">A638+1</f>
        <v>638</v>
      </c>
      <c r="B639" s="1" t="n">
        <f aca="false">100*A639/$G$4</f>
        <v>56.5101860053144</v>
      </c>
      <c r="C639" s="0" t="n">
        <f aca="false">(D639-$G$2)/$G$3</f>
        <v>-0.457892968266977</v>
      </c>
      <c r="D639" s="0" t="n">
        <v>0</v>
      </c>
    </row>
    <row r="640" customFormat="false" ht="12.75" hidden="false" customHeight="false" outlineLevel="0" collapsed="false">
      <c r="A640" s="0" t="n">
        <f aca="false">A639+1</f>
        <v>639</v>
      </c>
      <c r="B640" s="1" t="n">
        <f aca="false">100*A640/$G$4</f>
        <v>56.5987599645704</v>
      </c>
      <c r="C640" s="0" t="n">
        <f aca="false">(D640-$G$2)/$G$3</f>
        <v>-0.457892968266977</v>
      </c>
      <c r="D640" s="0" t="n">
        <v>0</v>
      </c>
    </row>
    <row r="641" customFormat="false" ht="12.75" hidden="false" customHeight="false" outlineLevel="0" collapsed="false">
      <c r="A641" s="0" t="n">
        <f aca="false">A640+1</f>
        <v>640</v>
      </c>
      <c r="B641" s="1" t="n">
        <f aca="false">100*A641/$G$4</f>
        <v>56.6873339238264</v>
      </c>
      <c r="C641" s="0" t="n">
        <f aca="false">(D641-$G$2)/$G$3</f>
        <v>-0.457892968266977</v>
      </c>
      <c r="D641" s="0" t="n">
        <v>0</v>
      </c>
    </row>
    <row r="642" customFormat="false" ht="12.75" hidden="false" customHeight="false" outlineLevel="0" collapsed="false">
      <c r="A642" s="0" t="n">
        <f aca="false">A641+1</f>
        <v>641</v>
      </c>
      <c r="B642" s="1" t="n">
        <f aca="false">100*A642/$G$4</f>
        <v>56.7759078830824</v>
      </c>
      <c r="C642" s="0" t="n">
        <f aca="false">(D642-$G$2)/$G$3</f>
        <v>-0.457892968266977</v>
      </c>
      <c r="D642" s="0" t="n">
        <v>0</v>
      </c>
    </row>
    <row r="643" customFormat="false" ht="12.75" hidden="false" customHeight="false" outlineLevel="0" collapsed="false">
      <c r="A643" s="0" t="n">
        <f aca="false">A642+1</f>
        <v>642</v>
      </c>
      <c r="B643" s="1" t="n">
        <f aca="false">100*A643/$G$4</f>
        <v>56.8644818423384</v>
      </c>
      <c r="C643" s="0" t="n">
        <f aca="false">(D643-$G$2)/$G$3</f>
        <v>-0.457892968266977</v>
      </c>
      <c r="D643" s="0" t="n">
        <v>0</v>
      </c>
    </row>
    <row r="644" customFormat="false" ht="12.75" hidden="false" customHeight="false" outlineLevel="0" collapsed="false">
      <c r="A644" s="0" t="n">
        <f aca="false">A643+1</f>
        <v>643</v>
      </c>
      <c r="B644" s="1" t="n">
        <f aca="false">100*A644/$G$4</f>
        <v>56.9530558015943</v>
      </c>
      <c r="C644" s="0" t="n">
        <f aca="false">(D644-$G$2)/$G$3</f>
        <v>-0.457892968266977</v>
      </c>
      <c r="D644" s="0" t="n">
        <v>0</v>
      </c>
    </row>
    <row r="645" customFormat="false" ht="12.75" hidden="false" customHeight="false" outlineLevel="0" collapsed="false">
      <c r="A645" s="0" t="n">
        <f aca="false">A644+1</f>
        <v>644</v>
      </c>
      <c r="B645" s="1" t="n">
        <f aca="false">100*A645/$G$4</f>
        <v>57.0416297608503</v>
      </c>
      <c r="C645" s="0" t="n">
        <f aca="false">(D645-$G$2)/$G$3</f>
        <v>-0.457892968266977</v>
      </c>
      <c r="D645" s="0" t="n">
        <v>0</v>
      </c>
    </row>
    <row r="646" customFormat="false" ht="12.75" hidden="false" customHeight="false" outlineLevel="0" collapsed="false">
      <c r="A646" s="0" t="n">
        <f aca="false">A645+1</f>
        <v>645</v>
      </c>
      <c r="B646" s="1" t="n">
        <f aca="false">100*A646/$G$4</f>
        <v>57.1302037201063</v>
      </c>
      <c r="C646" s="0" t="n">
        <f aca="false">(D646-$G$2)/$G$3</f>
        <v>-0.457892968266977</v>
      </c>
      <c r="D646" s="0" t="n">
        <v>0</v>
      </c>
    </row>
    <row r="647" customFormat="false" ht="12.75" hidden="false" customHeight="false" outlineLevel="0" collapsed="false">
      <c r="A647" s="0" t="n">
        <f aca="false">A646+1</f>
        <v>646</v>
      </c>
      <c r="B647" s="1" t="n">
        <f aca="false">100*A647/$G$4</f>
        <v>57.2187776793623</v>
      </c>
      <c r="C647" s="0" t="n">
        <f aca="false">(D647-$G$2)/$G$3</f>
        <v>-0.457892968266977</v>
      </c>
      <c r="D647" s="0" t="n">
        <v>0</v>
      </c>
    </row>
    <row r="648" customFormat="false" ht="12.75" hidden="false" customHeight="false" outlineLevel="0" collapsed="false">
      <c r="A648" s="0" t="n">
        <f aca="false">A647+1</f>
        <v>647</v>
      </c>
      <c r="B648" s="1" t="n">
        <f aca="false">100*A648/$G$4</f>
        <v>57.3073516386182</v>
      </c>
      <c r="C648" s="0" t="n">
        <f aca="false">(D648-$G$2)/$G$3</f>
        <v>-0.457892968266977</v>
      </c>
      <c r="D648" s="0" t="n">
        <v>0</v>
      </c>
    </row>
    <row r="649" customFormat="false" ht="12.75" hidden="false" customHeight="false" outlineLevel="0" collapsed="false">
      <c r="A649" s="0" t="n">
        <f aca="false">A648+1</f>
        <v>648</v>
      </c>
      <c r="B649" s="1" t="n">
        <f aca="false">100*A649/$G$4</f>
        <v>57.3959255978742</v>
      </c>
      <c r="C649" s="0" t="n">
        <f aca="false">(D649-$G$2)/$G$3</f>
        <v>-0.457892968266977</v>
      </c>
      <c r="D649" s="0" t="n">
        <v>0</v>
      </c>
    </row>
    <row r="650" customFormat="false" ht="12.75" hidden="false" customHeight="false" outlineLevel="0" collapsed="false">
      <c r="A650" s="0" t="n">
        <f aca="false">A649+1</f>
        <v>649</v>
      </c>
      <c r="B650" s="1" t="n">
        <f aca="false">100*A650/$G$4</f>
        <v>57.4844995571302</v>
      </c>
      <c r="C650" s="0" t="n">
        <f aca="false">(D650-$G$2)/$G$3</f>
        <v>-0.457892968266977</v>
      </c>
      <c r="D650" s="0" t="n">
        <v>0</v>
      </c>
    </row>
    <row r="651" customFormat="false" ht="12.75" hidden="false" customHeight="false" outlineLevel="0" collapsed="false">
      <c r="A651" s="0" t="n">
        <f aca="false">A650+1</f>
        <v>650</v>
      </c>
      <c r="B651" s="1" t="n">
        <f aca="false">100*A651/$G$4</f>
        <v>57.5730735163862</v>
      </c>
      <c r="C651" s="0" t="n">
        <f aca="false">(D651-$G$2)/$G$3</f>
        <v>-0.457892968266977</v>
      </c>
      <c r="D651" s="0" t="n">
        <v>0</v>
      </c>
    </row>
    <row r="652" customFormat="false" ht="12.75" hidden="false" customHeight="false" outlineLevel="0" collapsed="false">
      <c r="A652" s="0" t="n">
        <f aca="false">A651+1</f>
        <v>651</v>
      </c>
      <c r="B652" s="1" t="n">
        <f aca="false">100*A652/$G$4</f>
        <v>57.6616474756422</v>
      </c>
      <c r="C652" s="0" t="n">
        <f aca="false">(D652-$G$2)/$G$3</f>
        <v>-0.457892968266977</v>
      </c>
      <c r="D652" s="0" t="n">
        <v>0</v>
      </c>
    </row>
    <row r="653" customFormat="false" ht="12.75" hidden="false" customHeight="false" outlineLevel="0" collapsed="false">
      <c r="A653" s="0" t="n">
        <f aca="false">A652+1</f>
        <v>652</v>
      </c>
      <c r="B653" s="1" t="n">
        <f aca="false">100*A653/$G$4</f>
        <v>57.7502214348981</v>
      </c>
      <c r="C653" s="0" t="n">
        <f aca="false">(D653-$G$2)/$G$3</f>
        <v>-0.457892968266977</v>
      </c>
      <c r="D653" s="0" t="n">
        <v>0</v>
      </c>
    </row>
    <row r="654" customFormat="false" ht="12.75" hidden="false" customHeight="false" outlineLevel="0" collapsed="false">
      <c r="A654" s="0" t="n">
        <f aca="false">A653+1</f>
        <v>653</v>
      </c>
      <c r="B654" s="1" t="n">
        <f aca="false">100*A654/$G$4</f>
        <v>57.8387953941541</v>
      </c>
      <c r="C654" s="0" t="n">
        <f aca="false">(D654-$G$2)/$G$3</f>
        <v>-0.457892968266977</v>
      </c>
      <c r="D654" s="0" t="n">
        <v>0</v>
      </c>
    </row>
    <row r="655" customFormat="false" ht="12.75" hidden="false" customHeight="false" outlineLevel="0" collapsed="false">
      <c r="A655" s="0" t="n">
        <f aca="false">A654+1</f>
        <v>654</v>
      </c>
      <c r="B655" s="1" t="n">
        <f aca="false">100*A655/$G$4</f>
        <v>57.9273693534101</v>
      </c>
      <c r="C655" s="0" t="n">
        <f aca="false">(D655-$G$2)/$G$3</f>
        <v>-0.457892968266977</v>
      </c>
      <c r="D655" s="0" t="n">
        <v>0</v>
      </c>
    </row>
    <row r="656" customFormat="false" ht="12.75" hidden="false" customHeight="false" outlineLevel="0" collapsed="false">
      <c r="A656" s="0" t="n">
        <f aca="false">A655+1</f>
        <v>655</v>
      </c>
      <c r="B656" s="1" t="n">
        <f aca="false">100*A656/$G$4</f>
        <v>58.0159433126661</v>
      </c>
      <c r="C656" s="0" t="n">
        <f aca="false">(D656-$G$2)/$G$3</f>
        <v>-0.457892968266977</v>
      </c>
      <c r="D656" s="0" t="n">
        <v>0</v>
      </c>
    </row>
    <row r="657" customFormat="false" ht="12.75" hidden="false" customHeight="false" outlineLevel="0" collapsed="false">
      <c r="A657" s="0" t="n">
        <f aca="false">A656+1</f>
        <v>656</v>
      </c>
      <c r="B657" s="1" t="n">
        <f aca="false">100*A657/$G$4</f>
        <v>58.1045172719221</v>
      </c>
      <c r="C657" s="0" t="n">
        <f aca="false">(D657-$G$2)/$G$3</f>
        <v>-0.457892968266977</v>
      </c>
      <c r="D657" s="0" t="n">
        <v>0</v>
      </c>
    </row>
    <row r="658" customFormat="false" ht="12.75" hidden="false" customHeight="false" outlineLevel="0" collapsed="false">
      <c r="A658" s="0" t="n">
        <f aca="false">A657+1</f>
        <v>657</v>
      </c>
      <c r="B658" s="1" t="n">
        <f aca="false">100*A658/$G$4</f>
        <v>58.193091231178</v>
      </c>
      <c r="C658" s="0" t="n">
        <f aca="false">(D658-$G$2)/$G$3</f>
        <v>-0.457892968266977</v>
      </c>
      <c r="D658" s="0" t="n">
        <v>0</v>
      </c>
    </row>
    <row r="659" customFormat="false" ht="12.75" hidden="false" customHeight="false" outlineLevel="0" collapsed="false">
      <c r="A659" s="0" t="n">
        <f aca="false">A658+1</f>
        <v>658</v>
      </c>
      <c r="B659" s="1" t="n">
        <f aca="false">100*A659/$G$4</f>
        <v>58.281665190434</v>
      </c>
      <c r="C659" s="0" t="n">
        <f aca="false">(D659-$G$2)/$G$3</f>
        <v>-0.457892968266977</v>
      </c>
      <c r="D659" s="0" t="n">
        <v>0</v>
      </c>
    </row>
    <row r="660" customFormat="false" ht="12.75" hidden="false" customHeight="false" outlineLevel="0" collapsed="false">
      <c r="A660" s="0" t="n">
        <f aca="false">A659+1</f>
        <v>659</v>
      </c>
      <c r="B660" s="1" t="n">
        <f aca="false">100*A660/$G$4</f>
        <v>58.37023914969</v>
      </c>
      <c r="C660" s="0" t="n">
        <f aca="false">(D660-$G$2)/$G$3</f>
        <v>-0.457892968266977</v>
      </c>
      <c r="D660" s="0" t="n">
        <v>0</v>
      </c>
    </row>
    <row r="661" customFormat="false" ht="12.75" hidden="false" customHeight="false" outlineLevel="0" collapsed="false">
      <c r="A661" s="0" t="n">
        <f aca="false">A660+1</f>
        <v>660</v>
      </c>
      <c r="B661" s="1" t="n">
        <f aca="false">100*A661/$G$4</f>
        <v>58.458813108946</v>
      </c>
      <c r="C661" s="0" t="n">
        <f aca="false">(D661-$G$2)/$G$3</f>
        <v>-0.457892968266977</v>
      </c>
      <c r="D661" s="0" t="n">
        <v>0</v>
      </c>
    </row>
    <row r="662" customFormat="false" ht="12.75" hidden="false" customHeight="false" outlineLevel="0" collapsed="false">
      <c r="A662" s="0" t="n">
        <f aca="false">A661+1</f>
        <v>661</v>
      </c>
      <c r="B662" s="1" t="n">
        <f aca="false">100*A662/$G$4</f>
        <v>58.547387068202</v>
      </c>
      <c r="C662" s="0" t="n">
        <f aca="false">(D662-$G$2)/$G$3</f>
        <v>-0.457892968266977</v>
      </c>
      <c r="D662" s="0" t="n">
        <v>0</v>
      </c>
    </row>
    <row r="663" customFormat="false" ht="12.75" hidden="false" customHeight="false" outlineLevel="0" collapsed="false">
      <c r="A663" s="0" t="n">
        <f aca="false">A662+1</f>
        <v>662</v>
      </c>
      <c r="B663" s="1" t="n">
        <f aca="false">100*A663/$G$4</f>
        <v>58.6359610274579</v>
      </c>
      <c r="C663" s="0" t="n">
        <f aca="false">(D663-$G$2)/$G$3</f>
        <v>-0.457892968266977</v>
      </c>
      <c r="D663" s="0" t="n">
        <v>0</v>
      </c>
    </row>
    <row r="664" customFormat="false" ht="12.75" hidden="false" customHeight="false" outlineLevel="0" collapsed="false">
      <c r="A664" s="0" t="n">
        <f aca="false">A663+1</f>
        <v>663</v>
      </c>
      <c r="B664" s="1" t="n">
        <f aca="false">100*A664/$G$4</f>
        <v>58.7245349867139</v>
      </c>
      <c r="C664" s="0" t="n">
        <f aca="false">(D664-$G$2)/$G$3</f>
        <v>-0.457892968266977</v>
      </c>
      <c r="D664" s="0" t="n">
        <v>0</v>
      </c>
    </row>
    <row r="665" customFormat="false" ht="12.75" hidden="false" customHeight="false" outlineLevel="0" collapsed="false">
      <c r="A665" s="0" t="n">
        <f aca="false">A664+1</f>
        <v>664</v>
      </c>
      <c r="B665" s="1" t="n">
        <f aca="false">100*A665/$G$4</f>
        <v>58.8131089459699</v>
      </c>
      <c r="C665" s="0" t="n">
        <f aca="false">(D665-$G$2)/$G$3</f>
        <v>-0.457892968266977</v>
      </c>
      <c r="D665" s="0" t="n">
        <v>0</v>
      </c>
    </row>
    <row r="666" customFormat="false" ht="12.75" hidden="false" customHeight="false" outlineLevel="0" collapsed="false">
      <c r="A666" s="0" t="n">
        <f aca="false">A665+1</f>
        <v>665</v>
      </c>
      <c r="B666" s="1" t="n">
        <f aca="false">100*A666/$G$4</f>
        <v>58.9016829052259</v>
      </c>
      <c r="C666" s="0" t="n">
        <f aca="false">(D666-$G$2)/$G$3</f>
        <v>-0.457892968266977</v>
      </c>
      <c r="D666" s="0" t="n">
        <v>0</v>
      </c>
    </row>
    <row r="667" customFormat="false" ht="12.75" hidden="false" customHeight="false" outlineLevel="0" collapsed="false">
      <c r="A667" s="0" t="n">
        <f aca="false">A666+1</f>
        <v>666</v>
      </c>
      <c r="B667" s="1" t="n">
        <f aca="false">100*A667/$G$4</f>
        <v>58.9902568644818</v>
      </c>
      <c r="C667" s="0" t="n">
        <f aca="false">(D667-$G$2)/$G$3</f>
        <v>-0.457892968266977</v>
      </c>
      <c r="D667" s="0" t="n">
        <v>0</v>
      </c>
    </row>
    <row r="668" customFormat="false" ht="12.75" hidden="false" customHeight="false" outlineLevel="0" collapsed="false">
      <c r="A668" s="0" t="n">
        <f aca="false">A667+1</f>
        <v>667</v>
      </c>
      <c r="B668" s="1" t="n">
        <f aca="false">100*A668/$G$4</f>
        <v>59.0788308237378</v>
      </c>
      <c r="C668" s="0" t="n">
        <f aca="false">(D668-$G$2)/$G$3</f>
        <v>-0.457892968266977</v>
      </c>
      <c r="D668" s="0" t="n">
        <v>0</v>
      </c>
    </row>
    <row r="669" customFormat="false" ht="12.75" hidden="false" customHeight="false" outlineLevel="0" collapsed="false">
      <c r="A669" s="0" t="n">
        <f aca="false">A668+1</f>
        <v>668</v>
      </c>
      <c r="B669" s="1" t="n">
        <f aca="false">100*A669/$G$4</f>
        <v>59.1674047829938</v>
      </c>
      <c r="C669" s="0" t="n">
        <f aca="false">(D669-$G$2)/$G$3</f>
        <v>-0.457892968266977</v>
      </c>
      <c r="D669" s="0" t="n">
        <v>0</v>
      </c>
    </row>
    <row r="670" customFormat="false" ht="12.75" hidden="false" customHeight="false" outlineLevel="0" collapsed="false">
      <c r="A670" s="0" t="n">
        <f aca="false">A669+1</f>
        <v>669</v>
      </c>
      <c r="B670" s="1" t="n">
        <f aca="false">100*A670/$G$4</f>
        <v>59.2559787422498</v>
      </c>
      <c r="C670" s="0" t="n">
        <f aca="false">(D670-$G$2)/$G$3</f>
        <v>-0.457892968266977</v>
      </c>
      <c r="D670" s="0" t="n">
        <v>0</v>
      </c>
    </row>
    <row r="671" customFormat="false" ht="12.75" hidden="false" customHeight="false" outlineLevel="0" collapsed="false">
      <c r="A671" s="0" t="n">
        <f aca="false">A670+1</f>
        <v>670</v>
      </c>
      <c r="B671" s="1" t="n">
        <f aca="false">100*A671/$G$4</f>
        <v>59.3445527015058</v>
      </c>
      <c r="C671" s="0" t="n">
        <f aca="false">(D671-$G$2)/$G$3</f>
        <v>-0.457892968266977</v>
      </c>
      <c r="D671" s="0" t="n">
        <v>0</v>
      </c>
    </row>
    <row r="672" customFormat="false" ht="12.75" hidden="false" customHeight="false" outlineLevel="0" collapsed="false">
      <c r="A672" s="0" t="n">
        <f aca="false">A671+1</f>
        <v>671</v>
      </c>
      <c r="B672" s="1" t="n">
        <f aca="false">100*A672/$G$4</f>
        <v>59.4331266607617</v>
      </c>
      <c r="C672" s="0" t="n">
        <f aca="false">(D672-$G$2)/$G$3</f>
        <v>-0.457892968266977</v>
      </c>
      <c r="D672" s="0" t="n">
        <v>0</v>
      </c>
    </row>
    <row r="673" customFormat="false" ht="12.75" hidden="false" customHeight="false" outlineLevel="0" collapsed="false">
      <c r="A673" s="0" t="n">
        <f aca="false">A672+1</f>
        <v>672</v>
      </c>
      <c r="B673" s="1" t="n">
        <f aca="false">100*A673/$G$4</f>
        <v>59.5217006200177</v>
      </c>
      <c r="C673" s="0" t="n">
        <f aca="false">(D673-$G$2)/$G$3</f>
        <v>-0.457892968266977</v>
      </c>
      <c r="D673" s="0" t="n">
        <v>0</v>
      </c>
    </row>
    <row r="674" customFormat="false" ht="12.75" hidden="false" customHeight="false" outlineLevel="0" collapsed="false">
      <c r="A674" s="0" t="n">
        <f aca="false">A673+1</f>
        <v>673</v>
      </c>
      <c r="B674" s="1" t="n">
        <f aca="false">100*A674/$G$4</f>
        <v>59.6102745792737</v>
      </c>
      <c r="C674" s="0" t="n">
        <f aca="false">(D674-$G$2)/$G$3</f>
        <v>-0.457892968266977</v>
      </c>
      <c r="D674" s="0" t="n">
        <v>0</v>
      </c>
    </row>
    <row r="675" customFormat="false" ht="12.75" hidden="false" customHeight="false" outlineLevel="0" collapsed="false">
      <c r="A675" s="0" t="n">
        <f aca="false">A674+1</f>
        <v>674</v>
      </c>
      <c r="B675" s="1" t="n">
        <f aca="false">100*A675/$G$4</f>
        <v>59.6988485385297</v>
      </c>
      <c r="C675" s="0" t="n">
        <f aca="false">(D675-$G$2)/$G$3</f>
        <v>-0.457892968266977</v>
      </c>
      <c r="D675" s="0" t="n">
        <v>0</v>
      </c>
    </row>
    <row r="676" customFormat="false" ht="12.75" hidden="false" customHeight="false" outlineLevel="0" collapsed="false">
      <c r="A676" s="0" t="n">
        <f aca="false">A675+1</f>
        <v>675</v>
      </c>
      <c r="B676" s="1" t="n">
        <f aca="false">100*A676/$G$4</f>
        <v>59.7874224977857</v>
      </c>
      <c r="C676" s="0" t="n">
        <f aca="false">(D676-$G$2)/$G$3</f>
        <v>-0.457892968266977</v>
      </c>
      <c r="D676" s="0" t="n">
        <v>0</v>
      </c>
    </row>
    <row r="677" customFormat="false" ht="12.75" hidden="false" customHeight="false" outlineLevel="0" collapsed="false">
      <c r="A677" s="0" t="n">
        <f aca="false">A676+1</f>
        <v>676</v>
      </c>
      <c r="B677" s="1" t="n">
        <f aca="false">100*A677/$G$4</f>
        <v>59.8759964570416</v>
      </c>
      <c r="C677" s="0" t="n">
        <f aca="false">(D677-$G$2)/$G$3</f>
        <v>-0.457892968266977</v>
      </c>
      <c r="D677" s="0" t="n">
        <v>0</v>
      </c>
    </row>
    <row r="678" customFormat="false" ht="12.75" hidden="false" customHeight="false" outlineLevel="0" collapsed="false">
      <c r="A678" s="0" t="n">
        <f aca="false">A677+1</f>
        <v>677</v>
      </c>
      <c r="B678" s="1" t="n">
        <f aca="false">100*A678/$G$4</f>
        <v>59.9645704162976</v>
      </c>
      <c r="C678" s="0" t="n">
        <f aca="false">(D678-$G$2)/$G$3</f>
        <v>-0.457892968266977</v>
      </c>
      <c r="D678" s="0" t="n">
        <v>0</v>
      </c>
    </row>
    <row r="679" customFormat="false" ht="12.75" hidden="false" customHeight="false" outlineLevel="0" collapsed="false">
      <c r="A679" s="0" t="n">
        <f aca="false">A678+1</f>
        <v>678</v>
      </c>
      <c r="B679" s="1" t="n">
        <f aca="false">100*A679/$G$4</f>
        <v>60.0531443755536</v>
      </c>
      <c r="C679" s="0" t="n">
        <f aca="false">(D679-$G$2)/$G$3</f>
        <v>-0.457892968266977</v>
      </c>
      <c r="D679" s="0" t="n">
        <v>0</v>
      </c>
    </row>
    <row r="680" customFormat="false" ht="12.75" hidden="false" customHeight="false" outlineLevel="0" collapsed="false">
      <c r="A680" s="0" t="n">
        <f aca="false">A679+1</f>
        <v>679</v>
      </c>
      <c r="B680" s="1" t="n">
        <f aca="false">100*A680/$G$4</f>
        <v>60.1417183348096</v>
      </c>
      <c r="C680" s="0" t="n">
        <f aca="false">(D680-$G$2)/$G$3</f>
        <v>-0.457892968266977</v>
      </c>
      <c r="D680" s="0" t="n">
        <v>0</v>
      </c>
    </row>
    <row r="681" customFormat="false" ht="12.75" hidden="false" customHeight="false" outlineLevel="0" collapsed="false">
      <c r="A681" s="0" t="n">
        <f aca="false">A680+1</f>
        <v>680</v>
      </c>
      <c r="B681" s="1" t="n">
        <f aca="false">100*A681/$G$4</f>
        <v>60.2302922940655</v>
      </c>
      <c r="C681" s="0" t="n">
        <f aca="false">(D681-$G$2)/$G$3</f>
        <v>-0.457892968266977</v>
      </c>
      <c r="D681" s="0" t="n">
        <v>0</v>
      </c>
    </row>
    <row r="682" customFormat="false" ht="12.75" hidden="false" customHeight="false" outlineLevel="0" collapsed="false">
      <c r="A682" s="0" t="n">
        <f aca="false">A681+1</f>
        <v>681</v>
      </c>
      <c r="B682" s="1" t="n">
        <f aca="false">100*A682/$G$4</f>
        <v>60.3188662533215</v>
      </c>
      <c r="C682" s="0" t="n">
        <f aca="false">(D682-$G$2)/$G$3</f>
        <v>-0.457892968266977</v>
      </c>
      <c r="D682" s="0" t="n">
        <v>0</v>
      </c>
    </row>
    <row r="683" customFormat="false" ht="12.75" hidden="false" customHeight="false" outlineLevel="0" collapsed="false">
      <c r="A683" s="0" t="n">
        <f aca="false">A682+1</f>
        <v>682</v>
      </c>
      <c r="B683" s="1" t="n">
        <f aca="false">100*A683/$G$4</f>
        <v>60.4074402125775</v>
      </c>
      <c r="C683" s="0" t="n">
        <f aca="false">(D683-$G$2)/$G$3</f>
        <v>-0.457892968266977</v>
      </c>
      <c r="D683" s="0" t="n">
        <v>0</v>
      </c>
    </row>
    <row r="684" customFormat="false" ht="12.75" hidden="false" customHeight="false" outlineLevel="0" collapsed="false">
      <c r="A684" s="0" t="n">
        <f aca="false">A683+1</f>
        <v>683</v>
      </c>
      <c r="B684" s="1" t="n">
        <f aca="false">100*A684/$G$4</f>
        <v>60.4960141718335</v>
      </c>
      <c r="C684" s="0" t="n">
        <f aca="false">(D684-$G$2)/$G$3</f>
        <v>-0.457892968266977</v>
      </c>
      <c r="D684" s="0" t="n">
        <v>0</v>
      </c>
    </row>
    <row r="685" customFormat="false" ht="12.75" hidden="false" customHeight="false" outlineLevel="0" collapsed="false">
      <c r="A685" s="0" t="n">
        <f aca="false">A684+1</f>
        <v>684</v>
      </c>
      <c r="B685" s="1" t="n">
        <f aca="false">100*A685/$G$4</f>
        <v>60.5845881310895</v>
      </c>
      <c r="C685" s="0" t="n">
        <f aca="false">(D685-$G$2)/$G$3</f>
        <v>-0.457892968266977</v>
      </c>
      <c r="D685" s="0" t="n">
        <v>0</v>
      </c>
    </row>
    <row r="686" customFormat="false" ht="12.75" hidden="false" customHeight="false" outlineLevel="0" collapsed="false">
      <c r="A686" s="0" t="n">
        <f aca="false">A685+1</f>
        <v>685</v>
      </c>
      <c r="B686" s="1" t="n">
        <f aca="false">100*A686/$G$4</f>
        <v>60.6731620903454</v>
      </c>
      <c r="C686" s="0" t="n">
        <f aca="false">(D686-$G$2)/$G$3</f>
        <v>-0.457892968266977</v>
      </c>
      <c r="D686" s="0" t="n">
        <v>0</v>
      </c>
    </row>
    <row r="687" customFormat="false" ht="12.75" hidden="false" customHeight="false" outlineLevel="0" collapsed="false">
      <c r="A687" s="0" t="n">
        <f aca="false">A686+1</f>
        <v>686</v>
      </c>
      <c r="B687" s="1" t="n">
        <f aca="false">100*A687/$G$4</f>
        <v>60.7617360496014</v>
      </c>
      <c r="C687" s="0" t="n">
        <f aca="false">(D687-$G$2)/$G$3</f>
        <v>-0.457892968266977</v>
      </c>
      <c r="D687" s="0" t="n">
        <v>0</v>
      </c>
    </row>
    <row r="688" customFormat="false" ht="12.75" hidden="false" customHeight="false" outlineLevel="0" collapsed="false">
      <c r="A688" s="0" t="n">
        <f aca="false">A687+1</f>
        <v>687</v>
      </c>
      <c r="B688" s="1" t="n">
        <f aca="false">100*A688/$G$4</f>
        <v>60.8503100088574</v>
      </c>
      <c r="C688" s="0" t="n">
        <f aca="false">(D688-$G$2)/$G$3</f>
        <v>-0.457892968266977</v>
      </c>
      <c r="D688" s="0" t="n">
        <v>0</v>
      </c>
    </row>
    <row r="689" customFormat="false" ht="12.75" hidden="false" customHeight="false" outlineLevel="0" collapsed="false">
      <c r="A689" s="0" t="n">
        <f aca="false">A688+1</f>
        <v>688</v>
      </c>
      <c r="B689" s="1" t="n">
        <f aca="false">100*A689/$G$4</f>
        <v>60.9388839681134</v>
      </c>
      <c r="C689" s="0" t="n">
        <f aca="false">(D689-$G$2)/$G$3</f>
        <v>-0.457892968266977</v>
      </c>
      <c r="D689" s="0" t="n">
        <v>0</v>
      </c>
    </row>
    <row r="690" customFormat="false" ht="12.75" hidden="false" customHeight="false" outlineLevel="0" collapsed="false">
      <c r="A690" s="0" t="n">
        <f aca="false">A689+1</f>
        <v>689</v>
      </c>
      <c r="B690" s="1" t="n">
        <f aca="false">100*A690/$G$4</f>
        <v>61.0274579273694</v>
      </c>
      <c r="C690" s="0" t="n">
        <f aca="false">(D690-$G$2)/$G$3</f>
        <v>-0.457892968266977</v>
      </c>
      <c r="D690" s="0" t="n">
        <v>0</v>
      </c>
    </row>
    <row r="691" customFormat="false" ht="12.75" hidden="false" customHeight="false" outlineLevel="0" collapsed="false">
      <c r="A691" s="0" t="n">
        <f aca="false">A690+1</f>
        <v>690</v>
      </c>
      <c r="B691" s="1" t="n">
        <f aca="false">100*A691/$G$4</f>
        <v>61.1160318866253</v>
      </c>
      <c r="C691" s="0" t="n">
        <f aca="false">(D691-$G$2)/$G$3</f>
        <v>-0.457892968266977</v>
      </c>
      <c r="D691" s="0" t="n">
        <v>0</v>
      </c>
    </row>
    <row r="692" customFormat="false" ht="12.75" hidden="false" customHeight="false" outlineLevel="0" collapsed="false">
      <c r="A692" s="0" t="n">
        <f aca="false">A691+1</f>
        <v>691</v>
      </c>
      <c r="B692" s="1" t="n">
        <f aca="false">100*A692/$G$4</f>
        <v>61.2046058458813</v>
      </c>
      <c r="C692" s="0" t="n">
        <f aca="false">(D692-$G$2)/$G$3</f>
        <v>-0.457892968266977</v>
      </c>
      <c r="D692" s="0" t="n">
        <v>0</v>
      </c>
    </row>
    <row r="693" customFormat="false" ht="12.75" hidden="false" customHeight="false" outlineLevel="0" collapsed="false">
      <c r="A693" s="0" t="n">
        <f aca="false">A692+1</f>
        <v>692</v>
      </c>
      <c r="B693" s="1" t="n">
        <f aca="false">100*A693/$G$4</f>
        <v>61.2931798051373</v>
      </c>
      <c r="C693" s="0" t="n">
        <f aca="false">(D693-$G$2)/$G$3</f>
        <v>-0.457892968266977</v>
      </c>
      <c r="D693" s="0" t="n">
        <v>0</v>
      </c>
    </row>
    <row r="694" customFormat="false" ht="12.75" hidden="false" customHeight="false" outlineLevel="0" collapsed="false">
      <c r="A694" s="0" t="n">
        <f aca="false">A693+1</f>
        <v>693</v>
      </c>
      <c r="B694" s="1" t="n">
        <f aca="false">100*A694/$G$4</f>
        <v>61.3817537643933</v>
      </c>
      <c r="C694" s="0" t="n">
        <f aca="false">(D694-$G$2)/$G$3</f>
        <v>-0.457892968266977</v>
      </c>
      <c r="D694" s="0" t="n">
        <v>0</v>
      </c>
    </row>
    <row r="695" customFormat="false" ht="12.75" hidden="false" customHeight="false" outlineLevel="0" collapsed="false">
      <c r="A695" s="0" t="n">
        <f aca="false">A694+1</f>
        <v>694</v>
      </c>
      <c r="B695" s="1" t="n">
        <f aca="false">100*A695/$G$4</f>
        <v>61.4703277236493</v>
      </c>
      <c r="C695" s="0" t="n">
        <f aca="false">(D695-$G$2)/$G$3</f>
        <v>-0.457892968266977</v>
      </c>
      <c r="D695" s="0" t="n">
        <v>0</v>
      </c>
    </row>
    <row r="696" customFormat="false" ht="12.75" hidden="false" customHeight="false" outlineLevel="0" collapsed="false">
      <c r="A696" s="0" t="n">
        <f aca="false">A695+1</f>
        <v>695</v>
      </c>
      <c r="B696" s="1" t="n">
        <f aca="false">100*A696/$G$4</f>
        <v>61.5589016829052</v>
      </c>
      <c r="C696" s="0" t="n">
        <f aca="false">(D696-$G$2)/$G$3</f>
        <v>-0.457892968266977</v>
      </c>
      <c r="D696" s="0" t="n">
        <v>0</v>
      </c>
    </row>
    <row r="697" customFormat="false" ht="12.75" hidden="false" customHeight="false" outlineLevel="0" collapsed="false">
      <c r="A697" s="0" t="n">
        <f aca="false">A696+1</f>
        <v>696</v>
      </c>
      <c r="B697" s="1" t="n">
        <f aca="false">100*A697/$G$4</f>
        <v>61.6474756421612</v>
      </c>
      <c r="C697" s="0" t="n">
        <f aca="false">(D697-$G$2)/$G$3</f>
        <v>-0.457892968266977</v>
      </c>
      <c r="D697" s="0" t="n">
        <v>0</v>
      </c>
    </row>
    <row r="698" customFormat="false" ht="12.75" hidden="false" customHeight="false" outlineLevel="0" collapsed="false">
      <c r="A698" s="0" t="n">
        <f aca="false">A697+1</f>
        <v>697</v>
      </c>
      <c r="B698" s="1" t="n">
        <f aca="false">100*A698/$G$4</f>
        <v>61.7360496014172</v>
      </c>
      <c r="C698" s="0" t="n">
        <f aca="false">(D698-$G$2)/$G$3</f>
        <v>-0.457892968266977</v>
      </c>
      <c r="D698" s="0" t="n">
        <v>0</v>
      </c>
    </row>
    <row r="699" customFormat="false" ht="12.75" hidden="false" customHeight="false" outlineLevel="0" collapsed="false">
      <c r="A699" s="0" t="n">
        <f aca="false">A698+1</f>
        <v>698</v>
      </c>
      <c r="B699" s="1" t="n">
        <f aca="false">100*A699/$G$4</f>
        <v>61.8246235606732</v>
      </c>
      <c r="C699" s="0" t="n">
        <f aca="false">(D699-$G$2)/$G$3</f>
        <v>-0.457892968266977</v>
      </c>
      <c r="D699" s="0" t="n">
        <v>0</v>
      </c>
    </row>
    <row r="700" customFormat="false" ht="12.75" hidden="false" customHeight="false" outlineLevel="0" collapsed="false">
      <c r="A700" s="0" t="n">
        <f aca="false">A699+1</f>
        <v>699</v>
      </c>
      <c r="B700" s="1" t="n">
        <f aca="false">100*A700/$G$4</f>
        <v>61.9131975199291</v>
      </c>
      <c r="C700" s="0" t="n">
        <f aca="false">(D700-$G$2)/$G$3</f>
        <v>-0.457892968266977</v>
      </c>
      <c r="D700" s="0" t="n">
        <v>0</v>
      </c>
    </row>
    <row r="701" customFormat="false" ht="12.75" hidden="false" customHeight="false" outlineLevel="0" collapsed="false">
      <c r="A701" s="0" t="n">
        <f aca="false">A700+1</f>
        <v>700</v>
      </c>
      <c r="B701" s="1" t="n">
        <f aca="false">100*A701/$G$4</f>
        <v>62.0017714791851</v>
      </c>
      <c r="C701" s="0" t="n">
        <f aca="false">(D701-$G$2)/$G$3</f>
        <v>-0.457892968266977</v>
      </c>
      <c r="D701" s="0" t="n">
        <v>0</v>
      </c>
    </row>
    <row r="702" customFormat="false" ht="12.75" hidden="false" customHeight="false" outlineLevel="0" collapsed="false">
      <c r="A702" s="0" t="n">
        <f aca="false">A701+1</f>
        <v>701</v>
      </c>
      <c r="B702" s="1" t="n">
        <f aca="false">100*A702/$G$4</f>
        <v>62.0903454384411</v>
      </c>
      <c r="C702" s="0" t="n">
        <f aca="false">(D702-$G$2)/$G$3</f>
        <v>-0.457892968266977</v>
      </c>
      <c r="D702" s="0" t="n">
        <v>0</v>
      </c>
    </row>
    <row r="703" customFormat="false" ht="12.75" hidden="false" customHeight="false" outlineLevel="0" collapsed="false">
      <c r="A703" s="0" t="n">
        <f aca="false">A702+1</f>
        <v>702</v>
      </c>
      <c r="B703" s="1" t="n">
        <f aca="false">100*A703/$G$4</f>
        <v>62.1789193976971</v>
      </c>
      <c r="C703" s="0" t="n">
        <f aca="false">(D703-$G$2)/$G$3</f>
        <v>-0.457892968266977</v>
      </c>
      <c r="D703" s="0" t="n">
        <v>0</v>
      </c>
    </row>
    <row r="704" customFormat="false" ht="12.75" hidden="false" customHeight="false" outlineLevel="0" collapsed="false">
      <c r="A704" s="0" t="n">
        <f aca="false">A703+1</f>
        <v>703</v>
      </c>
      <c r="B704" s="1" t="n">
        <f aca="false">100*A704/$G$4</f>
        <v>62.2674933569531</v>
      </c>
      <c r="C704" s="0" t="n">
        <f aca="false">(D704-$G$2)/$G$3</f>
        <v>-0.457892968266977</v>
      </c>
      <c r="D704" s="0" t="n">
        <v>0</v>
      </c>
    </row>
    <row r="705" customFormat="false" ht="12.75" hidden="false" customHeight="false" outlineLevel="0" collapsed="false">
      <c r="A705" s="0" t="n">
        <f aca="false">A704+1</f>
        <v>704</v>
      </c>
      <c r="B705" s="1" t="n">
        <f aca="false">100*A705/$G$4</f>
        <v>62.356067316209</v>
      </c>
      <c r="C705" s="0" t="n">
        <f aca="false">(D705-$G$2)/$G$3</f>
        <v>-0.457892968266977</v>
      </c>
      <c r="D705" s="0" t="n">
        <v>0</v>
      </c>
    </row>
    <row r="706" customFormat="false" ht="12.75" hidden="false" customHeight="false" outlineLevel="0" collapsed="false">
      <c r="A706" s="0" t="n">
        <f aca="false">A705+1</f>
        <v>705</v>
      </c>
      <c r="B706" s="1" t="n">
        <f aca="false">100*A706/$G$4</f>
        <v>62.444641275465</v>
      </c>
      <c r="C706" s="0" t="n">
        <f aca="false">(D706-$G$2)/$G$3</f>
        <v>-0.457892968266977</v>
      </c>
      <c r="D706" s="0" t="n">
        <v>0</v>
      </c>
    </row>
    <row r="707" customFormat="false" ht="12.75" hidden="false" customHeight="false" outlineLevel="0" collapsed="false">
      <c r="A707" s="0" t="n">
        <f aca="false">A706+1</f>
        <v>706</v>
      </c>
      <c r="B707" s="1" t="n">
        <f aca="false">100*A707/$G$4</f>
        <v>62.533215234721</v>
      </c>
      <c r="C707" s="0" t="n">
        <f aca="false">(D707-$G$2)/$G$3</f>
        <v>-0.457892968266977</v>
      </c>
      <c r="D707" s="0" t="n">
        <v>0</v>
      </c>
    </row>
    <row r="708" customFormat="false" ht="12.75" hidden="false" customHeight="false" outlineLevel="0" collapsed="false">
      <c r="A708" s="0" t="n">
        <f aca="false">A707+1</f>
        <v>707</v>
      </c>
      <c r="B708" s="1" t="n">
        <f aca="false">100*A708/$G$4</f>
        <v>62.621789193977</v>
      </c>
      <c r="C708" s="0" t="n">
        <f aca="false">(D708-$G$2)/$G$3</f>
        <v>-0.457892968266977</v>
      </c>
      <c r="D708" s="0" t="n">
        <v>0</v>
      </c>
    </row>
    <row r="709" customFormat="false" ht="12.75" hidden="false" customHeight="false" outlineLevel="0" collapsed="false">
      <c r="A709" s="0" t="n">
        <f aca="false">A708+1</f>
        <v>708</v>
      </c>
      <c r="B709" s="1" t="n">
        <f aca="false">100*A709/$G$4</f>
        <v>62.710363153233</v>
      </c>
      <c r="C709" s="0" t="n">
        <f aca="false">(D709-$G$2)/$G$3</f>
        <v>-0.457892968266977</v>
      </c>
      <c r="D709" s="0" t="n">
        <v>0</v>
      </c>
    </row>
    <row r="710" customFormat="false" ht="12.75" hidden="false" customHeight="false" outlineLevel="0" collapsed="false">
      <c r="A710" s="0" t="n">
        <f aca="false">A709+1</f>
        <v>709</v>
      </c>
      <c r="B710" s="1" t="n">
        <f aca="false">100*A710/$G$4</f>
        <v>62.7989371124889</v>
      </c>
      <c r="C710" s="0" t="n">
        <f aca="false">(D710-$G$2)/$G$3</f>
        <v>-0.457892968266977</v>
      </c>
      <c r="D710" s="0" t="n">
        <v>0</v>
      </c>
    </row>
    <row r="711" customFormat="false" ht="12.75" hidden="false" customHeight="false" outlineLevel="0" collapsed="false">
      <c r="A711" s="0" t="n">
        <f aca="false">A710+1</f>
        <v>710</v>
      </c>
      <c r="B711" s="1" t="n">
        <f aca="false">100*A711/$G$4</f>
        <v>62.8875110717449</v>
      </c>
      <c r="C711" s="0" t="n">
        <f aca="false">(D711-$G$2)/$G$3</f>
        <v>-0.457892968266977</v>
      </c>
      <c r="D711" s="0" t="n">
        <v>0</v>
      </c>
    </row>
    <row r="712" customFormat="false" ht="12.75" hidden="false" customHeight="false" outlineLevel="0" collapsed="false">
      <c r="A712" s="0" t="n">
        <f aca="false">A711+1</f>
        <v>711</v>
      </c>
      <c r="B712" s="1" t="n">
        <f aca="false">100*A712/$G$4</f>
        <v>62.9760850310009</v>
      </c>
      <c r="C712" s="0" t="n">
        <f aca="false">(D712-$G$2)/$G$3</f>
        <v>-0.457892968266977</v>
      </c>
      <c r="D712" s="0" t="n">
        <v>0</v>
      </c>
    </row>
    <row r="713" customFormat="false" ht="12.75" hidden="false" customHeight="false" outlineLevel="0" collapsed="false">
      <c r="A713" s="0" t="n">
        <f aca="false">A712+1</f>
        <v>712</v>
      </c>
      <c r="B713" s="1" t="n">
        <f aca="false">100*A713/$G$4</f>
        <v>63.0646589902569</v>
      </c>
      <c r="C713" s="0" t="n">
        <f aca="false">(D713-$G$2)/$G$3</f>
        <v>-0.457892968266977</v>
      </c>
      <c r="D713" s="0" t="n">
        <v>0</v>
      </c>
    </row>
    <row r="714" customFormat="false" ht="12.75" hidden="false" customHeight="false" outlineLevel="0" collapsed="false">
      <c r="A714" s="0" t="n">
        <f aca="false">A713+1</f>
        <v>713</v>
      </c>
      <c r="B714" s="1" t="n">
        <f aca="false">100*A714/$G$4</f>
        <v>63.1532329495128</v>
      </c>
      <c r="C714" s="0" t="n">
        <f aca="false">(D714-$G$2)/$G$3</f>
        <v>-0.457892968266977</v>
      </c>
      <c r="D714" s="0" t="n">
        <v>0</v>
      </c>
    </row>
    <row r="715" customFormat="false" ht="12.75" hidden="false" customHeight="false" outlineLevel="0" collapsed="false">
      <c r="A715" s="0" t="n">
        <f aca="false">A714+1</f>
        <v>714</v>
      </c>
      <c r="B715" s="1" t="n">
        <f aca="false">100*A715/$G$4</f>
        <v>63.2418069087688</v>
      </c>
      <c r="C715" s="0" t="n">
        <f aca="false">(D715-$G$2)/$G$3</f>
        <v>-0.457892968266977</v>
      </c>
      <c r="D715" s="0" t="n">
        <v>0</v>
      </c>
    </row>
    <row r="716" customFormat="false" ht="12.75" hidden="false" customHeight="false" outlineLevel="0" collapsed="false">
      <c r="A716" s="0" t="n">
        <f aca="false">A715+1</f>
        <v>715</v>
      </c>
      <c r="B716" s="1" t="n">
        <f aca="false">100*A716/$G$4</f>
        <v>63.3303808680248</v>
      </c>
      <c r="C716" s="0" t="n">
        <f aca="false">(D716-$G$2)/$G$3</f>
        <v>-0.457892968266977</v>
      </c>
      <c r="D716" s="0" t="n">
        <v>0</v>
      </c>
    </row>
    <row r="717" customFormat="false" ht="12.75" hidden="false" customHeight="false" outlineLevel="0" collapsed="false">
      <c r="A717" s="0" t="n">
        <f aca="false">A716+1</f>
        <v>716</v>
      </c>
      <c r="B717" s="1" t="n">
        <f aca="false">100*A717/$G$4</f>
        <v>63.4189548272808</v>
      </c>
      <c r="C717" s="0" t="n">
        <f aca="false">(D717-$G$2)/$G$3</f>
        <v>-0.457892968266977</v>
      </c>
      <c r="D717" s="0" t="n">
        <v>0</v>
      </c>
    </row>
    <row r="718" customFormat="false" ht="12.75" hidden="false" customHeight="false" outlineLevel="0" collapsed="false">
      <c r="A718" s="0" t="n">
        <f aca="false">A717+1</f>
        <v>717</v>
      </c>
      <c r="B718" s="1" t="n">
        <f aca="false">100*A718/$G$4</f>
        <v>63.5075287865368</v>
      </c>
      <c r="C718" s="0" t="n">
        <f aca="false">(D718-$G$2)/$G$3</f>
        <v>-0.457892968266977</v>
      </c>
      <c r="D718" s="0" t="n">
        <v>0</v>
      </c>
    </row>
    <row r="719" customFormat="false" ht="12.75" hidden="false" customHeight="false" outlineLevel="0" collapsed="false">
      <c r="A719" s="0" t="n">
        <f aca="false">A718+1</f>
        <v>718</v>
      </c>
      <c r="B719" s="1" t="n">
        <f aca="false">100*A719/$G$4</f>
        <v>63.5961027457927</v>
      </c>
      <c r="C719" s="0" t="n">
        <f aca="false">(D719-$G$2)/$G$3</f>
        <v>-0.457892968266977</v>
      </c>
      <c r="D719" s="0" t="n">
        <v>0</v>
      </c>
    </row>
    <row r="720" customFormat="false" ht="12.75" hidden="false" customHeight="false" outlineLevel="0" collapsed="false">
      <c r="A720" s="0" t="n">
        <f aca="false">A719+1</f>
        <v>719</v>
      </c>
      <c r="B720" s="1" t="n">
        <f aca="false">100*A720/$G$4</f>
        <v>63.6846767050487</v>
      </c>
      <c r="C720" s="0" t="n">
        <f aca="false">(D720-$G$2)/$G$3</f>
        <v>-0.457892968266977</v>
      </c>
      <c r="D720" s="0" t="n">
        <v>0</v>
      </c>
    </row>
    <row r="721" customFormat="false" ht="12.75" hidden="false" customHeight="false" outlineLevel="0" collapsed="false">
      <c r="A721" s="0" t="n">
        <f aca="false">A720+1</f>
        <v>720</v>
      </c>
      <c r="B721" s="1" t="n">
        <f aca="false">100*A721/$G$4</f>
        <v>63.7732506643047</v>
      </c>
      <c r="C721" s="0" t="n">
        <f aca="false">(D721-$G$2)/$G$3</f>
        <v>-0.457892968266977</v>
      </c>
      <c r="D721" s="0" t="n">
        <v>0</v>
      </c>
    </row>
    <row r="722" customFormat="false" ht="12.75" hidden="false" customHeight="false" outlineLevel="0" collapsed="false">
      <c r="A722" s="0" t="n">
        <f aca="false">A721+1</f>
        <v>721</v>
      </c>
      <c r="B722" s="1" t="n">
        <f aca="false">100*A722/$G$4</f>
        <v>63.8618246235607</v>
      </c>
      <c r="C722" s="0" t="n">
        <f aca="false">(D722-$G$2)/$G$3</f>
        <v>-0.457892968266977</v>
      </c>
      <c r="D722" s="0" t="n">
        <v>0</v>
      </c>
    </row>
    <row r="723" customFormat="false" ht="12.75" hidden="false" customHeight="false" outlineLevel="0" collapsed="false">
      <c r="A723" s="0" t="n">
        <f aca="false">A722+1</f>
        <v>722</v>
      </c>
      <c r="B723" s="1" t="n">
        <f aca="false">100*A723/$G$4</f>
        <v>63.9503985828167</v>
      </c>
      <c r="C723" s="0" t="n">
        <f aca="false">(D723-$G$2)/$G$3</f>
        <v>-0.457892968266977</v>
      </c>
      <c r="D723" s="0" t="n">
        <v>0</v>
      </c>
    </row>
    <row r="724" customFormat="false" ht="12.75" hidden="false" customHeight="false" outlineLevel="0" collapsed="false">
      <c r="A724" s="0" t="n">
        <f aca="false">A723+1</f>
        <v>723</v>
      </c>
      <c r="B724" s="1" t="n">
        <f aca="false">100*A724/$G$4</f>
        <v>64.0389725420726</v>
      </c>
      <c r="C724" s="0" t="n">
        <f aca="false">(D724-$G$2)/$G$3</f>
        <v>-0.457892968266977</v>
      </c>
      <c r="D724" s="0" t="n">
        <v>0</v>
      </c>
    </row>
    <row r="725" customFormat="false" ht="12.75" hidden="false" customHeight="false" outlineLevel="0" collapsed="false">
      <c r="A725" s="0" t="n">
        <f aca="false">A724+1</f>
        <v>724</v>
      </c>
      <c r="B725" s="1" t="n">
        <f aca="false">100*A725/$G$4</f>
        <v>64.1275465013286</v>
      </c>
      <c r="C725" s="0" t="n">
        <f aca="false">(D725-$G$2)/$G$3</f>
        <v>-0.457892968266977</v>
      </c>
      <c r="D725" s="0" t="n">
        <v>0</v>
      </c>
    </row>
    <row r="726" customFormat="false" ht="12.75" hidden="false" customHeight="false" outlineLevel="0" collapsed="false">
      <c r="A726" s="0" t="n">
        <f aca="false">A725+1</f>
        <v>725</v>
      </c>
      <c r="B726" s="1" t="n">
        <f aca="false">100*A726/$G$4</f>
        <v>64.2161204605846</v>
      </c>
      <c r="C726" s="0" t="n">
        <f aca="false">(D726-$G$2)/$G$3</f>
        <v>-0.457892968266977</v>
      </c>
      <c r="D726" s="0" t="n">
        <v>0</v>
      </c>
    </row>
    <row r="727" customFormat="false" ht="12.75" hidden="false" customHeight="false" outlineLevel="0" collapsed="false">
      <c r="A727" s="0" t="n">
        <f aca="false">A726+1</f>
        <v>726</v>
      </c>
      <c r="B727" s="1" t="n">
        <f aca="false">100*A727/$G$4</f>
        <v>64.3046944198406</v>
      </c>
      <c r="C727" s="0" t="n">
        <f aca="false">(D727-$G$2)/$G$3</f>
        <v>-0.457892968266977</v>
      </c>
      <c r="D727" s="0" t="n">
        <v>0</v>
      </c>
    </row>
    <row r="728" customFormat="false" ht="12.75" hidden="false" customHeight="false" outlineLevel="0" collapsed="false">
      <c r="A728" s="0" t="n">
        <f aca="false">A727+1</f>
        <v>727</v>
      </c>
      <c r="B728" s="1" t="n">
        <f aca="false">100*A728/$G$4</f>
        <v>64.3932683790965</v>
      </c>
      <c r="C728" s="0" t="n">
        <f aca="false">(D728-$G$2)/$G$3</f>
        <v>-0.457892968266977</v>
      </c>
      <c r="D728" s="0" t="n">
        <v>0</v>
      </c>
    </row>
    <row r="729" customFormat="false" ht="12.75" hidden="false" customHeight="false" outlineLevel="0" collapsed="false">
      <c r="A729" s="0" t="n">
        <f aca="false">A728+1</f>
        <v>728</v>
      </c>
      <c r="B729" s="1" t="n">
        <f aca="false">100*A729/$G$4</f>
        <v>64.4818423383525</v>
      </c>
      <c r="C729" s="0" t="n">
        <f aca="false">(D729-$G$2)/$G$3</f>
        <v>-0.457892968266977</v>
      </c>
      <c r="D729" s="0" t="n">
        <v>0</v>
      </c>
    </row>
    <row r="730" customFormat="false" ht="12.75" hidden="false" customHeight="false" outlineLevel="0" collapsed="false">
      <c r="A730" s="0" t="n">
        <f aca="false">A729+1</f>
        <v>729</v>
      </c>
      <c r="B730" s="1" t="n">
        <f aca="false">100*A730/$G$4</f>
        <v>64.5704162976085</v>
      </c>
      <c r="C730" s="0" t="n">
        <f aca="false">(D730-$G$2)/$G$3</f>
        <v>-0.457892968266977</v>
      </c>
      <c r="D730" s="0" t="n">
        <v>0</v>
      </c>
    </row>
    <row r="731" customFormat="false" ht="12.75" hidden="false" customHeight="false" outlineLevel="0" collapsed="false">
      <c r="A731" s="0" t="n">
        <f aca="false">A730+1</f>
        <v>730</v>
      </c>
      <c r="B731" s="1" t="n">
        <f aca="false">100*A731/$G$4</f>
        <v>64.6589902568645</v>
      </c>
      <c r="C731" s="0" t="n">
        <f aca="false">(D731-$G$2)/$G$3</f>
        <v>-0.457892968266977</v>
      </c>
      <c r="D731" s="0" t="n">
        <v>0</v>
      </c>
    </row>
    <row r="732" customFormat="false" ht="12.75" hidden="false" customHeight="false" outlineLevel="0" collapsed="false">
      <c r="A732" s="0" t="n">
        <f aca="false">A731+1</f>
        <v>731</v>
      </c>
      <c r="B732" s="1" t="n">
        <f aca="false">100*A732/$G$4</f>
        <v>64.7475642161205</v>
      </c>
      <c r="C732" s="0" t="n">
        <f aca="false">(D732-$G$2)/$G$3</f>
        <v>-0.457892968266977</v>
      </c>
      <c r="D732" s="0" t="n">
        <v>0</v>
      </c>
    </row>
    <row r="733" customFormat="false" ht="12.75" hidden="false" customHeight="false" outlineLevel="0" collapsed="false">
      <c r="A733" s="0" t="n">
        <f aca="false">A732+1</f>
        <v>732</v>
      </c>
      <c r="B733" s="1" t="n">
        <f aca="false">100*A733/$G$4</f>
        <v>64.8361381753764</v>
      </c>
      <c r="C733" s="0" t="n">
        <f aca="false">(D733-$G$2)/$G$3</f>
        <v>-0.457892968266977</v>
      </c>
      <c r="D733" s="0" t="n">
        <v>0</v>
      </c>
    </row>
    <row r="734" customFormat="false" ht="12.75" hidden="false" customHeight="false" outlineLevel="0" collapsed="false">
      <c r="A734" s="0" t="n">
        <f aca="false">A733+1</f>
        <v>733</v>
      </c>
      <c r="B734" s="1" t="n">
        <f aca="false">100*A734/$G$4</f>
        <v>64.9247121346324</v>
      </c>
      <c r="C734" s="0" t="n">
        <f aca="false">(D734-$G$2)/$G$3</f>
        <v>-0.456007701951723</v>
      </c>
      <c r="D734" s="0" t="n">
        <v>0.001852651</v>
      </c>
    </row>
    <row r="735" customFormat="false" ht="12.75" hidden="false" customHeight="false" outlineLevel="0" collapsed="false">
      <c r="A735" s="0" t="n">
        <f aca="false">A734+1</f>
        <v>734</v>
      </c>
      <c r="B735" s="1" t="n">
        <f aca="false">100*A735/$G$4</f>
        <v>65.0132860938884</v>
      </c>
      <c r="C735" s="0" t="n">
        <f aca="false">(D735-$G$2)/$G$3</f>
        <v>-0.455479525439793</v>
      </c>
      <c r="D735" s="0" t="n">
        <v>0.00237169</v>
      </c>
    </row>
    <row r="736" customFormat="false" ht="12.75" hidden="false" customHeight="false" outlineLevel="0" collapsed="false">
      <c r="A736" s="0" t="n">
        <f aca="false">A735+1</f>
        <v>735</v>
      </c>
      <c r="B736" s="1" t="n">
        <f aca="false">100*A736/$G$4</f>
        <v>65.1018600531444</v>
      </c>
      <c r="C736" s="0" t="n">
        <f aca="false">(D736-$G$2)/$G$3</f>
        <v>-0.450219087279233</v>
      </c>
      <c r="D736" s="0" t="n">
        <v>0.007541122</v>
      </c>
    </row>
    <row r="737" customFormat="false" ht="12.75" hidden="false" customHeight="false" outlineLevel="0" collapsed="false">
      <c r="A737" s="0" t="n">
        <f aca="false">A736+1</f>
        <v>736</v>
      </c>
      <c r="B737" s="1" t="n">
        <f aca="false">100*A737/$G$4</f>
        <v>65.1904340124004</v>
      </c>
      <c r="C737" s="0" t="n">
        <f aca="false">(D737-$G$2)/$G$3</f>
        <v>-0.448795695443431</v>
      </c>
      <c r="D737" s="0" t="n">
        <v>0.008939889</v>
      </c>
    </row>
    <row r="738" customFormat="false" ht="12.75" hidden="false" customHeight="false" outlineLevel="0" collapsed="false">
      <c r="A738" s="0" t="n">
        <f aca="false">A737+1</f>
        <v>737</v>
      </c>
      <c r="B738" s="1" t="n">
        <f aca="false">100*A738/$G$4</f>
        <v>65.2790079716563</v>
      </c>
      <c r="C738" s="0" t="n">
        <f aca="false">(D738-$G$2)/$G$3</f>
        <v>-0.448304560759208</v>
      </c>
      <c r="D738" s="0" t="n">
        <v>0.009422527</v>
      </c>
    </row>
    <row r="739" customFormat="false" ht="12.75" hidden="false" customHeight="false" outlineLevel="0" collapsed="false">
      <c r="A739" s="0" t="n">
        <f aca="false">A738+1</f>
        <v>738</v>
      </c>
      <c r="B739" s="1" t="n">
        <f aca="false">100*A739/$G$4</f>
        <v>65.3675819309123</v>
      </c>
      <c r="C739" s="0" t="n">
        <f aca="false">(D739-$G$2)/$G$3</f>
        <v>-0.445384347751997</v>
      </c>
      <c r="D739" s="0" t="n">
        <v>0.01229222</v>
      </c>
    </row>
    <row r="740" customFormat="false" ht="12.75" hidden="false" customHeight="false" outlineLevel="0" collapsed="false">
      <c r="A740" s="0" t="n">
        <f aca="false">A739+1</f>
        <v>739</v>
      </c>
      <c r="B740" s="1" t="n">
        <f aca="false">100*A740/$G$4</f>
        <v>65.4561558901683</v>
      </c>
      <c r="C740" s="0" t="n">
        <f aca="false">(D740-$G$2)/$G$3</f>
        <v>-0.439507314427065</v>
      </c>
      <c r="D740" s="0" t="n">
        <v>0.01806758</v>
      </c>
    </row>
    <row r="741" customFormat="false" ht="12.75" hidden="false" customHeight="false" outlineLevel="0" collapsed="false">
      <c r="A741" s="0" t="n">
        <f aca="false">A740+1</f>
        <v>740</v>
      </c>
      <c r="B741" s="1" t="n">
        <f aca="false">100*A741/$G$4</f>
        <v>65.5447298494243</v>
      </c>
      <c r="C741" s="0" t="n">
        <f aca="false">(D741-$G$2)/$G$3</f>
        <v>-0.439134810060424</v>
      </c>
      <c r="D741" s="0" t="n">
        <v>0.01843364</v>
      </c>
    </row>
    <row r="742" customFormat="false" ht="12.75" hidden="false" customHeight="false" outlineLevel="0" collapsed="false">
      <c r="A742" s="0" t="n">
        <f aca="false">A741+1</f>
        <v>741</v>
      </c>
      <c r="B742" s="1" t="n">
        <f aca="false">100*A742/$G$4</f>
        <v>65.6333038086803</v>
      </c>
      <c r="C742" s="0" t="n">
        <f aca="false">(D742-$G$2)/$G$3</f>
        <v>-0.438940111758316</v>
      </c>
      <c r="D742" s="0" t="n">
        <v>0.01862497</v>
      </c>
    </row>
    <row r="743" customFormat="false" ht="12.75" hidden="false" customHeight="false" outlineLevel="0" collapsed="false">
      <c r="A743" s="0" t="n">
        <f aca="false">A742+1</f>
        <v>742</v>
      </c>
      <c r="B743" s="1" t="n">
        <f aca="false">100*A743/$G$4</f>
        <v>65.7218777679362</v>
      </c>
      <c r="C743" s="0" t="n">
        <f aca="false">(D743-$G$2)/$G$3</f>
        <v>-0.437035023521634</v>
      </c>
      <c r="D743" s="0" t="n">
        <v>0.0204971</v>
      </c>
    </row>
    <row r="744" customFormat="false" ht="12.75" hidden="false" customHeight="false" outlineLevel="0" collapsed="false">
      <c r="A744" s="0" t="n">
        <f aca="false">A743+1</f>
        <v>743</v>
      </c>
      <c r="B744" s="1" t="n">
        <f aca="false">100*A744/$G$4</f>
        <v>65.8104517271922</v>
      </c>
      <c r="C744" s="0" t="n">
        <f aca="false">(D744-$G$2)/$G$3</f>
        <v>-0.42631592188061</v>
      </c>
      <c r="D744" s="0" t="n">
        <v>0.03103076</v>
      </c>
    </row>
    <row r="745" customFormat="false" ht="12.75" hidden="false" customHeight="false" outlineLevel="0" collapsed="false">
      <c r="A745" s="0" t="n">
        <f aca="false">A744+1</f>
        <v>744</v>
      </c>
      <c r="B745" s="1" t="n">
        <f aca="false">100*A745/$G$4</f>
        <v>65.8990256864482</v>
      </c>
      <c r="C745" s="0" t="n">
        <f aca="false">(D745-$G$2)/$G$3</f>
        <v>-0.425439051933785</v>
      </c>
      <c r="D745" s="0" t="n">
        <v>0.03189246</v>
      </c>
    </row>
    <row r="746" customFormat="false" ht="12.75" hidden="false" customHeight="false" outlineLevel="0" collapsed="false">
      <c r="A746" s="0" t="n">
        <f aca="false">A745+1</f>
        <v>745</v>
      </c>
      <c r="B746" s="1" t="n">
        <f aca="false">100*A746/$G$4</f>
        <v>65.9875996457042</v>
      </c>
      <c r="C746" s="0" t="n">
        <f aca="false">(D746-$G$2)/$G$3</f>
        <v>-0.421309907275633</v>
      </c>
      <c r="D746" s="0" t="n">
        <v>0.03595017</v>
      </c>
    </row>
    <row r="747" customFormat="false" ht="12.75" hidden="false" customHeight="false" outlineLevel="0" collapsed="false">
      <c r="A747" s="0" t="n">
        <f aca="false">A746+1</f>
        <v>746</v>
      </c>
      <c r="B747" s="1" t="n">
        <f aca="false">100*A747/$G$4</f>
        <v>66.0761736049602</v>
      </c>
      <c r="C747" s="0" t="n">
        <f aca="false">(D747-$G$2)/$G$3</f>
        <v>-0.419330116679897</v>
      </c>
      <c r="D747" s="0" t="n">
        <v>0.03789571</v>
      </c>
    </row>
    <row r="748" customFormat="false" ht="12.75" hidden="false" customHeight="false" outlineLevel="0" collapsed="false">
      <c r="A748" s="0" t="n">
        <f aca="false">A747+1</f>
        <v>747</v>
      </c>
      <c r="B748" s="1" t="n">
        <f aca="false">100*A748/$G$4</f>
        <v>66.1647475642161</v>
      </c>
      <c r="C748" s="0" t="n">
        <f aca="false">(D748-$G$2)/$G$3</f>
        <v>-0.416629210708604</v>
      </c>
      <c r="D748" s="0" t="n">
        <v>0.04054989</v>
      </c>
    </row>
    <row r="749" customFormat="false" ht="12.75" hidden="false" customHeight="false" outlineLevel="0" collapsed="false">
      <c r="A749" s="0" t="n">
        <f aca="false">A748+1</f>
        <v>748</v>
      </c>
      <c r="B749" s="1" t="n">
        <f aca="false">100*A749/$G$4</f>
        <v>66.2533215234721</v>
      </c>
      <c r="C749" s="0" t="n">
        <f aca="false">(D749-$G$2)/$G$3</f>
        <v>-0.411573791396746</v>
      </c>
      <c r="D749" s="0" t="n">
        <v>0.04551785</v>
      </c>
    </row>
    <row r="750" customFormat="false" ht="12.75" hidden="false" customHeight="false" outlineLevel="0" collapsed="false">
      <c r="A750" s="0" t="n">
        <f aca="false">A749+1</f>
        <v>749</v>
      </c>
      <c r="B750" s="1" t="n">
        <f aca="false">100*A750/$G$4</f>
        <v>66.3418954827281</v>
      </c>
      <c r="C750" s="0" t="n">
        <f aca="false">(D750-$G$2)/$G$3</f>
        <v>-0.410038531226415</v>
      </c>
      <c r="D750" s="0" t="n">
        <v>0.04702655</v>
      </c>
    </row>
    <row r="751" customFormat="false" ht="12.75" hidden="false" customHeight="false" outlineLevel="0" collapsed="false">
      <c r="A751" s="0" t="n">
        <f aca="false">A750+1</f>
        <v>750</v>
      </c>
      <c r="B751" s="1" t="n">
        <f aca="false">100*A751/$G$4</f>
        <v>66.4304694419841</v>
      </c>
      <c r="C751" s="0" t="n">
        <f aca="false">(D751-$G$2)/$G$3</f>
        <v>-0.4098647141722</v>
      </c>
      <c r="D751" s="0" t="n">
        <v>0.04719736</v>
      </c>
    </row>
    <row r="752" customFormat="false" ht="12.75" hidden="false" customHeight="false" outlineLevel="0" collapsed="false">
      <c r="A752" s="0" t="n">
        <f aca="false">A751+1</f>
        <v>751</v>
      </c>
      <c r="B752" s="1" t="n">
        <f aca="false">100*A752/$G$4</f>
        <v>66.51904340124</v>
      </c>
      <c r="C752" s="0" t="n">
        <f aca="false">(D752-$G$2)/$G$3</f>
        <v>-0.407344646727366</v>
      </c>
      <c r="D752" s="0" t="n">
        <v>0.04967383</v>
      </c>
    </row>
    <row r="753" customFormat="false" ht="12.75" hidden="false" customHeight="false" outlineLevel="0" collapsed="false">
      <c r="A753" s="0" t="n">
        <f aca="false">A752+1</f>
        <v>752</v>
      </c>
      <c r="B753" s="1" t="n">
        <f aca="false">100*A753/$G$4</f>
        <v>66.607617360496</v>
      </c>
      <c r="C753" s="0" t="n">
        <f aca="false">(D753-$G$2)/$G$3</f>
        <v>-0.405653631985767</v>
      </c>
      <c r="D753" s="0" t="n">
        <v>0.05133559</v>
      </c>
    </row>
    <row r="754" customFormat="false" ht="12.75" hidden="false" customHeight="false" outlineLevel="0" collapsed="false">
      <c r="A754" s="0" t="n">
        <f aca="false">A753+1</f>
        <v>753</v>
      </c>
      <c r="B754" s="1" t="n">
        <f aca="false">100*A754/$G$4</f>
        <v>66.696191319752</v>
      </c>
      <c r="C754" s="0" t="n">
        <f aca="false">(D754-$G$2)/$G$3</f>
        <v>-0.404461620047725</v>
      </c>
      <c r="D754" s="0" t="n">
        <v>0.05250698</v>
      </c>
    </row>
    <row r="755" customFormat="false" ht="12.75" hidden="false" customHeight="false" outlineLevel="0" collapsed="false">
      <c r="A755" s="0" t="n">
        <f aca="false">A754+1</f>
        <v>754</v>
      </c>
      <c r="B755" s="1" t="n">
        <f aca="false">100*A755/$G$4</f>
        <v>66.784765279008</v>
      </c>
      <c r="C755" s="0" t="n">
        <f aca="false">(D755-$G$2)/$G$3</f>
        <v>-0.403092972290523</v>
      </c>
      <c r="D755" s="0" t="n">
        <v>0.05385195</v>
      </c>
    </row>
    <row r="756" customFormat="false" ht="12.75" hidden="false" customHeight="false" outlineLevel="0" collapsed="false">
      <c r="A756" s="0" t="n">
        <f aca="false">A755+1</f>
        <v>755</v>
      </c>
      <c r="B756" s="1" t="n">
        <f aca="false">100*A756/$G$4</f>
        <v>66.873339238264</v>
      </c>
      <c r="C756" s="0" t="n">
        <f aca="false">(D756-$G$2)/$G$3</f>
        <v>-0.402970137230431</v>
      </c>
      <c r="D756" s="0" t="n">
        <v>0.05397266</v>
      </c>
    </row>
    <row r="757" customFormat="false" ht="12.75" hidden="false" customHeight="false" outlineLevel="0" collapsed="false">
      <c r="A757" s="0" t="n">
        <f aca="false">A756+1</f>
        <v>756</v>
      </c>
      <c r="B757" s="1" t="n">
        <f aca="false">100*A757/$G$4</f>
        <v>66.9619131975199</v>
      </c>
      <c r="C757" s="0" t="n">
        <f aca="false">(D757-$G$2)/$G$3</f>
        <v>-0.39647634388917</v>
      </c>
      <c r="D757" s="0" t="n">
        <v>0.06035411</v>
      </c>
    </row>
    <row r="758" customFormat="false" ht="12.75" hidden="false" customHeight="false" outlineLevel="0" collapsed="false">
      <c r="A758" s="0" t="n">
        <f aca="false">A757+1</f>
        <v>757</v>
      </c>
      <c r="B758" s="1" t="n">
        <f aca="false">100*A758/$G$4</f>
        <v>67.0504871567759</v>
      </c>
      <c r="C758" s="0" t="n">
        <f aca="false">(D758-$G$2)/$G$3</f>
        <v>-0.395481635321198</v>
      </c>
      <c r="D758" s="0" t="n">
        <v>0.06133161</v>
      </c>
    </row>
    <row r="759" customFormat="false" ht="12.75" hidden="false" customHeight="false" outlineLevel="0" collapsed="false">
      <c r="A759" s="0" t="n">
        <f aca="false">A758+1</f>
        <v>758</v>
      </c>
      <c r="B759" s="1" t="n">
        <f aca="false">100*A759/$G$4</f>
        <v>67.1390611160319</v>
      </c>
      <c r="C759" s="0" t="n">
        <f aca="false">(D759-$G$2)/$G$3</f>
        <v>-0.392956571437419</v>
      </c>
      <c r="D759" s="0" t="n">
        <v>0.06381299</v>
      </c>
    </row>
    <row r="760" customFormat="false" ht="12.75" hidden="false" customHeight="false" outlineLevel="0" collapsed="false">
      <c r="A760" s="0" t="n">
        <f aca="false">A759+1</f>
        <v>759</v>
      </c>
      <c r="B760" s="1" t="n">
        <f aca="false">100*A760/$G$4</f>
        <v>67.2276350752879</v>
      </c>
      <c r="C760" s="0" t="n">
        <f aca="false">(D760-$G$2)/$G$3</f>
        <v>-0.388882346903475</v>
      </c>
      <c r="D760" s="0" t="n">
        <v>0.06781673</v>
      </c>
    </row>
    <row r="761" customFormat="false" ht="12.75" hidden="false" customHeight="false" outlineLevel="0" collapsed="false">
      <c r="A761" s="0" t="n">
        <f aca="false">A760+1</f>
        <v>760</v>
      </c>
      <c r="B761" s="1" t="n">
        <f aca="false">100*A761/$G$4</f>
        <v>67.3162090345439</v>
      </c>
      <c r="C761" s="0" t="n">
        <f aca="false">(D761-$G$2)/$G$3</f>
        <v>-0.385203777242484</v>
      </c>
      <c r="D761" s="0" t="n">
        <v>0.07143166</v>
      </c>
    </row>
    <row r="762" customFormat="false" ht="12.75" hidden="false" customHeight="false" outlineLevel="0" collapsed="false">
      <c r="A762" s="0" t="n">
        <f aca="false">A761+1</f>
        <v>761</v>
      </c>
      <c r="B762" s="1" t="n">
        <f aca="false">100*A762/$G$4</f>
        <v>67.4047829937998</v>
      </c>
      <c r="C762" s="0" t="n">
        <f aca="false">(D762-$G$2)/$G$3</f>
        <v>-0.378177339087173</v>
      </c>
      <c r="D762" s="0" t="n">
        <v>0.07833654</v>
      </c>
    </row>
    <row r="763" customFormat="false" ht="12.75" hidden="false" customHeight="false" outlineLevel="0" collapsed="false">
      <c r="A763" s="0" t="n">
        <f aca="false">A762+1</f>
        <v>762</v>
      </c>
      <c r="B763" s="1" t="n">
        <f aca="false">100*A763/$G$4</f>
        <v>67.4933569530558</v>
      </c>
      <c r="C763" s="0" t="n">
        <f aca="false">(D763-$G$2)/$G$3</f>
        <v>-0.377867112126527</v>
      </c>
      <c r="D763" s="0" t="n">
        <v>0.0786414</v>
      </c>
    </row>
    <row r="764" customFormat="false" ht="12.75" hidden="false" customHeight="false" outlineLevel="0" collapsed="false">
      <c r="A764" s="0" t="n">
        <f aca="false">A763+1</f>
        <v>763</v>
      </c>
      <c r="B764" s="1" t="n">
        <f aca="false">100*A764/$G$4</f>
        <v>67.5819309123118</v>
      </c>
      <c r="C764" s="0" t="n">
        <f aca="false">(D764-$G$2)/$G$3</f>
        <v>-0.37407446898168</v>
      </c>
      <c r="D764" s="0" t="n">
        <v>0.08236843</v>
      </c>
    </row>
    <row r="765" customFormat="false" ht="12.75" hidden="false" customHeight="false" outlineLevel="0" collapsed="false">
      <c r="A765" s="0" t="n">
        <f aca="false">A764+1</f>
        <v>764</v>
      </c>
      <c r="B765" s="1" t="n">
        <f aca="false">100*A765/$G$4</f>
        <v>67.6705048715678</v>
      </c>
      <c r="C765" s="0" t="n">
        <f aca="false">(D765-$G$2)/$G$3</f>
        <v>-0.372560212171802</v>
      </c>
      <c r="D765" s="0" t="n">
        <v>0.08385649</v>
      </c>
    </row>
    <row r="766" customFormat="false" ht="12.75" hidden="false" customHeight="false" outlineLevel="0" collapsed="false">
      <c r="A766" s="0" t="n">
        <f aca="false">A765+1</f>
        <v>765</v>
      </c>
      <c r="B766" s="1" t="n">
        <f aca="false">100*A766/$G$4</f>
        <v>67.7590788308237</v>
      </c>
      <c r="C766" s="0" t="n">
        <f aca="false">(D766-$G$2)/$G$3</f>
        <v>-0.371737896011503</v>
      </c>
      <c r="D766" s="0" t="n">
        <v>0.08466458</v>
      </c>
    </row>
    <row r="767" customFormat="false" ht="12.75" hidden="false" customHeight="false" outlineLevel="0" collapsed="false">
      <c r="A767" s="0" t="n">
        <f aca="false">A766+1</f>
        <v>766</v>
      </c>
      <c r="B767" s="1" t="n">
        <f aca="false">100*A767/$G$4</f>
        <v>67.8476527900797</v>
      </c>
      <c r="C767" s="0" t="n">
        <f aca="false">(D767-$G$2)/$G$3</f>
        <v>-0.370050117252765</v>
      </c>
      <c r="D767" s="0" t="n">
        <v>0.08632316</v>
      </c>
    </row>
    <row r="768" customFormat="false" ht="12.75" hidden="false" customHeight="false" outlineLevel="0" collapsed="false">
      <c r="A768" s="0" t="n">
        <f aca="false">A767+1</f>
        <v>767</v>
      </c>
      <c r="B768" s="1" t="n">
        <f aca="false">100*A768/$G$4</f>
        <v>67.9362267493357</v>
      </c>
      <c r="C768" s="0" t="n">
        <f aca="false">(D768-$G$2)/$G$3</f>
        <v>-0.369007337040035</v>
      </c>
      <c r="D768" s="0" t="n">
        <v>0.0873479</v>
      </c>
    </row>
    <row r="769" customFormat="false" ht="12.75" hidden="false" customHeight="false" outlineLevel="0" collapsed="false">
      <c r="A769" s="0" t="n">
        <f aca="false">A768+1</f>
        <v>768</v>
      </c>
      <c r="B769" s="1" t="n">
        <f aca="false">100*A769/$G$4</f>
        <v>68.0248007085917</v>
      </c>
      <c r="C769" s="0" t="n">
        <f aca="false">(D769-$G$2)/$G$3</f>
        <v>-0.35473777199032</v>
      </c>
      <c r="D769" s="0" t="n">
        <v>0.1013706</v>
      </c>
    </row>
    <row r="770" customFormat="false" ht="12.75" hidden="false" customHeight="false" outlineLevel="0" collapsed="false">
      <c r="A770" s="0" t="n">
        <f aca="false">A769+1</f>
        <v>769</v>
      </c>
      <c r="B770" s="1" t="n">
        <f aca="false">100*A770/$G$4</f>
        <v>68.1133746678477</v>
      </c>
      <c r="C770" s="0" t="n">
        <f aca="false">(D770-$G$2)/$G$3</f>
        <v>-0.354522650362423</v>
      </c>
      <c r="D770" s="0" t="n">
        <v>0.101582</v>
      </c>
    </row>
    <row r="771" customFormat="false" ht="12.75" hidden="false" customHeight="false" outlineLevel="0" collapsed="false">
      <c r="A771" s="0" t="n">
        <f aca="false">A770+1</f>
        <v>770</v>
      </c>
      <c r="B771" s="1" t="n">
        <f aca="false">100*A771/$G$4</f>
        <v>68.2019486271036</v>
      </c>
      <c r="C771" s="0" t="n">
        <f aca="false">(D771-$G$2)/$G$3</f>
        <v>-0.347089251746239</v>
      </c>
      <c r="D771" s="0" t="n">
        <v>0.1088868</v>
      </c>
    </row>
    <row r="772" customFormat="false" ht="12.75" hidden="false" customHeight="false" outlineLevel="0" collapsed="false">
      <c r="A772" s="0" t="n">
        <f aca="false">A771+1</f>
        <v>771</v>
      </c>
      <c r="B772" s="1" t="n">
        <f aca="false">100*A772/$G$4</f>
        <v>68.2905225863596</v>
      </c>
      <c r="C772" s="0" t="n">
        <f aca="false">(D772-$G$2)/$G$3</f>
        <v>-0.344939765395214</v>
      </c>
      <c r="D772" s="0" t="n">
        <v>0.1109991</v>
      </c>
    </row>
    <row r="773" customFormat="false" ht="12.75" hidden="false" customHeight="false" outlineLevel="0" collapsed="false">
      <c r="A773" s="0" t="n">
        <f aca="false">A772+1</f>
        <v>772</v>
      </c>
      <c r="B773" s="1" t="n">
        <f aca="false">100*A773/$G$4</f>
        <v>68.3790965456156</v>
      </c>
      <c r="C773" s="0" t="n">
        <f aca="false">(D773-$G$2)/$G$3</f>
        <v>-0.344592253399345</v>
      </c>
      <c r="D773" s="0" t="n">
        <v>0.1113406</v>
      </c>
    </row>
    <row r="774" customFormat="false" ht="12.75" hidden="false" customHeight="false" outlineLevel="0" collapsed="false">
      <c r="A774" s="0" t="n">
        <f aca="false">A773+1</f>
        <v>773</v>
      </c>
      <c r="B774" s="1" t="n">
        <f aca="false">100*A774/$G$4</f>
        <v>68.4676705048716</v>
      </c>
      <c r="C774" s="0" t="n">
        <f aca="false">(D774-$G$2)/$G$3</f>
        <v>-0.34080299887806</v>
      </c>
      <c r="D774" s="0" t="n">
        <v>0.1150643</v>
      </c>
    </row>
    <row r="775" customFormat="false" ht="12.75" hidden="false" customHeight="false" outlineLevel="0" collapsed="false">
      <c r="A775" s="0" t="n">
        <f aca="false">A774+1</f>
        <v>774</v>
      </c>
      <c r="B775" s="1" t="n">
        <f aca="false">100*A775/$G$4</f>
        <v>68.5562444641275</v>
      </c>
      <c r="C775" s="0" t="n">
        <f aca="false">(D775-$G$2)/$G$3</f>
        <v>-0.333712838318118</v>
      </c>
      <c r="D775" s="0" t="n">
        <v>0.1220318</v>
      </c>
    </row>
    <row r="776" customFormat="false" ht="12.75" hidden="false" customHeight="false" outlineLevel="0" collapsed="false">
      <c r="A776" s="0" t="n">
        <f aca="false">A775+1</f>
        <v>775</v>
      </c>
      <c r="B776" s="1" t="n">
        <f aca="false">100*A776/$G$4</f>
        <v>68.6448184233835</v>
      </c>
      <c r="C776" s="0" t="n">
        <f aca="false">(D776-$G$2)/$G$3</f>
        <v>-0.333412848460483</v>
      </c>
      <c r="D776" s="0" t="n">
        <v>0.1223266</v>
      </c>
    </row>
    <row r="777" customFormat="false" ht="12.75" hidden="false" customHeight="false" outlineLevel="0" collapsed="false">
      <c r="A777" s="0" t="n">
        <f aca="false">A776+1</f>
        <v>776</v>
      </c>
      <c r="B777" s="1" t="n">
        <f aca="false">100*A777/$G$4</f>
        <v>68.7333923826395</v>
      </c>
      <c r="C777" s="0" t="n">
        <f aca="false">(D777-$G$2)/$G$3</f>
        <v>-0.331980671643539</v>
      </c>
      <c r="D777" s="0" t="n">
        <v>0.123734</v>
      </c>
    </row>
    <row r="778" customFormat="false" ht="12.75" hidden="false" customHeight="false" outlineLevel="0" collapsed="false">
      <c r="A778" s="0" t="n">
        <f aca="false">A777+1</f>
        <v>777</v>
      </c>
      <c r="B778" s="1" t="n">
        <f aca="false">100*A778/$G$4</f>
        <v>68.8219663418955</v>
      </c>
      <c r="C778" s="0" t="n">
        <f aca="false">(D778-$G$2)/$G$3</f>
        <v>-0.331578208995321</v>
      </c>
      <c r="D778" s="0" t="n">
        <v>0.1241295</v>
      </c>
    </row>
    <row r="779" customFormat="false" ht="12.75" hidden="false" customHeight="false" outlineLevel="0" collapsed="false">
      <c r="A779" s="0" t="n">
        <f aca="false">A778+1</f>
        <v>778</v>
      </c>
      <c r="B779" s="1" t="n">
        <f aca="false">100*A779/$G$4</f>
        <v>68.9105403011515</v>
      </c>
      <c r="C779" s="0" t="n">
        <f aca="false">(D779-$G$2)/$G$3</f>
        <v>-0.330233851461666</v>
      </c>
      <c r="D779" s="0" t="n">
        <v>0.1254506</v>
      </c>
    </row>
    <row r="780" customFormat="false" ht="12.75" hidden="false" customHeight="false" outlineLevel="0" collapsed="false">
      <c r="A780" s="0" t="n">
        <f aca="false">A779+1</f>
        <v>779</v>
      </c>
      <c r="B780" s="1" t="n">
        <f aca="false">100*A780/$G$4</f>
        <v>68.9991142604074</v>
      </c>
      <c r="C780" s="0" t="n">
        <f aca="false">(D780-$G$2)/$G$3</f>
        <v>-0.327518373391454</v>
      </c>
      <c r="D780" s="0" t="n">
        <v>0.1281191</v>
      </c>
    </row>
    <row r="781" customFormat="false" ht="12.75" hidden="false" customHeight="false" outlineLevel="0" collapsed="false">
      <c r="A781" s="0" t="n">
        <f aca="false">A780+1</f>
        <v>780</v>
      </c>
      <c r="B781" s="1" t="n">
        <f aca="false">100*A781/$G$4</f>
        <v>69.0876882196634</v>
      </c>
      <c r="C781" s="0" t="n">
        <f aca="false">(D781-$G$2)/$G$3</f>
        <v>-0.326147558136298</v>
      </c>
      <c r="D781" s="0" t="n">
        <v>0.1294662</v>
      </c>
    </row>
    <row r="782" customFormat="false" ht="12.75" hidden="false" customHeight="false" outlineLevel="0" collapsed="false">
      <c r="A782" s="0" t="n">
        <f aca="false">A781+1</f>
        <v>781</v>
      </c>
      <c r="B782" s="1" t="n">
        <f aca="false">100*A782/$G$4</f>
        <v>69.1762621789194</v>
      </c>
      <c r="C782" s="0" t="n">
        <f aca="false">(D782-$G$2)/$G$3</f>
        <v>-0.32532797933257</v>
      </c>
      <c r="D782" s="0" t="n">
        <v>0.1302716</v>
      </c>
    </row>
    <row r="783" customFormat="false" ht="12.75" hidden="false" customHeight="false" outlineLevel="0" collapsed="false">
      <c r="A783" s="0" t="n">
        <f aca="false">A782+1</f>
        <v>782</v>
      </c>
      <c r="B783" s="1" t="n">
        <f aca="false">100*A783/$G$4</f>
        <v>69.2648361381754</v>
      </c>
      <c r="C783" s="0" t="n">
        <f aca="false">(D783-$G$2)/$G$3</f>
        <v>-0.322463829219615</v>
      </c>
      <c r="D783" s="0" t="n">
        <v>0.1330862</v>
      </c>
    </row>
    <row r="784" customFormat="false" ht="12.75" hidden="false" customHeight="false" outlineLevel="0" collapsed="false">
      <c r="A784" s="0" t="n">
        <f aca="false">A783+1</f>
        <v>783</v>
      </c>
      <c r="B784" s="1" t="n">
        <f aca="false">100*A784/$G$4</f>
        <v>69.3534100974314</v>
      </c>
      <c r="C784" s="0" t="n">
        <f aca="false">(D784-$G$2)/$G$3</f>
        <v>-0.32166154969533</v>
      </c>
      <c r="D784" s="0" t="n">
        <v>0.1338746</v>
      </c>
    </row>
    <row r="785" customFormat="false" ht="12.75" hidden="false" customHeight="false" outlineLevel="0" collapsed="false">
      <c r="A785" s="0" t="n">
        <f aca="false">A784+1</f>
        <v>784</v>
      </c>
      <c r="B785" s="1" t="n">
        <f aca="false">100*A785/$G$4</f>
        <v>69.4419840566873</v>
      </c>
      <c r="C785" s="0" t="n">
        <f aca="false">(D785-$G$2)/$G$3</f>
        <v>-0.313393613486723</v>
      </c>
      <c r="D785" s="0" t="n">
        <v>0.1419995</v>
      </c>
    </row>
    <row r="786" customFormat="false" ht="12.75" hidden="false" customHeight="false" outlineLevel="0" collapsed="false">
      <c r="A786" s="0" t="n">
        <f aca="false">A785+1</f>
        <v>785</v>
      </c>
      <c r="B786" s="1" t="n">
        <f aca="false">100*A786/$G$4</f>
        <v>69.5305580159433</v>
      </c>
      <c r="C786" s="0" t="n">
        <f aca="false">(D786-$G$2)/$G$3</f>
        <v>-0.301917067983311</v>
      </c>
      <c r="D786" s="0" t="n">
        <v>0.1532775</v>
      </c>
    </row>
    <row r="787" customFormat="false" ht="12.75" hidden="false" customHeight="false" outlineLevel="0" collapsed="false">
      <c r="A787" s="0" t="n">
        <f aca="false">A786+1</f>
        <v>786</v>
      </c>
      <c r="B787" s="1" t="n">
        <f aca="false">100*A787/$G$4</f>
        <v>69.6191319751993</v>
      </c>
      <c r="C787" s="0" t="n">
        <f aca="false">(D787-$G$2)/$G$3</f>
        <v>-0.300108682718716</v>
      </c>
      <c r="D787" s="0" t="n">
        <v>0.1550546</v>
      </c>
    </row>
    <row r="788" customFormat="false" ht="12.75" hidden="false" customHeight="false" outlineLevel="0" collapsed="false">
      <c r="A788" s="0" t="n">
        <f aca="false">A787+1</f>
        <v>787</v>
      </c>
      <c r="B788" s="1" t="n">
        <f aca="false">100*A788/$G$4</f>
        <v>69.7077059344553</v>
      </c>
      <c r="C788" s="0" t="n">
        <f aca="false">(D788-$G$2)/$G$3</f>
        <v>-0.299121199143923</v>
      </c>
      <c r="D788" s="0" t="n">
        <v>0.156025</v>
      </c>
    </row>
    <row r="789" customFormat="false" ht="12.75" hidden="false" customHeight="false" outlineLevel="0" collapsed="false">
      <c r="A789" s="0" t="n">
        <f aca="false">A788+1</f>
        <v>788</v>
      </c>
      <c r="B789" s="1" t="n">
        <f aca="false">100*A789/$G$4</f>
        <v>69.7962798937112</v>
      </c>
      <c r="C789" s="0" t="n">
        <f aca="false">(D789-$G$2)/$G$3</f>
        <v>-0.29764088962594</v>
      </c>
      <c r="D789" s="0" t="n">
        <v>0.1574797</v>
      </c>
    </row>
    <row r="790" customFormat="false" ht="12.75" hidden="false" customHeight="false" outlineLevel="0" collapsed="false">
      <c r="A790" s="0" t="n">
        <f aca="false">A789+1</f>
        <v>789</v>
      </c>
      <c r="B790" s="1" t="n">
        <f aca="false">100*A790/$G$4</f>
        <v>69.8848538529672</v>
      </c>
      <c r="C790" s="0" t="n">
        <f aca="false">(D790-$G$2)/$G$3</f>
        <v>-0.29682059849894</v>
      </c>
      <c r="D790" s="0" t="n">
        <v>0.1582858</v>
      </c>
    </row>
    <row r="791" customFormat="false" ht="12.75" hidden="false" customHeight="false" outlineLevel="0" collapsed="false">
      <c r="A791" s="0" t="n">
        <f aca="false">A790+1</f>
        <v>790</v>
      </c>
      <c r="B791" s="1" t="n">
        <f aca="false">100*A791/$G$4</f>
        <v>69.9734278122232</v>
      </c>
      <c r="C791" s="0" t="n">
        <f aca="false">(D791-$G$2)/$G$3</f>
        <v>-0.295415998768637</v>
      </c>
      <c r="D791" s="0" t="n">
        <v>0.1596661</v>
      </c>
    </row>
    <row r="792" customFormat="false" ht="12.75" hidden="false" customHeight="false" outlineLevel="0" collapsed="false">
      <c r="A792" s="0" t="n">
        <f aca="false">A791+1</f>
        <v>791</v>
      </c>
      <c r="B792" s="1" t="n">
        <f aca="false">100*A792/$G$4</f>
        <v>70.0620017714792</v>
      </c>
      <c r="C792" s="0" t="n">
        <f aca="false">(D792-$G$2)/$G$3</f>
        <v>-0.29411377006845</v>
      </c>
      <c r="D792" s="0" t="n">
        <v>0.1609458</v>
      </c>
    </row>
    <row r="793" customFormat="false" ht="12.75" hidden="false" customHeight="false" outlineLevel="0" collapsed="false">
      <c r="A793" s="0" t="n">
        <f aca="false">A792+1</f>
        <v>792</v>
      </c>
      <c r="B793" s="1" t="n">
        <f aca="false">100*A793/$G$4</f>
        <v>70.1505757307352</v>
      </c>
      <c r="C793" s="0" t="n">
        <f aca="false">(D793-$G$2)/$G$3</f>
        <v>-0.291006514199087</v>
      </c>
      <c r="D793" s="0" t="n">
        <v>0.1639993</v>
      </c>
    </row>
    <row r="794" customFormat="false" ht="12.75" hidden="false" customHeight="false" outlineLevel="0" collapsed="false">
      <c r="A794" s="0" t="n">
        <f aca="false">A793+1</f>
        <v>793</v>
      </c>
      <c r="B794" s="1" t="n">
        <f aca="false">100*A794/$G$4</f>
        <v>70.2391496899911</v>
      </c>
      <c r="C794" s="0" t="n">
        <f aca="false">(D794-$G$2)/$G$3</f>
        <v>-0.290703878569302</v>
      </c>
      <c r="D794" s="0" t="n">
        <v>0.1642967</v>
      </c>
    </row>
    <row r="795" customFormat="false" ht="12.75" hidden="false" customHeight="false" outlineLevel="0" collapsed="false">
      <c r="A795" s="0" t="n">
        <f aca="false">A794+1</f>
        <v>794</v>
      </c>
      <c r="B795" s="1" t="n">
        <f aca="false">100*A795/$G$4</f>
        <v>70.3277236492471</v>
      </c>
      <c r="C795" s="0" t="n">
        <f aca="false">(D795-$G$2)/$G$3</f>
        <v>-0.284953191040585</v>
      </c>
      <c r="D795" s="0" t="n">
        <v>0.1699479</v>
      </c>
    </row>
    <row r="796" customFormat="false" ht="12.75" hidden="false" customHeight="false" outlineLevel="0" collapsed="false">
      <c r="A796" s="0" t="n">
        <f aca="false">A795+1</f>
        <v>795</v>
      </c>
      <c r="B796" s="1" t="n">
        <f aca="false">100*A796/$G$4</f>
        <v>70.4162976085031</v>
      </c>
      <c r="C796" s="0" t="n">
        <f aca="false">(D796-$G$2)/$G$3</f>
        <v>-0.284346393374005</v>
      </c>
      <c r="D796" s="0" t="n">
        <v>0.1705442</v>
      </c>
    </row>
    <row r="797" customFormat="false" ht="12.75" hidden="false" customHeight="false" outlineLevel="0" collapsed="false">
      <c r="A797" s="0" t="n">
        <f aca="false">A796+1</f>
        <v>796</v>
      </c>
      <c r="B797" s="1" t="n">
        <f aca="false">100*A797/$G$4</f>
        <v>70.5048715677591</v>
      </c>
      <c r="C797" s="0" t="n">
        <f aca="false">(D797-$G$2)/$G$3</f>
        <v>-0.278651267060439</v>
      </c>
      <c r="D797" s="0" t="n">
        <v>0.1761408</v>
      </c>
    </row>
    <row r="798" customFormat="false" ht="12.75" hidden="false" customHeight="false" outlineLevel="0" collapsed="false">
      <c r="A798" s="0" t="n">
        <f aca="false">A797+1</f>
        <v>797</v>
      </c>
      <c r="B798" s="1" t="n">
        <f aca="false">100*A798/$G$4</f>
        <v>70.5934455270151</v>
      </c>
      <c r="C798" s="0" t="n">
        <f aca="false">(D798-$G$2)/$G$3</f>
        <v>-0.273402156875101</v>
      </c>
      <c r="D798" s="0" t="n">
        <v>0.1812991</v>
      </c>
    </row>
    <row r="799" customFormat="false" ht="12.75" hidden="false" customHeight="false" outlineLevel="0" collapsed="false">
      <c r="A799" s="0" t="n">
        <f aca="false">A798+1</f>
        <v>798</v>
      </c>
      <c r="B799" s="1" t="n">
        <f aca="false">100*A799/$G$4</f>
        <v>70.682019486271</v>
      </c>
      <c r="C799" s="0" t="n">
        <f aca="false">(D799-$G$2)/$G$3</f>
        <v>-0.27262999844914</v>
      </c>
      <c r="D799" s="0" t="n">
        <v>0.1820579</v>
      </c>
    </row>
    <row r="800" customFormat="false" ht="12.75" hidden="false" customHeight="false" outlineLevel="0" collapsed="false">
      <c r="A800" s="0" t="n">
        <f aca="false">A799+1</f>
        <v>799</v>
      </c>
      <c r="B800" s="1" t="n">
        <f aca="false">100*A800/$G$4</f>
        <v>70.770593445527</v>
      </c>
      <c r="C800" s="0" t="n">
        <f aca="false">(D800-$G$2)/$G$3</f>
        <v>-0.258112748421988</v>
      </c>
      <c r="D800" s="0" t="n">
        <v>0.196324</v>
      </c>
    </row>
    <row r="801" customFormat="false" ht="12.75" hidden="false" customHeight="false" outlineLevel="0" collapsed="false">
      <c r="A801" s="0" t="n">
        <f aca="false">A800+1</f>
        <v>800</v>
      </c>
      <c r="B801" s="1" t="n">
        <f aca="false">100*A801/$G$4</f>
        <v>70.859167404783</v>
      </c>
      <c r="C801" s="0" t="n">
        <f aca="false">(D801-$G$2)/$G$3</f>
        <v>-0.253418843346302</v>
      </c>
      <c r="D801" s="0" t="n">
        <v>0.2009367</v>
      </c>
    </row>
    <row r="802" customFormat="false" ht="12.75" hidden="false" customHeight="false" outlineLevel="0" collapsed="false">
      <c r="A802" s="0" t="n">
        <f aca="false">A801+1</f>
        <v>801</v>
      </c>
      <c r="B802" s="1" t="n">
        <f aca="false">100*A802/$G$4</f>
        <v>70.947741364039</v>
      </c>
      <c r="C802" s="0" t="n">
        <f aca="false">(D802-$G$2)/$G$3</f>
        <v>-0.25079077751751</v>
      </c>
      <c r="D802" s="0" t="n">
        <v>0.2035193</v>
      </c>
    </row>
    <row r="803" customFormat="false" ht="12.75" hidden="false" customHeight="false" outlineLevel="0" collapsed="false">
      <c r="A803" s="0" t="n">
        <f aca="false">A802+1</f>
        <v>802</v>
      </c>
      <c r="B803" s="1" t="n">
        <f aca="false">100*A803/$G$4</f>
        <v>71.036315323295</v>
      </c>
      <c r="C803" s="0" t="n">
        <f aca="false">(D803-$G$2)/$G$3</f>
        <v>-0.235819370524746</v>
      </c>
      <c r="D803" s="0" t="n">
        <v>0.2182317</v>
      </c>
    </row>
    <row r="804" customFormat="false" ht="12.75" hidden="false" customHeight="false" outlineLevel="0" collapsed="false">
      <c r="A804" s="0" t="n">
        <f aca="false">A803+1</f>
        <v>803</v>
      </c>
      <c r="B804" s="1" t="n">
        <f aca="false">100*A804/$G$4</f>
        <v>71.1248892825509</v>
      </c>
      <c r="C804" s="0" t="n">
        <f aca="false">(D804-$G$2)/$G$3</f>
        <v>-0.228330105412008</v>
      </c>
      <c r="D804" s="0" t="n">
        <v>0.2255914</v>
      </c>
    </row>
    <row r="805" customFormat="false" ht="12.75" hidden="false" customHeight="false" outlineLevel="0" collapsed="false">
      <c r="A805" s="0" t="n">
        <f aca="false">A804+1</f>
        <v>804</v>
      </c>
      <c r="B805" s="1" t="n">
        <f aca="false">100*A805/$G$4</f>
        <v>71.2134632418069</v>
      </c>
      <c r="C805" s="0" t="n">
        <f aca="false">(D805-$G$2)/$G$3</f>
        <v>-0.227631418043446</v>
      </c>
      <c r="D805" s="0" t="n">
        <v>0.226278</v>
      </c>
    </row>
    <row r="806" customFormat="false" ht="12.75" hidden="false" customHeight="false" outlineLevel="0" collapsed="false">
      <c r="A806" s="0" t="n">
        <f aca="false">A805+1</f>
        <v>805</v>
      </c>
      <c r="B806" s="1" t="n">
        <f aca="false">100*A806/$G$4</f>
        <v>71.3020372010629</v>
      </c>
      <c r="C806" s="0" t="n">
        <f aca="false">(D806-$G$2)/$G$3</f>
        <v>-0.225499027450929</v>
      </c>
      <c r="D806" s="0" t="n">
        <v>0.2283735</v>
      </c>
    </row>
    <row r="807" customFormat="false" ht="12.75" hidden="false" customHeight="false" outlineLevel="0" collapsed="false">
      <c r="A807" s="0" t="n">
        <f aca="false">A806+1</f>
        <v>806</v>
      </c>
      <c r="B807" s="1" t="n">
        <f aca="false">100*A807/$G$4</f>
        <v>71.3906111603189</v>
      </c>
      <c r="C807" s="0" t="n">
        <f aca="false">(D807-$G$2)/$G$3</f>
        <v>-0.225034897959521</v>
      </c>
      <c r="D807" s="0" t="n">
        <v>0.2288296</v>
      </c>
    </row>
    <row r="808" customFormat="false" ht="12.75" hidden="false" customHeight="false" outlineLevel="0" collapsed="false">
      <c r="A808" s="0" t="n">
        <f aca="false">A807+1</f>
        <v>807</v>
      </c>
      <c r="B808" s="1" t="n">
        <f aca="false">100*A808/$G$4</f>
        <v>71.4791851195749</v>
      </c>
      <c r="C808" s="0" t="n">
        <f aca="false">(D808-$G$2)/$G$3</f>
        <v>-0.22072574921074</v>
      </c>
      <c r="D808" s="0" t="n">
        <v>0.2330642</v>
      </c>
    </row>
    <row r="809" customFormat="false" ht="12.75" hidden="false" customHeight="false" outlineLevel="0" collapsed="false">
      <c r="A809" s="0" t="n">
        <f aca="false">A808+1</f>
        <v>808</v>
      </c>
      <c r="B809" s="1" t="n">
        <f aca="false">100*A809/$G$4</f>
        <v>71.5677590788308</v>
      </c>
      <c r="C809" s="0" t="n">
        <f aca="false">(D809-$G$2)/$G$3</f>
        <v>-0.214079671330147</v>
      </c>
      <c r="D809" s="0" t="n">
        <v>0.2395953</v>
      </c>
    </row>
    <row r="810" customFormat="false" ht="12.75" hidden="false" customHeight="false" outlineLevel="0" collapsed="false">
      <c r="A810" s="0" t="n">
        <f aca="false">A809+1</f>
        <v>809</v>
      </c>
      <c r="B810" s="1" t="n">
        <f aca="false">100*A810/$G$4</f>
        <v>71.6563330380868</v>
      </c>
      <c r="C810" s="0" t="n">
        <f aca="false">(D810-$G$2)/$G$3</f>
        <v>-0.212290315272938</v>
      </c>
      <c r="D810" s="0" t="n">
        <v>0.2413537</v>
      </c>
    </row>
    <row r="811" customFormat="false" ht="12.75" hidden="false" customHeight="false" outlineLevel="0" collapsed="false">
      <c r="A811" s="0" t="n">
        <f aca="false">A810+1</f>
        <v>810</v>
      </c>
      <c r="B811" s="1" t="n">
        <f aca="false">100*A811/$G$4</f>
        <v>71.7449069973428</v>
      </c>
      <c r="C811" s="0" t="n">
        <f aca="false">(D811-$G$2)/$G$3</f>
        <v>-0.208806850955925</v>
      </c>
      <c r="D811" s="0" t="n">
        <v>0.2447769</v>
      </c>
    </row>
    <row r="812" customFormat="false" ht="12.75" hidden="false" customHeight="false" outlineLevel="0" collapsed="false">
      <c r="A812" s="0" t="n">
        <f aca="false">A811+1</f>
        <v>811</v>
      </c>
      <c r="B812" s="1" t="n">
        <f aca="false">100*A812/$G$4</f>
        <v>71.8334809565988</v>
      </c>
      <c r="C812" s="0" t="n">
        <f aca="false">(D812-$G$2)/$G$3</f>
        <v>-0.206273015319864</v>
      </c>
      <c r="D812" s="0" t="n">
        <v>0.2472669</v>
      </c>
    </row>
    <row r="813" customFormat="false" ht="12.75" hidden="false" customHeight="false" outlineLevel="0" collapsed="false">
      <c r="A813" s="0" t="n">
        <f aca="false">A812+1</f>
        <v>812</v>
      </c>
      <c r="B813" s="1" t="n">
        <f aca="false">100*A813/$G$4</f>
        <v>71.9220549158547</v>
      </c>
      <c r="C813" s="0" t="n">
        <f aca="false">(D813-$G$2)/$G$3</f>
        <v>-0.201712212935422</v>
      </c>
      <c r="D813" s="0" t="n">
        <v>0.2517488</v>
      </c>
    </row>
    <row r="814" customFormat="false" ht="12.75" hidden="false" customHeight="false" outlineLevel="0" collapsed="false">
      <c r="A814" s="0" t="n">
        <f aca="false">A813+1</f>
        <v>813</v>
      </c>
      <c r="B814" s="1" t="n">
        <f aca="false">100*A814/$G$4</f>
        <v>72.0106288751107</v>
      </c>
      <c r="C814" s="0" t="n">
        <f aca="false">(D814-$G$2)/$G$3</f>
        <v>-0.197706819181566</v>
      </c>
      <c r="D814" s="0" t="n">
        <v>0.2556849</v>
      </c>
    </row>
    <row r="815" customFormat="false" ht="12.75" hidden="false" customHeight="false" outlineLevel="0" collapsed="false">
      <c r="A815" s="0" t="n">
        <f aca="false">A814+1</f>
        <v>814</v>
      </c>
      <c r="B815" s="1" t="n">
        <f aca="false">100*A815/$G$4</f>
        <v>72.0992028343667</v>
      </c>
      <c r="C815" s="0" t="n">
        <f aca="false">(D815-$G$2)/$G$3</f>
        <v>-0.192086385051007</v>
      </c>
      <c r="D815" s="0" t="n">
        <v>0.2612081</v>
      </c>
    </row>
    <row r="816" customFormat="false" ht="12.75" hidden="false" customHeight="false" outlineLevel="0" collapsed="false">
      <c r="A816" s="0" t="n">
        <f aca="false">A815+1</f>
        <v>815</v>
      </c>
      <c r="B816" s="1" t="n">
        <f aca="false">100*A816/$G$4</f>
        <v>72.1877767936227</v>
      </c>
      <c r="C816" s="0" t="n">
        <f aca="false">(D816-$G$2)/$G$3</f>
        <v>-0.184239940698005</v>
      </c>
      <c r="D816" s="0" t="n">
        <v>0.2689188</v>
      </c>
    </row>
    <row r="817" customFormat="false" ht="12.75" hidden="false" customHeight="false" outlineLevel="0" collapsed="false">
      <c r="A817" s="0" t="n">
        <f aca="false">A816+1</f>
        <v>816</v>
      </c>
      <c r="B817" s="1" t="n">
        <f aca="false">100*A817/$G$4</f>
        <v>72.2763507528787</v>
      </c>
      <c r="C817" s="0" t="n">
        <f aca="false">(D817-$G$2)/$G$3</f>
        <v>-0.184233224507163</v>
      </c>
      <c r="D817" s="0" t="n">
        <v>0.2689254</v>
      </c>
    </row>
    <row r="818" customFormat="false" ht="12.75" hidden="false" customHeight="false" outlineLevel="0" collapsed="false">
      <c r="A818" s="0" t="n">
        <f aca="false">A817+1</f>
        <v>817</v>
      </c>
      <c r="B818" s="1" t="n">
        <f aca="false">100*A818/$G$4</f>
        <v>72.3649247121346</v>
      </c>
      <c r="C818" s="0" t="n">
        <f aca="false">(D818-$G$2)/$G$3</f>
        <v>-0.181328370207284</v>
      </c>
      <c r="D818" s="0" t="n">
        <v>0.27178</v>
      </c>
    </row>
    <row r="819" customFormat="false" ht="12.75" hidden="false" customHeight="false" outlineLevel="0" collapsed="false">
      <c r="A819" s="0" t="n">
        <f aca="false">A818+1</f>
        <v>818</v>
      </c>
      <c r="B819" s="1" t="n">
        <f aca="false">100*A819/$G$4</f>
        <v>72.4534986713906</v>
      </c>
      <c r="C819" s="0" t="n">
        <f aca="false">(D819-$G$2)/$G$3</f>
        <v>-0.180165044544976</v>
      </c>
      <c r="D819" s="0" t="n">
        <v>0.2729232</v>
      </c>
    </row>
    <row r="820" customFormat="false" ht="12.75" hidden="false" customHeight="false" outlineLevel="0" collapsed="false">
      <c r="A820" s="0" t="n">
        <f aca="false">A819+1</f>
        <v>819</v>
      </c>
      <c r="B820" s="1" t="n">
        <f aca="false">100*A820/$G$4</f>
        <v>72.5420726306466</v>
      </c>
      <c r="C820" s="0" t="n">
        <f aca="false">(D820-$G$2)/$G$3</f>
        <v>-0.179655224603745</v>
      </c>
      <c r="D820" s="0" t="n">
        <v>0.2734242</v>
      </c>
    </row>
    <row r="821" customFormat="false" ht="12.75" hidden="false" customHeight="false" outlineLevel="0" collapsed="false">
      <c r="A821" s="0" t="n">
        <f aca="false">A820+1</f>
        <v>820</v>
      </c>
      <c r="B821" s="1" t="n">
        <f aca="false">100*A821/$G$4</f>
        <v>72.6306465899026</v>
      </c>
      <c r="C821" s="0" t="n">
        <f aca="false">(D821-$G$2)/$G$3</f>
        <v>-0.174692570133889</v>
      </c>
      <c r="D821" s="0" t="n">
        <v>0.278301</v>
      </c>
    </row>
    <row r="822" customFormat="false" ht="12.75" hidden="false" customHeight="false" outlineLevel="0" collapsed="false">
      <c r="A822" s="0" t="n">
        <f aca="false">A821+1</f>
        <v>821</v>
      </c>
      <c r="B822" s="1" t="n">
        <f aca="false">100*A822/$G$4</f>
        <v>72.7192205491586</v>
      </c>
      <c r="C822" s="0" t="n">
        <f aca="false">(D822-$G$2)/$G$3</f>
        <v>-0.172426771568727</v>
      </c>
      <c r="D822" s="0" t="n">
        <v>0.2805276</v>
      </c>
    </row>
    <row r="823" customFormat="false" ht="12.75" hidden="false" customHeight="false" outlineLevel="0" collapsed="false">
      <c r="A823" s="0" t="n">
        <f aca="false">A822+1</f>
        <v>822</v>
      </c>
      <c r="B823" s="1" t="n">
        <f aca="false">100*A823/$G$4</f>
        <v>72.8077945084145</v>
      </c>
      <c r="C823" s="0" t="n">
        <f aca="false">(D823-$G$2)/$G$3</f>
        <v>-0.172208291845409</v>
      </c>
      <c r="D823" s="0" t="n">
        <v>0.2807423</v>
      </c>
    </row>
    <row r="824" customFormat="false" ht="12.75" hidden="false" customHeight="false" outlineLevel="0" collapsed="false">
      <c r="A824" s="0" t="n">
        <f aca="false">A823+1</f>
        <v>823</v>
      </c>
      <c r="B824" s="1" t="n">
        <f aca="false">100*A824/$G$4</f>
        <v>72.8963684676705</v>
      </c>
      <c r="C824" s="0" t="n">
        <f aca="false">(D824-$G$2)/$G$3</f>
        <v>-0.167436743533164</v>
      </c>
      <c r="D824" s="0" t="n">
        <v>0.2854313</v>
      </c>
    </row>
    <row r="825" customFormat="false" ht="12.75" hidden="false" customHeight="false" outlineLevel="0" collapsed="false">
      <c r="A825" s="0" t="n">
        <f aca="false">A824+1</f>
        <v>824</v>
      </c>
      <c r="B825" s="1" t="n">
        <f aca="false">100*A825/$G$4</f>
        <v>72.9849424269265</v>
      </c>
      <c r="C825" s="0" t="n">
        <f aca="false">(D825-$G$2)/$G$3</f>
        <v>-0.163387491017897</v>
      </c>
      <c r="D825" s="0" t="n">
        <v>0.2894105</v>
      </c>
    </row>
    <row r="826" customFormat="false" ht="12.75" hidden="false" customHeight="false" outlineLevel="0" collapsed="false">
      <c r="A826" s="0" t="n">
        <f aca="false">A825+1</f>
        <v>825</v>
      </c>
      <c r="B826" s="1" t="n">
        <f aca="false">100*A826/$G$4</f>
        <v>73.0735163861825</v>
      </c>
      <c r="C826" s="0" t="n">
        <f aca="false">(D826-$G$2)/$G$3</f>
        <v>-0.159672725158684</v>
      </c>
      <c r="D826" s="0" t="n">
        <v>0.293061</v>
      </c>
    </row>
    <row r="827" customFormat="false" ht="12.75" hidden="false" customHeight="false" outlineLevel="0" collapsed="false">
      <c r="A827" s="0" t="n">
        <f aca="false">A826+1</f>
        <v>826</v>
      </c>
      <c r="B827" s="1" t="n">
        <f aca="false">100*A827/$G$4</f>
        <v>73.1620903454384</v>
      </c>
      <c r="C827" s="0" t="n">
        <f aca="false">(D827-$G$2)/$G$3</f>
        <v>-0.153629476286445</v>
      </c>
      <c r="D827" s="0" t="n">
        <v>0.2989997</v>
      </c>
    </row>
    <row r="828" customFormat="false" ht="12.75" hidden="false" customHeight="false" outlineLevel="0" collapsed="false">
      <c r="A828" s="0" t="n">
        <f aca="false">A827+1</f>
        <v>827</v>
      </c>
      <c r="B828" s="1" t="n">
        <f aca="false">100*A828/$G$4</f>
        <v>73.2506643046944</v>
      </c>
      <c r="C828" s="0" t="n">
        <f aca="false">(D828-$G$2)/$G$3</f>
        <v>-0.152210121288382</v>
      </c>
      <c r="D828" s="0" t="n">
        <v>0.3003945</v>
      </c>
    </row>
    <row r="829" customFormat="false" ht="12.75" hidden="false" customHeight="false" outlineLevel="0" collapsed="false">
      <c r="A829" s="0" t="n">
        <f aca="false">A828+1</f>
        <v>828</v>
      </c>
      <c r="B829" s="1" t="n">
        <f aca="false">100*A829/$G$4</f>
        <v>73.3392382639504</v>
      </c>
      <c r="C829" s="0" t="n">
        <f aca="false">(D829-$G$2)/$G$3</f>
        <v>-0.135122198336002</v>
      </c>
      <c r="D829" s="0" t="n">
        <v>0.3171868</v>
      </c>
    </row>
    <row r="830" customFormat="false" ht="12.75" hidden="false" customHeight="false" outlineLevel="0" collapsed="false">
      <c r="A830" s="0" t="n">
        <f aca="false">A829+1</f>
        <v>829</v>
      </c>
      <c r="B830" s="1" t="n">
        <f aca="false">100*A830/$G$4</f>
        <v>73.4278122232064</v>
      </c>
      <c r="C830" s="0" t="n">
        <f aca="false">(D830-$G$2)/$G$3</f>
        <v>-0.132889166641314</v>
      </c>
      <c r="D830" s="0" t="n">
        <v>0.3193812</v>
      </c>
    </row>
    <row r="831" customFormat="false" ht="12.75" hidden="false" customHeight="false" outlineLevel="0" collapsed="false">
      <c r="A831" s="0" t="n">
        <f aca="false">A830+1</f>
        <v>830</v>
      </c>
      <c r="B831" s="1" t="n">
        <f aca="false">100*A831/$G$4</f>
        <v>73.5163861824624</v>
      </c>
      <c r="C831" s="0" t="n">
        <f aca="false">(D831-$G$2)/$G$3</f>
        <v>-0.128599148860388</v>
      </c>
      <c r="D831" s="0" t="n">
        <v>0.323597</v>
      </c>
    </row>
    <row r="832" customFormat="false" ht="12.75" hidden="false" customHeight="false" outlineLevel="0" collapsed="false">
      <c r="A832" s="0" t="n">
        <f aca="false">A831+1</f>
        <v>831</v>
      </c>
      <c r="B832" s="1" t="n">
        <f aca="false">100*A832/$G$4</f>
        <v>73.6049601417183</v>
      </c>
      <c r="C832" s="0" t="n">
        <f aca="false">(D832-$G$2)/$G$3</f>
        <v>-0.124308622277126</v>
      </c>
      <c r="D832" s="0" t="n">
        <v>0.3278133</v>
      </c>
    </row>
    <row r="833" customFormat="false" ht="12.75" hidden="false" customHeight="false" outlineLevel="0" collapsed="false">
      <c r="A833" s="0" t="n">
        <f aca="false">A832+1</f>
        <v>832</v>
      </c>
      <c r="B833" s="1" t="n">
        <f aca="false">100*A833/$G$4</f>
        <v>73.6935341009743</v>
      </c>
      <c r="C833" s="0" t="n">
        <f aca="false">(D833-$G$2)/$G$3</f>
        <v>-0.122745174457349</v>
      </c>
      <c r="D833" s="0" t="n">
        <v>0.3293497</v>
      </c>
    </row>
    <row r="834" customFormat="false" ht="12.75" hidden="false" customHeight="false" outlineLevel="0" collapsed="false">
      <c r="A834" s="0" t="n">
        <f aca="false">A833+1</f>
        <v>833</v>
      </c>
      <c r="B834" s="1" t="n">
        <f aca="false">100*A834/$G$4</f>
        <v>73.7821080602303</v>
      </c>
      <c r="C834" s="0" t="n">
        <f aca="false">(D834-$G$2)/$G$3</f>
        <v>-0.121347494438823</v>
      </c>
      <c r="D834" s="0" t="n">
        <v>0.3307232</v>
      </c>
    </row>
    <row r="835" customFormat="false" ht="12.75" hidden="false" customHeight="false" outlineLevel="0" collapsed="false">
      <c r="A835" s="0" t="n">
        <f aca="false">A834+1</f>
        <v>834</v>
      </c>
      <c r="B835" s="1" t="n">
        <f aca="false">100*A835/$G$4</f>
        <v>73.8706820194863</v>
      </c>
      <c r="C835" s="0" t="n">
        <f aca="false">(D835-$G$2)/$G$3</f>
        <v>-0.120299565146448</v>
      </c>
      <c r="D835" s="0" t="n">
        <v>0.331753</v>
      </c>
    </row>
    <row r="836" customFormat="false" ht="12.75" hidden="false" customHeight="false" outlineLevel="0" collapsed="false">
      <c r="A836" s="0" t="n">
        <f aca="false">A835+1</f>
        <v>835</v>
      </c>
      <c r="B836" s="1" t="n">
        <f aca="false">100*A836/$G$4</f>
        <v>73.9592559787423</v>
      </c>
      <c r="C836" s="0" t="n">
        <f aca="false">(D836-$G$2)/$G$3</f>
        <v>-0.116806535345507</v>
      </c>
      <c r="D836" s="0" t="n">
        <v>0.3351856</v>
      </c>
    </row>
    <row r="837" customFormat="false" ht="12.75" hidden="false" customHeight="false" outlineLevel="0" collapsed="false">
      <c r="A837" s="0" t="n">
        <f aca="false">A836+1</f>
        <v>836</v>
      </c>
      <c r="B837" s="1" t="n">
        <f aca="false">100*A837/$G$4</f>
        <v>74.0478299379982</v>
      </c>
      <c r="C837" s="0" t="n">
        <f aca="false">(D837-$G$2)/$G$3</f>
        <v>-0.115560071381406</v>
      </c>
      <c r="D837" s="0" t="n">
        <v>0.3364105</v>
      </c>
    </row>
    <row r="838" customFormat="false" ht="12.75" hidden="false" customHeight="false" outlineLevel="0" collapsed="false">
      <c r="A838" s="0" t="n">
        <f aca="false">A837+1</f>
        <v>837</v>
      </c>
      <c r="B838" s="1" t="n">
        <f aca="false">100*A838/$G$4</f>
        <v>74.1364038972542</v>
      </c>
      <c r="C838" s="0" t="n">
        <f aca="false">(D838-$G$2)/$G$3</f>
        <v>-0.11439857740751</v>
      </c>
      <c r="D838" s="0" t="n">
        <v>0.3375519</v>
      </c>
    </row>
    <row r="839" customFormat="false" ht="12.75" hidden="false" customHeight="false" outlineLevel="0" collapsed="false">
      <c r="A839" s="0" t="n">
        <f aca="false">A838+1</f>
        <v>838</v>
      </c>
      <c r="B839" s="1" t="n">
        <f aca="false">100*A839/$G$4</f>
        <v>74.2249778565102</v>
      </c>
      <c r="C839" s="0" t="n">
        <f aca="false">(D839-$G$2)/$G$3</f>
        <v>-0.113084849774517</v>
      </c>
      <c r="D839" s="0" t="n">
        <v>0.3388429</v>
      </c>
    </row>
    <row r="840" customFormat="false" ht="12.75" hidden="false" customHeight="false" outlineLevel="0" collapsed="false">
      <c r="A840" s="0" t="n">
        <f aca="false">A839+1</f>
        <v>839</v>
      </c>
      <c r="B840" s="1" t="n">
        <f aca="false">100*A840/$G$4</f>
        <v>74.3135518157662</v>
      </c>
      <c r="C840" s="0" t="n">
        <f aca="false">(D840-$G$2)/$G$3</f>
        <v>-0.112728789899393</v>
      </c>
      <c r="D840" s="0" t="n">
        <v>0.3391928</v>
      </c>
    </row>
    <row r="841" customFormat="false" ht="12.75" hidden="false" customHeight="false" outlineLevel="0" collapsed="false">
      <c r="A841" s="0" t="n">
        <f aca="false">A840+1</f>
        <v>840</v>
      </c>
      <c r="B841" s="1" t="n">
        <f aca="false">100*A841/$G$4</f>
        <v>74.4021257750221</v>
      </c>
      <c r="C841" s="0" t="n">
        <f aca="false">(D841-$G$2)/$G$3</f>
        <v>-0.111108457978389</v>
      </c>
      <c r="D841" s="0" t="n">
        <v>0.3407851</v>
      </c>
    </row>
    <row r="842" customFormat="false" ht="12.75" hidden="false" customHeight="false" outlineLevel="0" collapsed="false">
      <c r="A842" s="0" t="n">
        <f aca="false">A841+1</f>
        <v>841</v>
      </c>
      <c r="B842" s="1" t="n">
        <f aca="false">100*A842/$G$4</f>
        <v>74.4906997342781</v>
      </c>
      <c r="C842" s="0" t="n">
        <f aca="false">(D842-$G$2)/$G$3</f>
        <v>-0.110820577616364</v>
      </c>
      <c r="D842" s="0" t="n">
        <v>0.341068</v>
      </c>
    </row>
    <row r="843" customFormat="false" ht="12.75" hidden="false" customHeight="false" outlineLevel="0" collapsed="false">
      <c r="A843" s="0" t="n">
        <f aca="false">A842+1</f>
        <v>842</v>
      </c>
      <c r="B843" s="1" t="n">
        <f aca="false">100*A843/$G$4</f>
        <v>74.5792736935341</v>
      </c>
      <c r="C843" s="0" t="n">
        <f aca="false">(D843-$G$2)/$G$3</f>
        <v>-0.110534121900882</v>
      </c>
      <c r="D843" s="0" t="n">
        <v>0.3413495</v>
      </c>
    </row>
    <row r="844" customFormat="false" ht="12.75" hidden="false" customHeight="false" outlineLevel="0" collapsed="false">
      <c r="A844" s="0" t="n">
        <f aca="false">A843+1</f>
        <v>843</v>
      </c>
      <c r="B844" s="1" t="n">
        <f aca="false">100*A844/$G$4</f>
        <v>74.6678476527901</v>
      </c>
      <c r="C844" s="0" t="n">
        <f aca="false">(D844-$G$2)/$G$3</f>
        <v>-0.108945335724745</v>
      </c>
      <c r="D844" s="0" t="n">
        <v>0.3429108</v>
      </c>
    </row>
    <row r="845" customFormat="false" ht="12.75" hidden="false" customHeight="false" outlineLevel="0" collapsed="false">
      <c r="A845" s="0" t="n">
        <f aca="false">A844+1</f>
        <v>844</v>
      </c>
      <c r="B845" s="1" t="n">
        <f aca="false">100*A845/$G$4</f>
        <v>74.7564216120461</v>
      </c>
      <c r="C845" s="0" t="n">
        <f aca="false">(D845-$G$2)/$G$3</f>
        <v>-0.108810197824155</v>
      </c>
      <c r="D845" s="0" t="n">
        <v>0.3430436</v>
      </c>
    </row>
    <row r="846" customFormat="false" ht="12.75" hidden="false" customHeight="false" outlineLevel="0" collapsed="false">
      <c r="A846" s="0" t="n">
        <f aca="false">A845+1</f>
        <v>845</v>
      </c>
      <c r="B846" s="1" t="n">
        <f aca="false">100*A846/$G$4</f>
        <v>74.844995571302</v>
      </c>
      <c r="C846" s="0" t="n">
        <f aca="false">(D846-$G$2)/$G$3</f>
        <v>-0.102935566046251</v>
      </c>
      <c r="D846" s="0" t="n">
        <v>0.3488166</v>
      </c>
    </row>
    <row r="847" customFormat="false" ht="12.75" hidden="false" customHeight="false" outlineLevel="0" collapsed="false">
      <c r="A847" s="0" t="n">
        <f aca="false">A846+1</f>
        <v>846</v>
      </c>
      <c r="B847" s="1" t="n">
        <f aca="false">100*A847/$G$4</f>
        <v>74.933569530558</v>
      </c>
      <c r="C847" s="0" t="n">
        <f aca="false">(D847-$G$2)/$G$3</f>
        <v>-0.0980564569200578</v>
      </c>
      <c r="D847" s="0" t="n">
        <v>0.3536113</v>
      </c>
    </row>
    <row r="848" customFormat="false" ht="12.75" hidden="false" customHeight="false" outlineLevel="0" collapsed="false">
      <c r="A848" s="0" t="n">
        <f aca="false">A847+1</f>
        <v>847</v>
      </c>
      <c r="B848" s="1" t="n">
        <f aca="false">100*A848/$G$4</f>
        <v>75.022143489814</v>
      </c>
      <c r="C848" s="0" t="n">
        <f aca="false">(D848-$G$2)/$G$3</f>
        <v>-0.0948615852883402</v>
      </c>
      <c r="D848" s="0" t="n">
        <v>0.3567509</v>
      </c>
    </row>
    <row r="849" customFormat="false" ht="12.75" hidden="false" customHeight="false" outlineLevel="0" collapsed="false">
      <c r="A849" s="0" t="n">
        <f aca="false">A848+1</f>
        <v>848</v>
      </c>
      <c r="B849" s="1" t="n">
        <f aca="false">100*A849/$G$4</f>
        <v>75.11071744907</v>
      </c>
      <c r="C849" s="0" t="n">
        <f aca="false">(D849-$G$2)/$G$3</f>
        <v>-0.0925077639189536</v>
      </c>
      <c r="D849" s="0" t="n">
        <v>0.359064</v>
      </c>
    </row>
    <row r="850" customFormat="false" ht="12.75" hidden="false" customHeight="false" outlineLevel="0" collapsed="false">
      <c r="A850" s="0" t="n">
        <f aca="false">A849+1</f>
        <v>849</v>
      </c>
      <c r="B850" s="1" t="n">
        <f aca="false">100*A850/$G$4</f>
        <v>75.199291408326</v>
      </c>
      <c r="C850" s="0" t="n">
        <f aca="false">(D850-$G$2)/$G$3</f>
        <v>-0.0895847962558928</v>
      </c>
      <c r="D850" s="0" t="n">
        <v>0.3619364</v>
      </c>
    </row>
    <row r="851" customFormat="false" ht="12.75" hidden="false" customHeight="false" outlineLevel="0" collapsed="false">
      <c r="A851" s="0" t="n">
        <f aca="false">A850+1</f>
        <v>850</v>
      </c>
      <c r="B851" s="1" t="n">
        <f aca="false">100*A851/$G$4</f>
        <v>75.2878653675819</v>
      </c>
      <c r="C851" s="0" t="n">
        <f aca="false">(D851-$G$2)/$G$3</f>
        <v>-0.0822727978772118</v>
      </c>
      <c r="D851" s="0" t="n">
        <v>0.3691219</v>
      </c>
    </row>
    <row r="852" customFormat="false" ht="12.75" hidden="false" customHeight="false" outlineLevel="0" collapsed="false">
      <c r="A852" s="0" t="n">
        <f aca="false">A851+1</f>
        <v>851</v>
      </c>
      <c r="B852" s="1" t="n">
        <f aca="false">100*A852/$G$4</f>
        <v>75.3764393268379</v>
      </c>
      <c r="C852" s="0" t="n">
        <f aca="false">(D852-$G$2)/$G$3</f>
        <v>-0.0776770916524816</v>
      </c>
      <c r="D852" s="0" t="n">
        <v>0.3736381</v>
      </c>
    </row>
    <row r="853" customFormat="false" ht="12.75" hidden="false" customHeight="false" outlineLevel="0" collapsed="false">
      <c r="A853" s="0" t="n">
        <f aca="false">A852+1</f>
        <v>852</v>
      </c>
      <c r="B853" s="1" t="n">
        <f aca="false">100*A853/$G$4</f>
        <v>75.4650132860939</v>
      </c>
      <c r="C853" s="0" t="n">
        <f aca="false">(D853-$G$2)/$G$3</f>
        <v>-0.072929151768653</v>
      </c>
      <c r="D853" s="0" t="n">
        <v>0.3783039</v>
      </c>
    </row>
    <row r="854" customFormat="false" ht="12.75" hidden="false" customHeight="false" outlineLevel="0" collapsed="false">
      <c r="A854" s="0" t="n">
        <f aca="false">A853+1</f>
        <v>853</v>
      </c>
      <c r="B854" s="1" t="n">
        <f aca="false">100*A854/$G$4</f>
        <v>75.5535872453499</v>
      </c>
      <c r="C854" s="0" t="n">
        <f aca="false">(D854-$G$2)/$G$3</f>
        <v>-0.0678165023699794</v>
      </c>
      <c r="D854" s="0" t="n">
        <v>0.3833281</v>
      </c>
    </row>
    <row r="855" customFormat="false" ht="12.75" hidden="false" customHeight="false" outlineLevel="0" collapsed="false">
      <c r="A855" s="0" t="n">
        <f aca="false">A854+1</f>
        <v>854</v>
      </c>
      <c r="B855" s="1" t="n">
        <f aca="false">100*A855/$G$4</f>
        <v>75.6421612046058</v>
      </c>
      <c r="C855" s="0" t="n">
        <f aca="false">(D855-$G$2)/$G$3</f>
        <v>-0.0562277150711229</v>
      </c>
      <c r="D855" s="0" t="n">
        <v>0.3947164</v>
      </c>
    </row>
    <row r="856" customFormat="false" ht="12.75" hidden="false" customHeight="false" outlineLevel="0" collapsed="false">
      <c r="A856" s="0" t="n">
        <f aca="false">A855+1</f>
        <v>855</v>
      </c>
      <c r="B856" s="1" t="n">
        <f aca="false">100*A856/$G$4</f>
        <v>75.7307351638618</v>
      </c>
      <c r="C856" s="0" t="n">
        <f aca="false">(D856-$G$2)/$G$3</f>
        <v>-0.0509453292129734</v>
      </c>
      <c r="D856" s="0" t="n">
        <v>0.3999074</v>
      </c>
    </row>
    <row r="857" customFormat="false" ht="12.75" hidden="false" customHeight="false" outlineLevel="0" collapsed="false">
      <c r="A857" s="0" t="n">
        <f aca="false">A856+1</f>
        <v>856</v>
      </c>
      <c r="B857" s="1" t="n">
        <f aca="false">100*A857/$G$4</f>
        <v>75.8193091231178</v>
      </c>
      <c r="C857" s="0" t="n">
        <f aca="false">(D857-$G$2)/$G$3</f>
        <v>-0.0472657724754503</v>
      </c>
      <c r="D857" s="0" t="n">
        <v>0.4035233</v>
      </c>
    </row>
    <row r="858" customFormat="false" ht="12.75" hidden="false" customHeight="false" outlineLevel="0" collapsed="false">
      <c r="A858" s="0" t="n">
        <f aca="false">A857+1</f>
        <v>857</v>
      </c>
      <c r="B858" s="1" t="n">
        <f aca="false">100*A858/$G$4</f>
        <v>75.9078830823738</v>
      </c>
      <c r="C858" s="0" t="n">
        <f aca="false">(D858-$G$2)/$G$3</f>
        <v>-0.0418004212970744</v>
      </c>
      <c r="D858" s="0" t="n">
        <v>0.4088941</v>
      </c>
    </row>
    <row r="859" customFormat="false" ht="12.75" hidden="false" customHeight="false" outlineLevel="0" collapsed="false">
      <c r="A859" s="0" t="n">
        <f aca="false">A858+1</f>
        <v>858</v>
      </c>
      <c r="B859" s="1" t="n">
        <f aca="false">100*A859/$G$4</f>
        <v>75.9964570416298</v>
      </c>
      <c r="C859" s="0" t="n">
        <f aca="false">(D859-$G$2)/$G$3</f>
        <v>-0.0355491740296504</v>
      </c>
      <c r="D859" s="0" t="n">
        <v>0.4150372</v>
      </c>
    </row>
    <row r="860" customFormat="false" ht="12.75" hidden="false" customHeight="false" outlineLevel="0" collapsed="false">
      <c r="A860" s="0" t="n">
        <f aca="false">A859+1</f>
        <v>859</v>
      </c>
      <c r="B860" s="1" t="n">
        <f aca="false">100*A860/$G$4</f>
        <v>76.0850310008857</v>
      </c>
      <c r="C860" s="0" t="n">
        <f aca="false">(D860-$G$2)/$G$3</f>
        <v>-0.0350806688381473</v>
      </c>
      <c r="D860" s="0" t="n">
        <v>0.4154976</v>
      </c>
    </row>
    <row r="861" customFormat="false" ht="12.75" hidden="false" customHeight="false" outlineLevel="0" collapsed="false">
      <c r="A861" s="0" t="n">
        <f aca="false">A860+1</f>
        <v>860</v>
      </c>
      <c r="B861" s="1" t="n">
        <f aca="false">100*A861/$G$4</f>
        <v>76.1736049601417</v>
      </c>
      <c r="C861" s="0" t="n">
        <f aca="false">(D861-$G$2)/$G$3</f>
        <v>-0.0342940604258281</v>
      </c>
      <c r="D861" s="0" t="n">
        <v>0.4162706</v>
      </c>
    </row>
    <row r="862" customFormat="false" ht="12.75" hidden="false" customHeight="false" outlineLevel="0" collapsed="false">
      <c r="A862" s="0" t="n">
        <f aca="false">A861+1</f>
        <v>861</v>
      </c>
      <c r="B862" s="1" t="n">
        <f aca="false">100*A862/$G$4</f>
        <v>76.2621789193977</v>
      </c>
      <c r="C862" s="0" t="n">
        <f aca="false">(D862-$G$2)/$G$3</f>
        <v>-0.0281013254271082</v>
      </c>
      <c r="D862" s="0" t="n">
        <v>0.4223562</v>
      </c>
    </row>
    <row r="863" customFormat="false" ht="12.75" hidden="false" customHeight="false" outlineLevel="0" collapsed="false">
      <c r="A863" s="0" t="n">
        <f aca="false">A862+1</f>
        <v>862</v>
      </c>
      <c r="B863" s="1" t="n">
        <f aca="false">100*A863/$G$4</f>
        <v>76.3507528786537</v>
      </c>
      <c r="C863" s="0" t="n">
        <f aca="false">(D863-$G$2)/$G$3</f>
        <v>-0.0272992494237576</v>
      </c>
      <c r="D863" s="0" t="n">
        <v>0.4231444</v>
      </c>
    </row>
    <row r="864" customFormat="false" ht="12.75" hidden="false" customHeight="false" outlineLevel="0" collapsed="false">
      <c r="A864" s="0" t="n">
        <f aca="false">A863+1</f>
        <v>863</v>
      </c>
      <c r="B864" s="1" t="n">
        <f aca="false">100*A864/$G$4</f>
        <v>76.4393268379097</v>
      </c>
      <c r="C864" s="0" t="n">
        <f aca="false">(D864-$G$2)/$G$3</f>
        <v>-0.0249480738265211</v>
      </c>
      <c r="D864" s="0" t="n">
        <v>0.4254549</v>
      </c>
    </row>
    <row r="865" customFormat="false" ht="12.75" hidden="false" customHeight="false" outlineLevel="0" collapsed="false">
      <c r="A865" s="0" t="n">
        <f aca="false">A864+1</f>
        <v>864</v>
      </c>
      <c r="B865" s="1" t="n">
        <f aca="false">100*A865/$G$4</f>
        <v>76.5279007971656</v>
      </c>
      <c r="C865" s="0" t="n">
        <f aca="false">(D865-$G$2)/$G$3</f>
        <v>-0.0212558987910513</v>
      </c>
      <c r="D865" s="0" t="n">
        <v>0.4290832</v>
      </c>
    </row>
    <row r="866" customFormat="false" ht="12.75" hidden="false" customHeight="false" outlineLevel="0" collapsed="false">
      <c r="A866" s="0" t="n">
        <f aca="false">A865+1</f>
        <v>865</v>
      </c>
      <c r="B866" s="1" t="n">
        <f aca="false">100*A866/$G$4</f>
        <v>76.6164747564216</v>
      </c>
      <c r="C866" s="0" t="n">
        <f aca="false">(D866-$G$2)/$G$3</f>
        <v>-0.0174179010059238</v>
      </c>
      <c r="D866" s="0" t="n">
        <v>0.4328548</v>
      </c>
    </row>
    <row r="867" customFormat="false" ht="12.75" hidden="false" customHeight="false" outlineLevel="0" collapsed="false">
      <c r="A867" s="0" t="n">
        <f aca="false">A866+1</f>
        <v>866</v>
      </c>
      <c r="B867" s="1" t="n">
        <f aca="false">100*A867/$G$4</f>
        <v>76.7050487156776</v>
      </c>
      <c r="C867" s="0" t="n">
        <f aca="false">(D867-$G$2)/$G$3</f>
        <v>-0.0113167504277845</v>
      </c>
      <c r="D867" s="0" t="n">
        <v>0.4388504</v>
      </c>
    </row>
    <row r="868" customFormat="false" ht="12.75" hidden="false" customHeight="false" outlineLevel="0" collapsed="false">
      <c r="A868" s="0" t="n">
        <f aca="false">A867+1</f>
        <v>867</v>
      </c>
      <c r="B868" s="1" t="n">
        <f aca="false">100*A868/$G$4</f>
        <v>76.7936226749336</v>
      </c>
      <c r="C868" s="0" t="n">
        <f aca="false">(D868-$G$2)/$G$3</f>
        <v>-0.00492171562004908</v>
      </c>
      <c r="D868" s="0" t="n">
        <v>0.4451348</v>
      </c>
    </row>
    <row r="869" customFormat="false" ht="12.75" hidden="false" customHeight="false" outlineLevel="0" collapsed="false">
      <c r="A869" s="0" t="n">
        <f aca="false">A868+1</f>
        <v>868</v>
      </c>
      <c r="B869" s="1" t="n">
        <f aca="false">100*A869/$G$4</f>
        <v>76.8821966341896</v>
      </c>
      <c r="C869" s="0" t="n">
        <f aca="false">(D869-$G$2)/$G$3</f>
        <v>-0.00243774261297085</v>
      </c>
      <c r="D869" s="0" t="n">
        <v>0.4475758</v>
      </c>
    </row>
    <row r="870" customFormat="false" ht="12.75" hidden="false" customHeight="false" outlineLevel="0" collapsed="false">
      <c r="A870" s="0" t="n">
        <f aca="false">A869+1</f>
        <v>869</v>
      </c>
      <c r="B870" s="1" t="n">
        <f aca="false">100*A870/$G$4</f>
        <v>76.9707705934455</v>
      </c>
      <c r="C870" s="0" t="n">
        <f aca="false">(D870-$G$2)/$G$3</f>
        <v>0.00100532279851995</v>
      </c>
      <c r="D870" s="0" t="n">
        <v>0.4509593</v>
      </c>
    </row>
    <row r="871" customFormat="false" ht="12.75" hidden="false" customHeight="false" outlineLevel="0" collapsed="false">
      <c r="A871" s="0" t="n">
        <f aca="false">A870+1</f>
        <v>870</v>
      </c>
      <c r="B871" s="1" t="n">
        <f aca="false">100*A871/$G$4</f>
        <v>77.0593445527015</v>
      </c>
      <c r="C871" s="0" t="n">
        <f aca="false">(D871-$G$2)/$G$3</f>
        <v>0.00409782340012203</v>
      </c>
      <c r="D871" s="0" t="n">
        <v>0.4539983</v>
      </c>
    </row>
    <row r="872" customFormat="false" ht="12.75" hidden="false" customHeight="false" outlineLevel="0" collapsed="false">
      <c r="A872" s="0" t="n">
        <f aca="false">A871+1</f>
        <v>871</v>
      </c>
      <c r="B872" s="1" t="n">
        <f aca="false">100*A872/$G$4</f>
        <v>77.1479185119575</v>
      </c>
      <c r="C872" s="0" t="n">
        <f aca="false">(D872-$G$2)/$G$3</f>
        <v>0.0138526835570873</v>
      </c>
      <c r="D872" s="0" t="n">
        <v>0.4635844</v>
      </c>
    </row>
    <row r="873" customFormat="false" ht="12.75" hidden="false" customHeight="false" outlineLevel="0" collapsed="false">
      <c r="A873" s="0" t="n">
        <f aca="false">A872+1</f>
        <v>872</v>
      </c>
      <c r="B873" s="1" t="n">
        <f aca="false">100*A873/$G$4</f>
        <v>77.2364924712135</v>
      </c>
      <c r="C873" s="0" t="n">
        <f aca="false">(D873-$G$2)/$G$3</f>
        <v>0.0149334814804047</v>
      </c>
      <c r="D873" s="0" t="n">
        <v>0.4646465</v>
      </c>
    </row>
    <row r="874" customFormat="false" ht="12.75" hidden="false" customHeight="false" outlineLevel="0" collapsed="false">
      <c r="A874" s="0" t="n">
        <f aca="false">A873+1</f>
        <v>873</v>
      </c>
      <c r="B874" s="1" t="n">
        <f aca="false">100*A874/$G$4</f>
        <v>77.3250664304695</v>
      </c>
      <c r="C874" s="0" t="n">
        <f aca="false">(D874-$G$2)/$G$3</f>
        <v>0.022035649775489</v>
      </c>
      <c r="D874" s="0" t="n">
        <v>0.4716258</v>
      </c>
    </row>
    <row r="875" customFormat="false" ht="12.75" hidden="false" customHeight="false" outlineLevel="0" collapsed="false">
      <c r="A875" s="0" t="n">
        <f aca="false">A874+1</f>
        <v>874</v>
      </c>
      <c r="B875" s="1" t="n">
        <f aca="false">100*A875/$G$4</f>
        <v>77.4136403897254</v>
      </c>
      <c r="C875" s="0" t="n">
        <f aca="false">(D875-$G$2)/$G$3</f>
        <v>0.0236511989545293</v>
      </c>
      <c r="D875" s="0" t="n">
        <v>0.4732134</v>
      </c>
    </row>
    <row r="876" customFormat="false" ht="12.75" hidden="false" customHeight="false" outlineLevel="0" collapsed="false">
      <c r="A876" s="0" t="n">
        <f aca="false">A875+1</f>
        <v>875</v>
      </c>
      <c r="B876" s="1" t="n">
        <f aca="false">100*A876/$G$4</f>
        <v>77.5022143489814</v>
      </c>
      <c r="C876" s="0" t="n">
        <f aca="false">(D876-$G$2)/$G$3</f>
        <v>0.0256908857613247</v>
      </c>
      <c r="D876" s="0" t="n">
        <v>0.4752178</v>
      </c>
    </row>
    <row r="877" customFormat="false" ht="12.75" hidden="false" customHeight="false" outlineLevel="0" collapsed="false">
      <c r="A877" s="0" t="n">
        <f aca="false">A876+1</f>
        <v>876</v>
      </c>
      <c r="B877" s="1" t="n">
        <f aca="false">100*A877/$G$4</f>
        <v>77.5907883082374</v>
      </c>
      <c r="C877" s="0" t="n">
        <f aca="false">(D877-$G$2)/$G$3</f>
        <v>0.0342650192160726</v>
      </c>
      <c r="D877" s="0" t="n">
        <v>0.4836436</v>
      </c>
    </row>
    <row r="878" customFormat="false" ht="12.75" hidden="false" customHeight="false" outlineLevel="0" collapsed="false">
      <c r="A878" s="0" t="n">
        <f aca="false">A877+1</f>
        <v>877</v>
      </c>
      <c r="B878" s="1" t="n">
        <f aca="false">100*A878/$G$4</f>
        <v>77.6793622674934</v>
      </c>
      <c r="C878" s="0" t="n">
        <f aca="false">(D878-$G$2)/$G$3</f>
        <v>0.0393305535183808</v>
      </c>
      <c r="D878" s="0" t="n">
        <v>0.4886215</v>
      </c>
    </row>
    <row r="879" customFormat="false" ht="12.75" hidden="false" customHeight="false" outlineLevel="0" collapsed="false">
      <c r="A879" s="0" t="n">
        <f aca="false">A878+1</f>
        <v>878</v>
      </c>
      <c r="B879" s="1" t="n">
        <f aca="false">100*A879/$G$4</f>
        <v>77.7679362267493</v>
      </c>
      <c r="C879" s="0" t="n">
        <f aca="false">(D879-$G$2)/$G$3</f>
        <v>0.0534672193977872</v>
      </c>
      <c r="D879" s="0" t="n">
        <v>0.5025136</v>
      </c>
    </row>
    <row r="880" customFormat="false" ht="12.75" hidden="false" customHeight="false" outlineLevel="0" collapsed="false">
      <c r="A880" s="0" t="n">
        <f aca="false">A879+1</f>
        <v>879</v>
      </c>
      <c r="B880" s="1" t="n">
        <f aca="false">100*A880/$G$4</f>
        <v>77.8565101860053</v>
      </c>
      <c r="C880" s="0" t="n">
        <f aca="false">(D880-$G$2)/$G$3</f>
        <v>0.0570828705618386</v>
      </c>
      <c r="D880" s="0" t="n">
        <v>0.5060667</v>
      </c>
    </row>
    <row r="881" customFormat="false" ht="12.75" hidden="false" customHeight="false" outlineLevel="0" collapsed="false">
      <c r="A881" s="0" t="n">
        <f aca="false">A880+1</f>
        <v>880</v>
      </c>
      <c r="B881" s="1" t="n">
        <f aca="false">100*A881/$G$4</f>
        <v>77.9450841452613</v>
      </c>
      <c r="C881" s="0" t="n">
        <f aca="false">(D881-$G$2)/$G$3</f>
        <v>0.0579093690773442</v>
      </c>
      <c r="D881" s="0" t="n">
        <v>0.5068789</v>
      </c>
    </row>
    <row r="882" customFormat="false" ht="12.75" hidden="false" customHeight="false" outlineLevel="0" collapsed="false">
      <c r="A882" s="0" t="n">
        <f aca="false">A881+1</f>
        <v>881</v>
      </c>
      <c r="B882" s="1" t="n">
        <f aca="false">100*A882/$G$4</f>
        <v>78.0336581045173</v>
      </c>
      <c r="C882" s="0" t="n">
        <f aca="false">(D882-$G$2)/$G$3</f>
        <v>0.0613769587614571</v>
      </c>
      <c r="D882" s="0" t="n">
        <v>0.5102865</v>
      </c>
    </row>
    <row r="883" customFormat="false" ht="12.75" hidden="false" customHeight="false" outlineLevel="0" collapsed="false">
      <c r="A883" s="0" t="n">
        <f aca="false">A882+1</f>
        <v>882</v>
      </c>
      <c r="B883" s="1" t="n">
        <f aca="false">100*A883/$G$4</f>
        <v>78.1222320637733</v>
      </c>
      <c r="C883" s="0" t="n">
        <f aca="false">(D883-$G$2)/$G$3</f>
        <v>0.085225134838754</v>
      </c>
      <c r="D883" s="0" t="n">
        <v>0.5337221</v>
      </c>
    </row>
    <row r="884" customFormat="false" ht="12.75" hidden="false" customHeight="false" outlineLevel="0" collapsed="false">
      <c r="A884" s="0" t="n">
        <f aca="false">A883+1</f>
        <v>883</v>
      </c>
      <c r="B884" s="1" t="n">
        <f aca="false">100*A884/$G$4</f>
        <v>78.2108060230292</v>
      </c>
      <c r="C884" s="0" t="n">
        <f aca="false">(D884-$G$2)/$G$3</f>
        <v>0.0942342942912593</v>
      </c>
      <c r="D884" s="0" t="n">
        <v>0.5425754</v>
      </c>
    </row>
    <row r="885" customFormat="false" ht="12.75" hidden="false" customHeight="false" outlineLevel="0" collapsed="false">
      <c r="A885" s="0" t="n">
        <f aca="false">A884+1</f>
        <v>884</v>
      </c>
      <c r="B885" s="1" t="n">
        <f aca="false">100*A885/$G$4</f>
        <v>78.2993799822852</v>
      </c>
      <c r="C885" s="0" t="n">
        <f aca="false">(D885-$G$2)/$G$3</f>
        <v>0.109259736092166</v>
      </c>
      <c r="D885" s="0" t="n">
        <v>0.5573409</v>
      </c>
    </row>
    <row r="886" customFormat="false" ht="12.75" hidden="false" customHeight="false" outlineLevel="0" collapsed="false">
      <c r="A886" s="0" t="n">
        <f aca="false">A885+1</f>
        <v>885</v>
      </c>
      <c r="B886" s="1" t="n">
        <f aca="false">100*A886/$G$4</f>
        <v>78.3879539415412</v>
      </c>
      <c r="C886" s="0" t="n">
        <f aca="false">(D886-$G$2)/$G$3</f>
        <v>0.119095495820644</v>
      </c>
      <c r="D886" s="0" t="n">
        <v>0.5670065</v>
      </c>
    </row>
    <row r="887" customFormat="false" ht="12.75" hidden="false" customHeight="false" outlineLevel="0" collapsed="false">
      <c r="A887" s="0" t="n">
        <f aca="false">A886+1</f>
        <v>886</v>
      </c>
      <c r="B887" s="1" t="n">
        <f aca="false">100*A887/$G$4</f>
        <v>78.4765279007972</v>
      </c>
      <c r="C887" s="0" t="n">
        <f aca="false">(D887-$G$2)/$G$3</f>
        <v>0.128975724873337</v>
      </c>
      <c r="D887" s="0" t="n">
        <v>0.5767158</v>
      </c>
    </row>
    <row r="888" customFormat="false" ht="12.75" hidden="false" customHeight="false" outlineLevel="0" collapsed="false">
      <c r="A888" s="0" t="n">
        <f aca="false">A887+1</f>
        <v>887</v>
      </c>
      <c r="B888" s="1" t="n">
        <f aca="false">100*A888/$G$4</f>
        <v>78.5651018600532</v>
      </c>
      <c r="C888" s="0" t="n">
        <f aca="false">(D888-$G$2)/$G$3</f>
        <v>0.130331988381667</v>
      </c>
      <c r="D888" s="0" t="n">
        <v>0.5780486</v>
      </c>
    </row>
    <row r="889" customFormat="false" ht="12.75" hidden="false" customHeight="false" outlineLevel="0" collapsed="false">
      <c r="A889" s="0" t="n">
        <f aca="false">A888+1</f>
        <v>888</v>
      </c>
      <c r="B889" s="1" t="n">
        <f aca="false">100*A889/$G$4</f>
        <v>78.6536758193091</v>
      </c>
      <c r="C889" s="0" t="n">
        <f aca="false">(D889-$G$2)/$G$3</f>
        <v>0.131538969284451</v>
      </c>
      <c r="D889" s="0" t="n">
        <v>0.5792347</v>
      </c>
    </row>
    <row r="890" customFormat="false" ht="12.75" hidden="false" customHeight="false" outlineLevel="0" collapsed="false">
      <c r="A890" s="0" t="n">
        <f aca="false">A889+1</f>
        <v>889</v>
      </c>
      <c r="B890" s="1" t="n">
        <f aca="false">100*A890/$G$4</f>
        <v>78.7422497785651</v>
      </c>
      <c r="C890" s="0" t="n">
        <f aca="false">(D890-$G$2)/$G$3</f>
        <v>0.14087844321385</v>
      </c>
      <c r="D890" s="0" t="n">
        <v>0.5884126</v>
      </c>
    </row>
    <row r="891" customFormat="false" ht="12.75" hidden="false" customHeight="false" outlineLevel="0" collapsed="false">
      <c r="A891" s="0" t="n">
        <f aca="false">A890+1</f>
        <v>890</v>
      </c>
      <c r="B891" s="1" t="n">
        <f aca="false">100*A891/$G$4</f>
        <v>78.8308237378211</v>
      </c>
      <c r="C891" s="0" t="n">
        <f aca="false">(D891-$G$2)/$G$3</f>
        <v>0.154012361448367</v>
      </c>
      <c r="D891" s="0" t="n">
        <v>0.6013193</v>
      </c>
    </row>
    <row r="892" customFormat="false" ht="12.75" hidden="false" customHeight="false" outlineLevel="0" collapsed="false">
      <c r="A892" s="0" t="n">
        <f aca="false">A891+1</f>
        <v>891</v>
      </c>
      <c r="B892" s="1" t="n">
        <f aca="false">100*A892/$G$4</f>
        <v>78.9193976970771</v>
      </c>
      <c r="C892" s="0" t="n">
        <f aca="false">(D892-$G$2)/$G$3</f>
        <v>0.155488295266256</v>
      </c>
      <c r="D892" s="0" t="n">
        <v>0.6027697</v>
      </c>
    </row>
    <row r="893" customFormat="false" ht="12.75" hidden="false" customHeight="false" outlineLevel="0" collapsed="false">
      <c r="A893" s="0" t="n">
        <f aca="false">A892+1</f>
        <v>892</v>
      </c>
      <c r="B893" s="1" t="n">
        <f aca="false">100*A893/$G$4</f>
        <v>79.007971656333</v>
      </c>
      <c r="C893" s="0" t="n">
        <f aca="false">(D893-$G$2)/$G$3</f>
        <v>0.157898593695001</v>
      </c>
      <c r="D893" s="0" t="n">
        <v>0.6051383</v>
      </c>
    </row>
    <row r="894" customFormat="false" ht="12.75" hidden="false" customHeight="false" outlineLevel="0" collapsed="false">
      <c r="A894" s="0" t="n">
        <f aca="false">A893+1</f>
        <v>893</v>
      </c>
      <c r="B894" s="1" t="n">
        <f aca="false">100*A894/$G$4</f>
        <v>79.096545615589</v>
      </c>
      <c r="C894" s="0" t="n">
        <f aca="false">(D894-$G$2)/$G$3</f>
        <v>0.167158490938962</v>
      </c>
      <c r="D894" s="0" t="n">
        <v>0.614238</v>
      </c>
    </row>
    <row r="895" customFormat="false" ht="12.75" hidden="false" customHeight="false" outlineLevel="0" collapsed="false">
      <c r="A895" s="0" t="n">
        <f aca="false">A894+1</f>
        <v>894</v>
      </c>
      <c r="B895" s="1" t="n">
        <f aca="false">100*A895/$G$4</f>
        <v>79.185119574845</v>
      </c>
      <c r="C895" s="0" t="n">
        <f aca="false">(D895-$G$2)/$G$3</f>
        <v>0.16832822751071</v>
      </c>
      <c r="D895" s="0" t="n">
        <v>0.6153875</v>
      </c>
    </row>
    <row r="896" customFormat="false" ht="12.75" hidden="false" customHeight="false" outlineLevel="0" collapsed="false">
      <c r="A896" s="0" t="n">
        <f aca="false">A895+1</f>
        <v>895</v>
      </c>
      <c r="B896" s="1" t="n">
        <f aca="false">100*A896/$G$4</f>
        <v>79.273693534101</v>
      </c>
      <c r="C896" s="0" t="n">
        <f aca="false">(D896-$G$2)/$G$3</f>
        <v>0.169731199073536</v>
      </c>
      <c r="D896" s="0" t="n">
        <v>0.6167662</v>
      </c>
    </row>
    <row r="897" customFormat="false" ht="12.75" hidden="false" customHeight="false" outlineLevel="0" collapsed="false">
      <c r="A897" s="0" t="n">
        <f aca="false">A896+1</f>
        <v>896</v>
      </c>
      <c r="B897" s="1" t="n">
        <f aca="false">100*A897/$G$4</f>
        <v>79.362267493357</v>
      </c>
      <c r="C897" s="0" t="n">
        <f aca="false">(D897-$G$2)/$G$3</f>
        <v>0.170642260537377</v>
      </c>
      <c r="D897" s="0" t="n">
        <v>0.6176615</v>
      </c>
    </row>
    <row r="898" customFormat="false" ht="12.75" hidden="false" customHeight="false" outlineLevel="0" collapsed="false">
      <c r="A898" s="0" t="n">
        <f aca="false">A897+1</f>
        <v>897</v>
      </c>
      <c r="B898" s="1" t="n">
        <f aca="false">100*A898/$G$4</f>
        <v>79.4508414526129</v>
      </c>
      <c r="C898" s="0" t="n">
        <f aca="false">(D898-$G$2)/$G$3</f>
        <v>0.172082679952174</v>
      </c>
      <c r="D898" s="0" t="n">
        <v>0.619077</v>
      </c>
    </row>
    <row r="899" customFormat="false" ht="12.75" hidden="false" customHeight="false" outlineLevel="0" collapsed="false">
      <c r="A899" s="0" t="n">
        <f aca="false">A898+1</f>
        <v>898</v>
      </c>
      <c r="B899" s="1" t="n">
        <f aca="false">100*A899/$G$4</f>
        <v>79.5394154118689</v>
      </c>
      <c r="C899" s="0" t="n">
        <f aca="false">(D899-$G$2)/$G$3</f>
        <v>0.172346137802044</v>
      </c>
      <c r="D899" s="0" t="n">
        <v>0.6193359</v>
      </c>
    </row>
    <row r="900" customFormat="false" ht="12.75" hidden="false" customHeight="false" outlineLevel="0" collapsed="false">
      <c r="A900" s="0" t="n">
        <f aca="false">A899+1</f>
        <v>899</v>
      </c>
      <c r="B900" s="1" t="n">
        <f aca="false">100*A900/$G$4</f>
        <v>79.6279893711249</v>
      </c>
      <c r="C900" s="0" t="n">
        <f aca="false">(D900-$G$2)/$G$3</f>
        <v>0.189251095434198</v>
      </c>
      <c r="D900" s="0" t="n">
        <v>0.6359484</v>
      </c>
    </row>
    <row r="901" customFormat="false" ht="12.75" hidden="false" customHeight="false" outlineLevel="0" collapsed="false">
      <c r="A901" s="0" t="n">
        <f aca="false">A900+1</f>
        <v>900</v>
      </c>
      <c r="B901" s="1" t="n">
        <f aca="false">100*A901/$G$4</f>
        <v>79.7165633303809</v>
      </c>
      <c r="C901" s="0" t="n">
        <f aca="false">(D901-$G$2)/$G$3</f>
        <v>0.190344613415929</v>
      </c>
      <c r="D901" s="0" t="n">
        <v>0.637023</v>
      </c>
    </row>
    <row r="902" customFormat="false" ht="12.75" hidden="false" customHeight="false" outlineLevel="0" collapsed="false">
      <c r="A902" s="0" t="n">
        <f aca="false">A901+1</f>
        <v>901</v>
      </c>
      <c r="B902" s="1" t="n">
        <f aca="false">100*A902/$G$4</f>
        <v>79.8051372896369</v>
      </c>
      <c r="C902" s="0" t="n">
        <f aca="false">(D902-$G$2)/$G$3</f>
        <v>0.194976953408891</v>
      </c>
      <c r="D902" s="0" t="n">
        <v>0.6415752</v>
      </c>
    </row>
    <row r="903" customFormat="false" ht="12.75" hidden="false" customHeight="false" outlineLevel="0" collapsed="false">
      <c r="A903" s="0" t="n">
        <f aca="false">A902+1</f>
        <v>902</v>
      </c>
      <c r="B903" s="1" t="n">
        <f aca="false">100*A903/$G$4</f>
        <v>79.8937112488928</v>
      </c>
      <c r="C903" s="0" t="n">
        <f aca="false">(D903-$G$2)/$G$3</f>
        <v>0.199885166028736</v>
      </c>
      <c r="D903" s="0" t="n">
        <v>0.6463985</v>
      </c>
    </row>
    <row r="904" customFormat="false" ht="12.75" hidden="false" customHeight="false" outlineLevel="0" collapsed="false">
      <c r="A904" s="0" t="n">
        <f aca="false">A903+1</f>
        <v>903</v>
      </c>
      <c r="B904" s="1" t="n">
        <f aca="false">100*A904/$G$4</f>
        <v>79.9822852081488</v>
      </c>
      <c r="C904" s="0" t="n">
        <f aca="false">(D904-$G$2)/$G$3</f>
        <v>0.200167653085993</v>
      </c>
      <c r="D904" s="0" t="n">
        <v>0.6466761</v>
      </c>
    </row>
    <row r="905" customFormat="false" ht="12.75" hidden="false" customHeight="false" outlineLevel="0" collapsed="false">
      <c r="A905" s="0" t="n">
        <f aca="false">A904+1</f>
        <v>904</v>
      </c>
      <c r="B905" s="1" t="n">
        <f aca="false">100*A905/$G$4</f>
        <v>80.0708591674048</v>
      </c>
      <c r="C905" s="0" t="n">
        <f aca="false">(D905-$G$2)/$G$3</f>
        <v>0.200411471165672</v>
      </c>
      <c r="D905" s="0" t="n">
        <v>0.6469157</v>
      </c>
    </row>
    <row r="906" customFormat="false" ht="12.75" hidden="false" customHeight="false" outlineLevel="0" collapsed="false">
      <c r="A906" s="0" t="n">
        <f aca="false">A905+1</f>
        <v>905</v>
      </c>
      <c r="B906" s="1" t="n">
        <f aca="false">100*A906/$G$4</f>
        <v>80.1594331266608</v>
      </c>
      <c r="C906" s="0" t="n">
        <f aca="false">(D906-$G$2)/$G$3</f>
        <v>0.218086450253973</v>
      </c>
      <c r="D906" s="0" t="n">
        <v>0.6642849</v>
      </c>
    </row>
    <row r="907" customFormat="false" ht="12.75" hidden="false" customHeight="false" outlineLevel="0" collapsed="false">
      <c r="A907" s="0" t="n">
        <f aca="false">A906+1</f>
        <v>906</v>
      </c>
      <c r="B907" s="1" t="n">
        <f aca="false">100*A907/$G$4</f>
        <v>80.2480070859167</v>
      </c>
      <c r="C907" s="0" t="n">
        <f aca="false">(D907-$G$2)/$G$3</f>
        <v>0.218678085610923</v>
      </c>
      <c r="D907" s="0" t="n">
        <v>0.6648663</v>
      </c>
    </row>
    <row r="908" customFormat="false" ht="12.75" hidden="false" customHeight="false" outlineLevel="0" collapsed="false">
      <c r="A908" s="0" t="n">
        <f aca="false">A907+1</f>
        <v>907</v>
      </c>
      <c r="B908" s="1" t="n">
        <f aca="false">100*A908/$G$4</f>
        <v>80.3365810451727</v>
      </c>
      <c r="C908" s="0" t="n">
        <f aca="false">(D908-$G$2)/$G$3</f>
        <v>0.226817803630717</v>
      </c>
      <c r="D908" s="0" t="n">
        <v>0.6728652</v>
      </c>
    </row>
    <row r="909" customFormat="false" ht="12.75" hidden="false" customHeight="false" outlineLevel="0" collapsed="false">
      <c r="A909" s="0" t="n">
        <f aca="false">A908+1</f>
        <v>908</v>
      </c>
      <c r="B909" s="1" t="n">
        <f aca="false">100*A909/$G$4</f>
        <v>80.4251550044287</v>
      </c>
      <c r="C909" s="0" t="n">
        <f aca="false">(D909-$G$2)/$G$3</f>
        <v>0.236847824091293</v>
      </c>
      <c r="D909" s="0" t="n">
        <v>0.6827217</v>
      </c>
    </row>
    <row r="910" customFormat="false" ht="12.75" hidden="false" customHeight="false" outlineLevel="0" collapsed="false">
      <c r="A910" s="0" t="n">
        <f aca="false">A909+1</f>
        <v>909</v>
      </c>
      <c r="B910" s="1" t="n">
        <f aca="false">100*A910/$G$4</f>
        <v>80.5137289636847</v>
      </c>
      <c r="C910" s="0" t="n">
        <f aca="false">(D910-$G$2)/$G$3</f>
        <v>0.238255781917018</v>
      </c>
      <c r="D910" s="0" t="n">
        <v>0.6841053</v>
      </c>
    </row>
    <row r="911" customFormat="false" ht="12.75" hidden="false" customHeight="false" outlineLevel="0" collapsed="false">
      <c r="A911" s="0" t="n">
        <f aca="false">A910+1</f>
        <v>910</v>
      </c>
      <c r="B911" s="1" t="n">
        <f aca="false">100*A911/$G$4</f>
        <v>80.6023029229407</v>
      </c>
      <c r="C911" s="0" t="n">
        <f aca="false">(D911-$G$2)/$G$3</f>
        <v>0.238290075194502</v>
      </c>
      <c r="D911" s="0" t="n">
        <v>0.684139</v>
      </c>
    </row>
    <row r="912" customFormat="false" ht="12.75" hidden="false" customHeight="false" outlineLevel="0" collapsed="false">
      <c r="A912" s="0" t="n">
        <f aca="false">A911+1</f>
        <v>911</v>
      </c>
      <c r="B912" s="1" t="n">
        <f aca="false">100*A912/$G$4</f>
        <v>80.6908768821966</v>
      </c>
      <c r="C912" s="0" t="n">
        <f aca="false">(D912-$G$2)/$G$3</f>
        <v>0.244701595197942</v>
      </c>
      <c r="D912" s="0" t="n">
        <v>0.6904396</v>
      </c>
    </row>
    <row r="913" customFormat="false" ht="12.75" hidden="false" customHeight="false" outlineLevel="0" collapsed="false">
      <c r="A913" s="0" t="n">
        <f aca="false">A912+1</f>
        <v>912</v>
      </c>
      <c r="B913" s="1" t="n">
        <f aca="false">100*A913/$G$4</f>
        <v>80.7794508414526</v>
      </c>
      <c r="C913" s="0" t="n">
        <f aca="false">(D913-$G$2)/$G$3</f>
        <v>0.249874588553731</v>
      </c>
      <c r="D913" s="0" t="n">
        <v>0.6955231</v>
      </c>
    </row>
    <row r="914" customFormat="false" ht="12.75" hidden="false" customHeight="false" outlineLevel="0" collapsed="false">
      <c r="A914" s="0" t="n">
        <f aca="false">A913+1</f>
        <v>913</v>
      </c>
      <c r="B914" s="1" t="n">
        <f aca="false">100*A914/$G$4</f>
        <v>80.8680248007086</v>
      </c>
      <c r="C914" s="0" t="n">
        <f aca="false">(D914-$G$2)/$G$3</f>
        <v>0.25042083874226</v>
      </c>
      <c r="D914" s="0" t="n">
        <v>0.6960599</v>
      </c>
    </row>
    <row r="915" customFormat="false" ht="12.75" hidden="false" customHeight="false" outlineLevel="0" collapsed="false">
      <c r="A915" s="0" t="n">
        <f aca="false">A914+1</f>
        <v>914</v>
      </c>
      <c r="B915" s="1" t="n">
        <f aca="false">100*A915/$G$4</f>
        <v>80.9565987599646</v>
      </c>
      <c r="C915" s="0" t="n">
        <f aca="false">(D915-$G$2)/$G$3</f>
        <v>0.253962510046576</v>
      </c>
      <c r="D915" s="0" t="n">
        <v>0.6995403</v>
      </c>
    </row>
    <row r="916" customFormat="false" ht="12.75" hidden="false" customHeight="false" outlineLevel="0" collapsed="false">
      <c r="A916" s="0" t="n">
        <f aca="false">A915+1</f>
        <v>915</v>
      </c>
      <c r="B916" s="1" t="n">
        <f aca="false">100*A916/$G$4</f>
        <v>81.0451727192206</v>
      </c>
      <c r="C916" s="0" t="n">
        <f aca="false">(D916-$G$2)/$G$3</f>
        <v>0.28473294191275</v>
      </c>
      <c r="D916" s="0" t="n">
        <v>0.7297784</v>
      </c>
    </row>
    <row r="917" customFormat="false" ht="12.75" hidden="false" customHeight="false" outlineLevel="0" collapsed="false">
      <c r="A917" s="0" t="n">
        <f aca="false">A916+1</f>
        <v>916</v>
      </c>
      <c r="B917" s="1" t="n">
        <f aca="false">100*A917/$G$4</f>
        <v>81.1337466784765</v>
      </c>
      <c r="C917" s="0" t="n">
        <f aca="false">(D917-$G$2)/$G$3</f>
        <v>0.291044431376823</v>
      </c>
      <c r="D917" s="0" t="n">
        <v>0.7359807</v>
      </c>
    </row>
    <row r="918" customFormat="false" ht="12.75" hidden="false" customHeight="false" outlineLevel="0" collapsed="false">
      <c r="A918" s="0" t="n">
        <f aca="false">A917+1</f>
        <v>917</v>
      </c>
      <c r="B918" s="1" t="n">
        <f aca="false">100*A918/$G$4</f>
        <v>81.2223206377325</v>
      </c>
      <c r="C918" s="0" t="n">
        <f aca="false">(D918-$G$2)/$G$3</f>
        <v>0.299711166856824</v>
      </c>
      <c r="D918" s="0" t="n">
        <v>0.7444975</v>
      </c>
    </row>
    <row r="919" customFormat="false" ht="12.75" hidden="false" customHeight="false" outlineLevel="0" collapsed="false">
      <c r="A919" s="0" t="n">
        <f aca="false">A918+1</f>
        <v>918</v>
      </c>
      <c r="B919" s="1" t="n">
        <f aca="false">100*A919/$G$4</f>
        <v>81.3108945969885</v>
      </c>
      <c r="C919" s="0" t="n">
        <f aca="false">(D919-$G$2)/$G$3</f>
        <v>0.299755432660105</v>
      </c>
      <c r="D919" s="0" t="n">
        <v>0.744541</v>
      </c>
    </row>
    <row r="920" customFormat="false" ht="12.75" hidden="false" customHeight="false" outlineLevel="0" collapsed="false">
      <c r="A920" s="0" t="n">
        <f aca="false">A919+1</f>
        <v>919</v>
      </c>
      <c r="B920" s="1" t="n">
        <f aca="false">100*A920/$G$4</f>
        <v>81.3994685562445</v>
      </c>
      <c r="C920" s="0" t="n">
        <f aca="false">(D920-$G$2)/$G$3</f>
        <v>0.300050029212972</v>
      </c>
      <c r="D920" s="0" t="n">
        <v>0.7448305</v>
      </c>
    </row>
    <row r="921" customFormat="false" ht="12.75" hidden="false" customHeight="false" outlineLevel="0" collapsed="false">
      <c r="A921" s="0" t="n">
        <f aca="false">A920+1</f>
        <v>920</v>
      </c>
      <c r="B921" s="1" t="n">
        <f aca="false">100*A921/$G$4</f>
        <v>81.4880425155004</v>
      </c>
      <c r="C921" s="0" t="n">
        <f aca="false">(D921-$G$2)/$G$3</f>
        <v>0.303635661039167</v>
      </c>
      <c r="D921" s="0" t="n">
        <v>0.7483541</v>
      </c>
    </row>
    <row r="922" customFormat="false" ht="12.75" hidden="false" customHeight="false" outlineLevel="0" collapsed="false">
      <c r="A922" s="0" t="n">
        <f aca="false">A921+1</f>
        <v>921</v>
      </c>
      <c r="B922" s="1" t="n">
        <f aca="false">100*A922/$G$4</f>
        <v>81.5766164747564</v>
      </c>
      <c r="C922" s="0" t="n">
        <f aca="false">(D922-$G$2)/$G$3</f>
        <v>0.310862892948577</v>
      </c>
      <c r="D922" s="0" t="n">
        <v>0.7554563</v>
      </c>
    </row>
    <row r="923" customFormat="false" ht="12.75" hidden="false" customHeight="false" outlineLevel="0" collapsed="false">
      <c r="A923" s="0" t="n">
        <f aca="false">A922+1</f>
        <v>922</v>
      </c>
      <c r="B923" s="1" t="n">
        <f aca="false">100*A923/$G$4</f>
        <v>81.6651904340124</v>
      </c>
      <c r="C923" s="0" t="n">
        <f aca="false">(D923-$G$2)/$G$3</f>
        <v>0.321025202016658</v>
      </c>
      <c r="D923" s="0" t="n">
        <v>0.7654428</v>
      </c>
    </row>
    <row r="924" customFormat="false" ht="12.75" hidden="false" customHeight="false" outlineLevel="0" collapsed="false">
      <c r="A924" s="0" t="n">
        <f aca="false">A923+1</f>
        <v>923</v>
      </c>
      <c r="B924" s="1" t="n">
        <f aca="false">100*A924/$G$4</f>
        <v>81.7537643932684</v>
      </c>
      <c r="C924" s="0" t="n">
        <f aca="false">(D924-$G$2)/$G$3</f>
        <v>0.322093585162964</v>
      </c>
      <c r="D924" s="0" t="n">
        <v>0.7664927</v>
      </c>
    </row>
    <row r="925" customFormat="false" ht="12.75" hidden="false" customHeight="false" outlineLevel="0" collapsed="false">
      <c r="A925" s="0" t="n">
        <f aca="false">A924+1</f>
        <v>924</v>
      </c>
      <c r="B925" s="1" t="n">
        <f aca="false">100*A925/$G$4</f>
        <v>81.8423383525244</v>
      </c>
      <c r="C925" s="0" t="n">
        <f aca="false">(D925-$G$2)/$G$3</f>
        <v>0.337008616856837</v>
      </c>
      <c r="D925" s="0" t="n">
        <v>0.7811497</v>
      </c>
    </row>
    <row r="926" customFormat="false" ht="12.75" hidden="false" customHeight="false" outlineLevel="0" collapsed="false">
      <c r="A926" s="0" t="n">
        <f aca="false">A925+1</f>
        <v>925</v>
      </c>
      <c r="B926" s="1" t="n">
        <f aca="false">100*A926/$G$4</f>
        <v>81.9309123117803</v>
      </c>
      <c r="C926" s="0" t="n">
        <f aca="false">(D926-$G$2)/$G$3</f>
        <v>0.339109156423085</v>
      </c>
      <c r="D926" s="0" t="n">
        <v>0.7832139</v>
      </c>
    </row>
    <row r="927" customFormat="false" ht="12.75" hidden="false" customHeight="false" outlineLevel="0" collapsed="false">
      <c r="A927" s="0" t="n">
        <f aca="false">A926+1</f>
        <v>926</v>
      </c>
      <c r="B927" s="1" t="n">
        <f aca="false">100*A927/$G$4</f>
        <v>82.0194862710363</v>
      </c>
      <c r="C927" s="0" t="n">
        <f aca="false">(D927-$G$2)/$G$3</f>
        <v>0.351064891967067</v>
      </c>
      <c r="D927" s="0" t="n">
        <v>0.7949628</v>
      </c>
    </row>
    <row r="928" customFormat="false" ht="12.75" hidden="false" customHeight="false" outlineLevel="0" collapsed="false">
      <c r="A928" s="0" t="n">
        <f aca="false">A927+1</f>
        <v>927</v>
      </c>
      <c r="B928" s="1" t="n">
        <f aca="false">100*A928/$G$4</f>
        <v>82.1080602302923</v>
      </c>
      <c r="C928" s="0" t="n">
        <f aca="false">(D928-$G$2)/$G$3</f>
        <v>0.351425734584155</v>
      </c>
      <c r="D928" s="0" t="n">
        <v>0.7953174</v>
      </c>
    </row>
    <row r="929" customFormat="false" ht="12.75" hidden="false" customHeight="false" outlineLevel="0" collapsed="false">
      <c r="A929" s="0" t="n">
        <f aca="false">A928+1</f>
        <v>928</v>
      </c>
      <c r="B929" s="1" t="n">
        <f aca="false">100*A929/$G$4</f>
        <v>82.1966341895483</v>
      </c>
      <c r="C929" s="0" t="n">
        <f aca="false">(D929-$G$2)/$G$3</f>
        <v>0.356276350779501</v>
      </c>
      <c r="D929" s="0" t="n">
        <v>0.8000841</v>
      </c>
    </row>
    <row r="930" customFormat="false" ht="12.75" hidden="false" customHeight="false" outlineLevel="0" collapsed="false">
      <c r="A930" s="0" t="n">
        <f aca="false">A929+1</f>
        <v>929</v>
      </c>
      <c r="B930" s="1" t="n">
        <f aca="false">100*A930/$G$4</f>
        <v>82.2852081488043</v>
      </c>
      <c r="C930" s="0" t="n">
        <f aca="false">(D930-$G$2)/$G$3</f>
        <v>0.360997832941828</v>
      </c>
      <c r="D930" s="0" t="n">
        <v>0.8047239</v>
      </c>
    </row>
    <row r="931" customFormat="false" ht="12.75" hidden="false" customHeight="false" outlineLevel="0" collapsed="false">
      <c r="A931" s="0" t="n">
        <f aca="false">A930+1</f>
        <v>930</v>
      </c>
      <c r="B931" s="1" t="n">
        <f aca="false">100*A931/$G$4</f>
        <v>82.3737821080602</v>
      </c>
      <c r="C931" s="0" t="n">
        <f aca="false">(D931-$G$2)/$G$3</f>
        <v>0.370155053874272</v>
      </c>
      <c r="D931" s="0" t="n">
        <v>0.8137227</v>
      </c>
    </row>
    <row r="932" customFormat="false" ht="12.75" hidden="false" customHeight="false" outlineLevel="0" collapsed="false">
      <c r="A932" s="0" t="n">
        <f aca="false">A931+1</f>
        <v>931</v>
      </c>
      <c r="B932" s="1" t="n">
        <f aca="false">100*A932/$G$4</f>
        <v>82.4623560673162</v>
      </c>
      <c r="C932" s="0" t="n">
        <f aca="false">(D932-$G$2)/$G$3</f>
        <v>0.371184971563934</v>
      </c>
      <c r="D932" s="0" t="n">
        <v>0.8147348</v>
      </c>
    </row>
    <row r="933" customFormat="false" ht="12.75" hidden="false" customHeight="false" outlineLevel="0" collapsed="false">
      <c r="A933" s="0" t="n">
        <f aca="false">A932+1</f>
        <v>932</v>
      </c>
      <c r="B933" s="1" t="n">
        <f aca="false">100*A933/$G$4</f>
        <v>82.5509300265722</v>
      </c>
      <c r="C933" s="0" t="n">
        <f aca="false">(D933-$G$2)/$G$3</f>
        <v>0.382880098551131</v>
      </c>
      <c r="D933" s="0" t="n">
        <v>0.8262276</v>
      </c>
    </row>
    <row r="934" customFormat="false" ht="12.75" hidden="false" customHeight="false" outlineLevel="0" collapsed="false">
      <c r="A934" s="0" t="n">
        <f aca="false">A933+1</f>
        <v>933</v>
      </c>
      <c r="B934" s="1" t="n">
        <f aca="false">100*A934/$G$4</f>
        <v>82.6395039858282</v>
      </c>
      <c r="C934" s="0" t="n">
        <f aca="false">(D934-$G$2)/$G$3</f>
        <v>0.384015033043058</v>
      </c>
      <c r="D934" s="0" t="n">
        <v>0.8273429</v>
      </c>
    </row>
    <row r="935" customFormat="false" ht="12.75" hidden="false" customHeight="false" outlineLevel="0" collapsed="false">
      <c r="A935" s="0" t="n">
        <f aca="false">A934+1</f>
        <v>934</v>
      </c>
      <c r="B935" s="1" t="n">
        <f aca="false">100*A935/$G$4</f>
        <v>82.7280779450842</v>
      </c>
      <c r="C935" s="0" t="n">
        <f aca="false">(D935-$G$2)/$G$3</f>
        <v>0.392425840947771</v>
      </c>
      <c r="D935" s="0" t="n">
        <v>0.8356082</v>
      </c>
    </row>
    <row r="936" customFormat="false" ht="12.75" hidden="false" customHeight="false" outlineLevel="0" collapsed="false">
      <c r="A936" s="0" t="n">
        <f aca="false">A935+1</f>
        <v>935</v>
      </c>
      <c r="B936" s="1" t="n">
        <f aca="false">100*A936/$G$4</f>
        <v>82.8166519043401</v>
      </c>
      <c r="C936" s="0" t="n">
        <f aca="false">(D936-$G$2)/$G$3</f>
        <v>0.397469802031009</v>
      </c>
      <c r="D936" s="0" t="n">
        <v>0.8405649</v>
      </c>
    </row>
    <row r="937" customFormat="false" ht="12.75" hidden="false" customHeight="false" outlineLevel="0" collapsed="false">
      <c r="A937" s="0" t="n">
        <f aca="false">A936+1</f>
        <v>936</v>
      </c>
      <c r="B937" s="1" t="n">
        <f aca="false">100*A937/$G$4</f>
        <v>82.9052258635961</v>
      </c>
      <c r="C937" s="0" t="n">
        <f aca="false">(D937-$G$2)/$G$3</f>
        <v>0.400968530418119</v>
      </c>
      <c r="D937" s="0" t="n">
        <v>0.8440031</v>
      </c>
    </row>
    <row r="938" customFormat="false" ht="12.75" hidden="false" customHeight="false" outlineLevel="0" collapsed="false">
      <c r="A938" s="0" t="n">
        <f aca="false">A937+1</f>
        <v>937</v>
      </c>
      <c r="B938" s="1" t="n">
        <f aca="false">100*A938/$G$4</f>
        <v>82.9937998228521</v>
      </c>
      <c r="C938" s="0" t="n">
        <f aca="false">(D938-$G$2)/$G$3</f>
        <v>0.402967920079859</v>
      </c>
      <c r="D938" s="0" t="n">
        <v>0.8459679</v>
      </c>
    </row>
    <row r="939" customFormat="false" ht="12.75" hidden="false" customHeight="false" outlineLevel="0" collapsed="false">
      <c r="A939" s="0" t="n">
        <f aca="false">A938+1</f>
        <v>938</v>
      </c>
      <c r="B939" s="1" t="n">
        <f aca="false">100*A939/$G$4</f>
        <v>83.0823737821081</v>
      </c>
      <c r="C939" s="0" t="n">
        <f aca="false">(D939-$G$2)/$G$3</f>
        <v>0.406223847991964</v>
      </c>
      <c r="D939" s="0" t="n">
        <v>0.8491675</v>
      </c>
    </row>
    <row r="940" customFormat="false" ht="12.75" hidden="false" customHeight="false" outlineLevel="0" collapsed="false">
      <c r="A940" s="0" t="n">
        <f aca="false">A939+1</f>
        <v>939</v>
      </c>
      <c r="B940" s="1" t="n">
        <f aca="false">100*A940/$G$4</f>
        <v>83.1709477413641</v>
      </c>
      <c r="C940" s="0" t="n">
        <f aca="false">(D940-$G$2)/$G$3</f>
        <v>0.421473061060489</v>
      </c>
      <c r="D940" s="0" t="n">
        <v>0.8641529</v>
      </c>
    </row>
    <row r="941" customFormat="false" ht="12.75" hidden="false" customHeight="false" outlineLevel="0" collapsed="false">
      <c r="A941" s="0" t="n">
        <f aca="false">A940+1</f>
        <v>940</v>
      </c>
      <c r="B941" s="1" t="n">
        <f aca="false">100*A941/$G$4</f>
        <v>83.25952170062</v>
      </c>
      <c r="C941" s="0" t="n">
        <f aca="false">(D941-$G$2)/$G$3</f>
        <v>0.422166355124283</v>
      </c>
      <c r="D941" s="0" t="n">
        <v>0.8648342</v>
      </c>
    </row>
    <row r="942" customFormat="false" ht="12.75" hidden="false" customHeight="false" outlineLevel="0" collapsed="false">
      <c r="A942" s="0" t="n">
        <f aca="false">A941+1</f>
        <v>941</v>
      </c>
      <c r="B942" s="1" t="n">
        <f aca="false">100*A942/$G$4</f>
        <v>83.348095659876</v>
      </c>
      <c r="C942" s="0" t="n">
        <f aca="false">(D942-$G$2)/$G$3</f>
        <v>0.422943703334077</v>
      </c>
      <c r="D942" s="0" t="n">
        <v>0.8655981</v>
      </c>
    </row>
    <row r="943" customFormat="false" ht="12.75" hidden="false" customHeight="false" outlineLevel="0" collapsed="false">
      <c r="A943" s="0" t="n">
        <f aca="false">A942+1</f>
        <v>942</v>
      </c>
      <c r="B943" s="1" t="n">
        <f aca="false">100*A943/$G$4</f>
        <v>83.436669619132</v>
      </c>
      <c r="C943" s="0" t="n">
        <f aca="false">(D943-$G$2)/$G$3</f>
        <v>0.441548874854074</v>
      </c>
      <c r="D943" s="0" t="n">
        <v>0.8838814</v>
      </c>
    </row>
    <row r="944" customFormat="false" ht="12.75" hidden="false" customHeight="false" outlineLevel="0" collapsed="false">
      <c r="A944" s="0" t="n">
        <f aca="false">A943+1</f>
        <v>943</v>
      </c>
      <c r="B944" s="1" t="n">
        <f aca="false">100*A944/$G$4</f>
        <v>83.525243578388</v>
      </c>
      <c r="C944" s="0" t="n">
        <f aca="false">(D944-$G$2)/$G$3</f>
        <v>0.459731943955662</v>
      </c>
      <c r="D944" s="0" t="n">
        <v>0.9017499</v>
      </c>
    </row>
    <row r="945" customFormat="false" ht="12.75" hidden="false" customHeight="false" outlineLevel="0" collapsed="false">
      <c r="A945" s="0" t="n">
        <f aca="false">A944+1</f>
        <v>944</v>
      </c>
      <c r="B945" s="1" t="n">
        <f aca="false">100*A945/$G$4</f>
        <v>83.6138175376439</v>
      </c>
      <c r="C945" s="0" t="n">
        <f aca="false">(D945-$G$2)/$G$3</f>
        <v>0.460169412204635</v>
      </c>
      <c r="D945" s="0" t="n">
        <v>0.9021798</v>
      </c>
    </row>
    <row r="946" customFormat="false" ht="12.75" hidden="false" customHeight="false" outlineLevel="0" collapsed="false">
      <c r="A946" s="0" t="n">
        <f aca="false">A945+1</f>
        <v>945</v>
      </c>
      <c r="B946" s="1" t="n">
        <f aca="false">100*A946/$G$4</f>
        <v>83.7023914968999</v>
      </c>
      <c r="C946" s="0" t="n">
        <f aca="false">(D946-$G$2)/$G$3</f>
        <v>0.461807450446951</v>
      </c>
      <c r="D946" s="0" t="n">
        <v>0.9037895</v>
      </c>
    </row>
    <row r="947" customFormat="false" ht="12.75" hidden="false" customHeight="false" outlineLevel="0" collapsed="false">
      <c r="A947" s="0" t="n">
        <f aca="false">A946+1</f>
        <v>946</v>
      </c>
      <c r="B947" s="1" t="n">
        <f aca="false">100*A947/$G$4</f>
        <v>83.7909654561559</v>
      </c>
      <c r="C947" s="0" t="n">
        <f aca="false">(D947-$G$2)/$G$3</f>
        <v>0.461899034867532</v>
      </c>
      <c r="D947" s="0" t="n">
        <v>0.9038795</v>
      </c>
    </row>
    <row r="948" customFormat="false" ht="12.75" hidden="false" customHeight="false" outlineLevel="0" collapsed="false">
      <c r="A948" s="0" t="n">
        <f aca="false">A947+1</f>
        <v>947</v>
      </c>
      <c r="B948" s="1" t="n">
        <f aca="false">100*A948/$G$4</f>
        <v>83.8795394154119</v>
      </c>
      <c r="C948" s="0" t="n">
        <f aca="false">(D948-$G$2)/$G$3</f>
        <v>0.477620111222981</v>
      </c>
      <c r="D948" s="0" t="n">
        <v>0.9193286</v>
      </c>
    </row>
    <row r="949" customFormat="false" ht="12.75" hidden="false" customHeight="false" outlineLevel="0" collapsed="false">
      <c r="A949" s="0" t="n">
        <f aca="false">A948+1</f>
        <v>948</v>
      </c>
      <c r="B949" s="1" t="n">
        <f aca="false">100*A949/$G$4</f>
        <v>83.9681133746679</v>
      </c>
      <c r="C949" s="0" t="n">
        <f aca="false">(D949-$G$2)/$G$3</f>
        <v>0.484316662295361</v>
      </c>
      <c r="D949" s="0" t="n">
        <v>0.9259093</v>
      </c>
    </row>
    <row r="950" customFormat="false" ht="12.75" hidden="false" customHeight="false" outlineLevel="0" collapsed="false">
      <c r="A950" s="0" t="n">
        <f aca="false">A949+1</f>
        <v>949</v>
      </c>
      <c r="B950" s="1" t="n">
        <f aca="false">100*A950/$G$4</f>
        <v>84.0566873339238</v>
      </c>
      <c r="C950" s="0" t="n">
        <f aca="false">(D950-$G$2)/$G$3</f>
        <v>0.492112022893773</v>
      </c>
      <c r="D950" s="0" t="n">
        <v>0.9335698</v>
      </c>
    </row>
    <row r="951" customFormat="false" ht="12.75" hidden="false" customHeight="false" outlineLevel="0" collapsed="false">
      <c r="A951" s="0" t="n">
        <f aca="false">A950+1</f>
        <v>950</v>
      </c>
      <c r="B951" s="1" t="n">
        <f aca="false">100*A951/$G$4</f>
        <v>84.1452612931798</v>
      </c>
      <c r="C951" s="0" t="n">
        <f aca="false">(D951-$G$2)/$G$3</f>
        <v>0.496705897430091</v>
      </c>
      <c r="D951" s="0" t="n">
        <v>0.9380842</v>
      </c>
    </row>
    <row r="952" customFormat="false" ht="12.75" hidden="false" customHeight="false" outlineLevel="0" collapsed="false">
      <c r="A952" s="0" t="n">
        <f aca="false">A951+1</f>
        <v>951</v>
      </c>
      <c r="B952" s="1" t="n">
        <f aca="false">100*A952/$G$4</f>
        <v>84.2338352524358</v>
      </c>
      <c r="C952" s="0" t="n">
        <f aca="false">(D952-$G$2)/$G$3</f>
        <v>0.497910130800258</v>
      </c>
      <c r="D952" s="0" t="n">
        <v>0.9392676</v>
      </c>
    </row>
    <row r="953" customFormat="false" ht="12.75" hidden="false" customHeight="false" outlineLevel="0" collapsed="false">
      <c r="A953" s="0" t="n">
        <f aca="false">A952+1</f>
        <v>952</v>
      </c>
      <c r="B953" s="1" t="n">
        <f aca="false">100*A953/$G$4</f>
        <v>84.3224092116918</v>
      </c>
      <c r="C953" s="0" t="n">
        <f aca="false">(D953-$G$2)/$G$3</f>
        <v>0.507436233426706</v>
      </c>
      <c r="D953" s="0" t="n">
        <v>0.9486289</v>
      </c>
    </row>
    <row r="954" customFormat="false" ht="12.75" hidden="false" customHeight="false" outlineLevel="0" collapsed="false">
      <c r="A954" s="0" t="n">
        <f aca="false">A953+1</f>
        <v>953</v>
      </c>
      <c r="B954" s="1" t="n">
        <f aca="false">100*A954/$G$4</f>
        <v>84.4109831709477</v>
      </c>
      <c r="C954" s="0" t="n">
        <f aca="false">(D954-$G$2)/$G$3</f>
        <v>0.508049645523661</v>
      </c>
      <c r="D954" s="0" t="n">
        <v>0.9492317</v>
      </c>
    </row>
    <row r="955" customFormat="false" ht="12.75" hidden="false" customHeight="false" outlineLevel="0" collapsed="false">
      <c r="A955" s="0" t="n">
        <f aca="false">A954+1</f>
        <v>954</v>
      </c>
      <c r="B955" s="1" t="n">
        <f aca="false">100*A955/$G$4</f>
        <v>84.4995571302037</v>
      </c>
      <c r="C955" s="0" t="n">
        <f aca="false">(D955-$G$2)/$G$3</f>
        <v>0.509092690313606</v>
      </c>
      <c r="D955" s="0" t="n">
        <v>0.9502567</v>
      </c>
    </row>
    <row r="956" customFormat="false" ht="12.75" hidden="false" customHeight="false" outlineLevel="0" collapsed="false">
      <c r="A956" s="0" t="n">
        <f aca="false">A955+1</f>
        <v>955</v>
      </c>
      <c r="B956" s="1" t="n">
        <f aca="false">100*A956/$G$4</f>
        <v>84.5881310894597</v>
      </c>
      <c r="C956" s="0" t="n">
        <f aca="false">(D956-$G$2)/$G$3</f>
        <v>0.532447836926778</v>
      </c>
      <c r="D956" s="0" t="n">
        <v>0.9732078</v>
      </c>
    </row>
    <row r="957" customFormat="false" ht="12.75" hidden="false" customHeight="false" outlineLevel="0" collapsed="false">
      <c r="A957" s="0" t="n">
        <f aca="false">A956+1</f>
        <v>956</v>
      </c>
      <c r="B957" s="1" t="n">
        <f aca="false">100*A957/$G$4</f>
        <v>84.6767050487157</v>
      </c>
      <c r="C957" s="0" t="n">
        <f aca="false">(D957-$G$2)/$G$3</f>
        <v>0.539765126849759</v>
      </c>
      <c r="D957" s="0" t="n">
        <v>0.9803985</v>
      </c>
    </row>
    <row r="958" customFormat="false" ht="12.75" hidden="false" customHeight="false" outlineLevel="0" collapsed="false">
      <c r="A958" s="0" t="n">
        <f aca="false">A957+1</f>
        <v>957</v>
      </c>
      <c r="B958" s="1" t="n">
        <f aca="false">100*A958/$G$4</f>
        <v>84.7652790079717</v>
      </c>
      <c r="C958" s="0" t="n">
        <f aca="false">(D958-$G$2)/$G$3</f>
        <v>0.542103989430451</v>
      </c>
      <c r="D958" s="0" t="n">
        <v>0.9826969</v>
      </c>
    </row>
    <row r="959" customFormat="false" ht="12.75" hidden="false" customHeight="false" outlineLevel="0" collapsed="false">
      <c r="A959" s="0" t="n">
        <f aca="false">A958+1</f>
        <v>958</v>
      </c>
      <c r="B959" s="1" t="n">
        <f aca="false">100*A959/$G$4</f>
        <v>84.8538529672276</v>
      </c>
      <c r="C959" s="0" t="n">
        <f aca="false">(D959-$G$2)/$G$3</f>
        <v>0.546225084835639</v>
      </c>
      <c r="D959" s="0" t="n">
        <v>0.9867467</v>
      </c>
    </row>
    <row r="960" customFormat="false" ht="12.75" hidden="false" customHeight="false" outlineLevel="0" collapsed="false">
      <c r="A960" s="0" t="n">
        <f aca="false">A959+1</f>
        <v>959</v>
      </c>
      <c r="B960" s="1" t="n">
        <f aca="false">100*A960/$G$4</f>
        <v>84.9424269264836</v>
      </c>
      <c r="C960" s="0" t="n">
        <f aca="false">(D960-$G$2)/$G$3</f>
        <v>0.546408762479137</v>
      </c>
      <c r="D960" s="0" t="n">
        <v>0.9869272</v>
      </c>
    </row>
    <row r="961" customFormat="false" ht="12.75" hidden="false" customHeight="false" outlineLevel="0" collapsed="false">
      <c r="A961" s="0" t="n">
        <f aca="false">A960+1</f>
        <v>960</v>
      </c>
      <c r="B961" s="1" t="n">
        <f aca="false">100*A961/$G$4</f>
        <v>85.0310008857396</v>
      </c>
      <c r="C961" s="0" t="n">
        <f aca="false">(D961-$G$2)/$G$3</f>
        <v>0.568389837502199</v>
      </c>
      <c r="D961" s="0" t="n">
        <v>1.008528</v>
      </c>
    </row>
    <row r="962" customFormat="false" ht="12.75" hidden="false" customHeight="false" outlineLevel="0" collapsed="false">
      <c r="A962" s="0" t="n">
        <f aca="false">A961+1</f>
        <v>961</v>
      </c>
      <c r="B962" s="1" t="n">
        <f aca="false">100*A962/$G$4</f>
        <v>85.1195748449956</v>
      </c>
      <c r="C962" s="0" t="n">
        <f aca="false">(D962-$G$2)/$G$3</f>
        <v>0.575434714654187</v>
      </c>
      <c r="D962" s="0" t="n">
        <v>1.015451</v>
      </c>
    </row>
    <row r="963" customFormat="false" ht="12.75" hidden="false" customHeight="false" outlineLevel="0" collapsed="false">
      <c r="A963" s="0" t="n">
        <f aca="false">A962+1</f>
        <v>962</v>
      </c>
      <c r="B963" s="1" t="n">
        <f aca="false">100*A963/$G$4</f>
        <v>85.2081488042516</v>
      </c>
      <c r="C963" s="0" t="n">
        <f aca="false">(D963-$G$2)/$G$3</f>
        <v>0.602769611383452</v>
      </c>
      <c r="D963" s="0" t="n">
        <v>1.042313</v>
      </c>
    </row>
    <row r="964" customFormat="false" ht="12.75" hidden="false" customHeight="false" outlineLevel="0" collapsed="false">
      <c r="A964" s="0" t="n">
        <f aca="false">A963+1</f>
        <v>963</v>
      </c>
      <c r="B964" s="1" t="n">
        <f aca="false">100*A964/$G$4</f>
        <v>85.2967227635075</v>
      </c>
      <c r="C964" s="0" t="n">
        <f aca="false">(D964-$G$2)/$G$3</f>
        <v>0.605281059716704</v>
      </c>
      <c r="D964" s="0" t="n">
        <v>1.044781</v>
      </c>
    </row>
    <row r="965" customFormat="false" ht="12.75" hidden="false" customHeight="false" outlineLevel="0" collapsed="false">
      <c r="A965" s="0" t="n">
        <f aca="false">A964+1</f>
        <v>964</v>
      </c>
      <c r="B965" s="1" t="n">
        <f aca="false">100*A965/$G$4</f>
        <v>85.3852967227635</v>
      </c>
      <c r="C965" s="0" t="n">
        <f aca="false">(D965-$G$2)/$G$3</f>
        <v>0.606263048226262</v>
      </c>
      <c r="D965" s="0" t="n">
        <v>1.045746</v>
      </c>
    </row>
    <row r="966" customFormat="false" ht="12.75" hidden="false" customHeight="false" outlineLevel="0" collapsed="false">
      <c r="A966" s="0" t="n">
        <f aca="false">A965+1</f>
        <v>965</v>
      </c>
      <c r="B966" s="1" t="n">
        <f aca="false">100*A966/$G$4</f>
        <v>85.4738706820195</v>
      </c>
      <c r="C966" s="0" t="n">
        <f aca="false">(D966-$G$2)/$G$3</f>
        <v>0.60700691724231</v>
      </c>
      <c r="D966" s="0" t="n">
        <v>1.046477</v>
      </c>
    </row>
    <row r="967" customFormat="false" ht="12.75" hidden="false" customHeight="false" outlineLevel="0" collapsed="false">
      <c r="A967" s="0" t="n">
        <f aca="false">A966+1</f>
        <v>966</v>
      </c>
      <c r="B967" s="1" t="n">
        <f aca="false">100*A967/$G$4</f>
        <v>85.5624446412755</v>
      </c>
      <c r="C967" s="0" t="n">
        <f aca="false">(D967-$G$2)/$G$3</f>
        <v>0.623975475166533</v>
      </c>
      <c r="D967" s="0" t="n">
        <v>1.063152</v>
      </c>
    </row>
    <row r="968" customFormat="false" ht="12.75" hidden="false" customHeight="false" outlineLevel="0" collapsed="false">
      <c r="A968" s="0" t="n">
        <f aca="false">A967+1</f>
        <v>967</v>
      </c>
      <c r="B968" s="1" t="n">
        <f aca="false">100*A968/$G$4</f>
        <v>85.6510186005314</v>
      </c>
      <c r="C968" s="0" t="n">
        <f aca="false">(D968-$G$2)/$G$3</f>
        <v>0.653599982410311</v>
      </c>
      <c r="D968" s="0" t="n">
        <v>1.092264</v>
      </c>
    </row>
    <row r="969" customFormat="false" ht="12.75" hidden="false" customHeight="false" outlineLevel="0" collapsed="false">
      <c r="A969" s="0" t="n">
        <f aca="false">A968+1</f>
        <v>968</v>
      </c>
      <c r="B969" s="1" t="n">
        <f aca="false">100*A969/$G$4</f>
        <v>85.7395925597874</v>
      </c>
      <c r="C969" s="0" t="n">
        <f aca="false">(D969-$G$2)/$G$3</f>
        <v>0.663967338820025</v>
      </c>
      <c r="D969" s="0" t="n">
        <v>1.102452</v>
      </c>
    </row>
    <row r="970" customFormat="false" ht="12.75" hidden="false" customHeight="false" outlineLevel="0" collapsed="false">
      <c r="A970" s="0" t="n">
        <f aca="false">A969+1</f>
        <v>969</v>
      </c>
      <c r="B970" s="1" t="n">
        <f aca="false">100*A970/$G$4</f>
        <v>85.8281665190434</v>
      </c>
      <c r="C970" s="0" t="n">
        <f aca="false">(D970-$G$2)/$G$3</f>
        <v>0.667350874358138</v>
      </c>
      <c r="D970" s="0" t="n">
        <v>1.105777</v>
      </c>
    </row>
    <row r="971" customFormat="false" ht="12.75" hidden="false" customHeight="false" outlineLevel="0" collapsed="false">
      <c r="A971" s="0" t="n">
        <f aca="false">A970+1</f>
        <v>970</v>
      </c>
      <c r="B971" s="1" t="n">
        <f aca="false">100*A971/$G$4</f>
        <v>85.9167404782994</v>
      </c>
      <c r="C971" s="0" t="n">
        <f aca="false">(D971-$G$2)/$G$3</f>
        <v>0.678809102977434</v>
      </c>
      <c r="D971" s="0" t="n">
        <v>1.117037</v>
      </c>
    </row>
    <row r="972" customFormat="false" ht="12.75" hidden="false" customHeight="false" outlineLevel="0" collapsed="false">
      <c r="A972" s="0" t="n">
        <f aca="false">A971+1</f>
        <v>971</v>
      </c>
      <c r="B972" s="1" t="n">
        <f aca="false">100*A972/$G$4</f>
        <v>86.0053144375554</v>
      </c>
      <c r="C972" s="0" t="n">
        <f aca="false">(D972-$G$2)/$G$3</f>
        <v>0.728835566312531</v>
      </c>
      <c r="D972" s="0" t="n">
        <v>1.166198</v>
      </c>
    </row>
    <row r="973" customFormat="false" ht="12.75" hidden="false" customHeight="false" outlineLevel="0" collapsed="false">
      <c r="A973" s="0" t="n">
        <f aca="false">A972+1</f>
        <v>972</v>
      </c>
      <c r="B973" s="1" t="n">
        <f aca="false">100*A973/$G$4</f>
        <v>86.0938883968113</v>
      </c>
      <c r="C973" s="0" t="n">
        <f aca="false">(D973-$G$2)/$G$3</f>
        <v>0.737416008916252</v>
      </c>
      <c r="D973" s="0" t="n">
        <v>1.17463</v>
      </c>
    </row>
    <row r="974" customFormat="false" ht="12.75" hidden="false" customHeight="false" outlineLevel="0" collapsed="false">
      <c r="A974" s="0" t="n">
        <f aca="false">A973+1</f>
        <v>973</v>
      </c>
      <c r="B974" s="1" t="n">
        <f aca="false">100*A974/$G$4</f>
        <v>86.1824623560673</v>
      </c>
      <c r="C974" s="0" t="n">
        <f aca="false">(D974-$G$2)/$G$3</f>
        <v>0.738277920074382</v>
      </c>
      <c r="D974" s="0" t="n">
        <v>1.175477</v>
      </c>
    </row>
    <row r="975" customFormat="false" ht="12.75" hidden="false" customHeight="false" outlineLevel="0" collapsed="false">
      <c r="A975" s="0" t="n">
        <f aca="false">A974+1</f>
        <v>974</v>
      </c>
      <c r="B975" s="1" t="n">
        <f aca="false">100*A975/$G$4</f>
        <v>86.2710363153233</v>
      </c>
      <c r="C975" s="0" t="n">
        <f aca="false">(D975-$G$2)/$G$3</f>
        <v>0.73950820412418</v>
      </c>
      <c r="D975" s="0" t="n">
        <v>1.176686</v>
      </c>
    </row>
    <row r="976" customFormat="false" ht="12.75" hidden="false" customHeight="false" outlineLevel="0" collapsed="false">
      <c r="A976" s="0" t="n">
        <f aca="false">A975+1</f>
        <v>975</v>
      </c>
      <c r="B976" s="1" t="n">
        <f aca="false">100*A976/$G$4</f>
        <v>86.3596102745793</v>
      </c>
      <c r="C976" s="0" t="n">
        <f aca="false">(D976-$G$2)/$G$3</f>
        <v>0.748416315432645</v>
      </c>
      <c r="D976" s="0" t="n">
        <v>1.18544</v>
      </c>
    </row>
    <row r="977" customFormat="false" ht="12.75" hidden="false" customHeight="false" outlineLevel="0" collapsed="false">
      <c r="A977" s="0" t="n">
        <f aca="false">A976+1</f>
        <v>976</v>
      </c>
      <c r="B977" s="1" t="n">
        <f aca="false">100*A977/$G$4</f>
        <v>86.4481842338353</v>
      </c>
      <c r="C977" s="0" t="n">
        <f aca="false">(D977-$G$2)/$G$3</f>
        <v>0.750637746434059</v>
      </c>
      <c r="D977" s="0" t="n">
        <v>1.187623</v>
      </c>
    </row>
    <row r="978" customFormat="false" ht="12.75" hidden="false" customHeight="false" outlineLevel="0" collapsed="false">
      <c r="A978" s="0" t="n">
        <f aca="false">A977+1</f>
        <v>977</v>
      </c>
      <c r="B978" s="1" t="n">
        <f aca="false">100*A978/$G$4</f>
        <v>86.5367581930912</v>
      </c>
      <c r="C978" s="0" t="n">
        <f aca="false">(D978-$G$2)/$G$3</f>
        <v>0.765789880016769</v>
      </c>
      <c r="D978" s="0" t="n">
        <v>1.202513</v>
      </c>
    </row>
    <row r="979" customFormat="false" ht="12.75" hidden="false" customHeight="false" outlineLevel="0" collapsed="false">
      <c r="A979" s="0" t="n">
        <f aca="false">A978+1</f>
        <v>978</v>
      </c>
      <c r="B979" s="1" t="n">
        <f aca="false">100*A979/$G$4</f>
        <v>86.6253321523472</v>
      </c>
      <c r="C979" s="0" t="n">
        <f aca="false">(D979-$G$2)/$G$3</f>
        <v>0.76611347830282</v>
      </c>
      <c r="D979" s="0" t="n">
        <v>1.202831</v>
      </c>
    </row>
    <row r="980" customFormat="false" ht="12.75" hidden="false" customHeight="false" outlineLevel="0" collapsed="false">
      <c r="A980" s="0" t="n">
        <f aca="false">A979+1</f>
        <v>979</v>
      </c>
      <c r="B980" s="1" t="n">
        <f aca="false">100*A980/$G$4</f>
        <v>86.7139061116032</v>
      </c>
      <c r="C980" s="0" t="n">
        <f aca="false">(D980-$G$2)/$G$3</f>
        <v>0.767436364377872</v>
      </c>
      <c r="D980" s="0" t="n">
        <v>1.204131</v>
      </c>
    </row>
    <row r="981" customFormat="false" ht="12.75" hidden="false" customHeight="false" outlineLevel="0" collapsed="false">
      <c r="A981" s="0" t="n">
        <f aca="false">A980+1</f>
        <v>980</v>
      </c>
      <c r="B981" s="1" t="n">
        <f aca="false">100*A981/$G$4</f>
        <v>86.8024800708592</v>
      </c>
      <c r="C981" s="0" t="n">
        <f aca="false">(D981-$G$2)/$G$3</f>
        <v>0.802179423127427</v>
      </c>
      <c r="D981" s="0" t="n">
        <v>1.238273</v>
      </c>
    </row>
    <row r="982" customFormat="false" ht="12.75" hidden="false" customHeight="false" outlineLevel="0" collapsed="false">
      <c r="A982" s="0" t="n">
        <f aca="false">A981+1</f>
        <v>981</v>
      </c>
      <c r="B982" s="1" t="n">
        <f aca="false">100*A982/$G$4</f>
        <v>86.8910540301151</v>
      </c>
      <c r="C982" s="0" t="n">
        <f aca="false">(D982-$G$2)/$G$3</f>
        <v>0.809333183979438</v>
      </c>
      <c r="D982" s="0" t="n">
        <v>1.245303</v>
      </c>
    </row>
    <row r="983" customFormat="false" ht="12.75" hidden="false" customHeight="false" outlineLevel="0" collapsed="false">
      <c r="A983" s="0" t="n">
        <f aca="false">A982+1</f>
        <v>982</v>
      </c>
      <c r="B983" s="1" t="n">
        <f aca="false">100*A983/$G$4</f>
        <v>86.9796279893711</v>
      </c>
      <c r="C983" s="0" t="n">
        <f aca="false">(D983-$G$2)/$G$3</f>
        <v>0.810271415488052</v>
      </c>
      <c r="D983" s="0" t="n">
        <v>1.246225</v>
      </c>
    </row>
    <row r="984" customFormat="false" ht="12.75" hidden="false" customHeight="false" outlineLevel="0" collapsed="false">
      <c r="A984" s="0" t="n">
        <f aca="false">A983+1</f>
        <v>983</v>
      </c>
      <c r="B984" s="1" t="n">
        <f aca="false">100*A984/$G$4</f>
        <v>87.0682019486271</v>
      </c>
      <c r="C984" s="0" t="n">
        <f aca="false">(D984-$G$2)/$G$3</f>
        <v>0.819384065335813</v>
      </c>
      <c r="D984" s="0" t="n">
        <v>1.25518</v>
      </c>
    </row>
    <row r="985" customFormat="false" ht="12.75" hidden="false" customHeight="false" outlineLevel="0" collapsed="false">
      <c r="A985" s="0" t="n">
        <f aca="false">A984+1</f>
        <v>984</v>
      </c>
      <c r="B985" s="1" t="n">
        <f aca="false">100*A985/$G$4</f>
        <v>87.1567759078831</v>
      </c>
      <c r="C985" s="0" t="n">
        <f aca="false">(D985-$G$2)/$G$3</f>
        <v>0.850586877427595</v>
      </c>
      <c r="D985" s="0" t="n">
        <v>1.285843</v>
      </c>
    </row>
    <row r="986" customFormat="false" ht="12.75" hidden="false" customHeight="false" outlineLevel="0" collapsed="false">
      <c r="A986" s="0" t="n">
        <f aca="false">A985+1</f>
        <v>985</v>
      </c>
      <c r="B986" s="1" t="n">
        <f aca="false">100*A986/$G$4</f>
        <v>87.2453498671391</v>
      </c>
      <c r="C986" s="0" t="n">
        <f aca="false">(D986-$G$2)/$G$3</f>
        <v>0.853705835750698</v>
      </c>
      <c r="D986" s="0" t="n">
        <v>1.288908</v>
      </c>
    </row>
    <row r="987" customFormat="false" ht="12.75" hidden="false" customHeight="false" outlineLevel="0" collapsed="false">
      <c r="A987" s="0" t="n">
        <f aca="false">A986+1</f>
        <v>986</v>
      </c>
      <c r="B987" s="1" t="n">
        <f aca="false">100*A987/$G$4</f>
        <v>87.333923826395</v>
      </c>
      <c r="C987" s="0" t="n">
        <f aca="false">(D987-$G$2)/$G$3</f>
        <v>0.854562658885462</v>
      </c>
      <c r="D987" s="0" t="n">
        <v>1.28975</v>
      </c>
    </row>
    <row r="988" customFormat="false" ht="12.75" hidden="false" customHeight="false" outlineLevel="0" collapsed="false">
      <c r="A988" s="0" t="n">
        <f aca="false">A987+1</f>
        <v>987</v>
      </c>
      <c r="B988" s="1" t="n">
        <f aca="false">100*A988/$G$4</f>
        <v>87.422497785651</v>
      </c>
      <c r="C988" s="0" t="n">
        <f aca="false">(D988-$G$2)/$G$3</f>
        <v>0.859813498998745</v>
      </c>
      <c r="D988" s="0" t="n">
        <v>1.29491</v>
      </c>
    </row>
    <row r="989" customFormat="false" ht="12.75" hidden="false" customHeight="false" outlineLevel="0" collapsed="false">
      <c r="A989" s="0" t="n">
        <f aca="false">A988+1</f>
        <v>988</v>
      </c>
      <c r="B989" s="1" t="n">
        <f aca="false">100*A989/$G$4</f>
        <v>87.511071744907</v>
      </c>
      <c r="C989" s="0" t="n">
        <f aca="false">(D989-$G$2)/$G$3</f>
        <v>0.888122243400182</v>
      </c>
      <c r="D989" s="0" t="n">
        <v>1.322729</v>
      </c>
    </row>
    <row r="990" customFormat="false" ht="12.75" hidden="false" customHeight="false" outlineLevel="0" collapsed="false">
      <c r="A990" s="0" t="n">
        <f aca="false">A989+1</f>
        <v>989</v>
      </c>
      <c r="B990" s="1" t="n">
        <f aca="false">100*A990/$G$4</f>
        <v>87.599645704163</v>
      </c>
      <c r="C990" s="0" t="n">
        <f aca="false">(D990-$G$2)/$G$3</f>
        <v>0.888880358881654</v>
      </c>
      <c r="D990" s="0" t="n">
        <v>1.323474</v>
      </c>
    </row>
    <row r="991" customFormat="false" ht="12.75" hidden="false" customHeight="false" outlineLevel="0" collapsed="false">
      <c r="A991" s="0" t="n">
        <f aca="false">A990+1</f>
        <v>990</v>
      </c>
      <c r="B991" s="1" t="n">
        <f aca="false">100*A991/$G$4</f>
        <v>87.688219663419</v>
      </c>
      <c r="C991" s="0" t="n">
        <f aca="false">(D991-$G$2)/$G$3</f>
        <v>0.889032999582622</v>
      </c>
      <c r="D991" s="0" t="n">
        <v>1.323624</v>
      </c>
    </row>
    <row r="992" customFormat="false" ht="12.75" hidden="false" customHeight="false" outlineLevel="0" collapsed="false">
      <c r="A992" s="0" t="n">
        <f aca="false">A991+1</f>
        <v>991</v>
      </c>
      <c r="B992" s="1" t="n">
        <f aca="false">100*A992/$G$4</f>
        <v>87.7767936226749</v>
      </c>
      <c r="C992" s="0" t="n">
        <f aca="false">(D992-$G$2)/$G$3</f>
        <v>0.911238151154704</v>
      </c>
      <c r="D992" s="0" t="n">
        <v>1.345445</v>
      </c>
    </row>
    <row r="993" customFormat="false" ht="12.75" hidden="false" customHeight="false" outlineLevel="0" collapsed="false">
      <c r="A993" s="0" t="n">
        <f aca="false">A992+1</f>
        <v>992</v>
      </c>
      <c r="B993" s="1" t="n">
        <f aca="false">100*A993/$G$4</f>
        <v>87.8653675819309</v>
      </c>
      <c r="C993" s="0" t="n">
        <f aca="false">(D993-$G$2)/$G$3</f>
        <v>0.913691596021589</v>
      </c>
      <c r="D993" s="0" t="n">
        <v>1.347856</v>
      </c>
    </row>
    <row r="994" customFormat="false" ht="12.75" hidden="false" customHeight="false" outlineLevel="0" collapsed="false">
      <c r="A994" s="0" t="n">
        <f aca="false">A993+1</f>
        <v>993</v>
      </c>
      <c r="B994" s="1" t="n">
        <f aca="false">100*A994/$G$4</f>
        <v>87.9539415411869</v>
      </c>
      <c r="C994" s="0" t="n">
        <f aca="false">(D994-$G$2)/$G$3</f>
        <v>0.915491738688333</v>
      </c>
      <c r="D994" s="0" t="n">
        <v>1.349625</v>
      </c>
    </row>
    <row r="995" customFormat="false" ht="12.75" hidden="false" customHeight="false" outlineLevel="0" collapsed="false">
      <c r="A995" s="0" t="n">
        <f aca="false">A994+1</f>
        <v>994</v>
      </c>
      <c r="B995" s="1" t="n">
        <f aca="false">100*A995/$G$4</f>
        <v>88.0425155004429</v>
      </c>
      <c r="C995" s="0" t="n">
        <f aca="false">(D995-$G$2)/$G$3</f>
        <v>0.921116039716649</v>
      </c>
      <c r="D995" s="0" t="n">
        <v>1.355152</v>
      </c>
    </row>
    <row r="996" customFormat="false" ht="12.75" hidden="false" customHeight="false" outlineLevel="0" collapsed="false">
      <c r="A996" s="0" t="n">
        <f aca="false">A995+1</f>
        <v>995</v>
      </c>
      <c r="B996" s="1" t="n">
        <f aca="false">100*A996/$G$4</f>
        <v>88.1310894596988</v>
      </c>
      <c r="C996" s="0" t="n">
        <f aca="false">(D996-$G$2)/$G$3</f>
        <v>0.923880871613508</v>
      </c>
      <c r="D996" s="0" t="n">
        <v>1.357869</v>
      </c>
    </row>
    <row r="997" customFormat="false" ht="12.75" hidden="false" customHeight="false" outlineLevel="0" collapsed="false">
      <c r="A997" s="0" t="n">
        <f aca="false">A996+1</f>
        <v>996</v>
      </c>
      <c r="B997" s="1" t="n">
        <f aca="false">100*A997/$G$4</f>
        <v>88.2196634189548</v>
      </c>
      <c r="C997" s="0" t="n">
        <f aca="false">(D997-$G$2)/$G$3</f>
        <v>0.932887690575265</v>
      </c>
      <c r="D997" s="0" t="n">
        <v>1.36672</v>
      </c>
    </row>
    <row r="998" customFormat="false" ht="12.75" hidden="false" customHeight="false" outlineLevel="0" collapsed="false">
      <c r="A998" s="0" t="n">
        <f aca="false">A997+1</f>
        <v>997</v>
      </c>
      <c r="B998" s="1" t="n">
        <f aca="false">100*A998/$G$4</f>
        <v>88.3082373782108</v>
      </c>
      <c r="C998" s="0" t="n">
        <f aca="false">(D998-$G$2)/$G$3</f>
        <v>0.94596187541547</v>
      </c>
      <c r="D998" s="0" t="n">
        <v>1.379568</v>
      </c>
    </row>
    <row r="999" customFormat="false" ht="12.75" hidden="false" customHeight="false" outlineLevel="0" collapsed="false">
      <c r="A999" s="0" t="n">
        <f aca="false">A998+1</f>
        <v>998</v>
      </c>
      <c r="B999" s="1" t="n">
        <f aca="false">100*A999/$G$4</f>
        <v>88.3968113374668</v>
      </c>
      <c r="C999" s="0" t="n">
        <f aca="false">(D999-$G$2)/$G$3</f>
        <v>0.960056717742811</v>
      </c>
      <c r="D999" s="0" t="n">
        <v>1.393419</v>
      </c>
    </row>
    <row r="1000" customFormat="false" ht="12.75" hidden="false" customHeight="false" outlineLevel="0" collapsed="false">
      <c r="A1000" s="0" t="n">
        <f aca="false">A999+1</f>
        <v>999</v>
      </c>
      <c r="B1000" s="1" t="n">
        <f aca="false">100*A1000/$G$4</f>
        <v>88.4853852967228</v>
      </c>
      <c r="C1000" s="0" t="n">
        <f aca="false">(D1000-$G$2)/$G$3</f>
        <v>0.965292293785997</v>
      </c>
      <c r="D1000" s="0" t="n">
        <v>1.398564</v>
      </c>
    </row>
    <row r="1001" customFormat="false" ht="12.75" hidden="false" customHeight="false" outlineLevel="0" collapsed="false">
      <c r="A1001" s="0" t="n">
        <f aca="false">A1000+1</f>
        <v>1000</v>
      </c>
      <c r="B1001" s="1" t="n">
        <f aca="false">100*A1001/$G$4</f>
        <v>88.5739592559787</v>
      </c>
      <c r="C1001" s="0" t="n">
        <f aca="false">(D1001-$G$2)/$G$3</f>
        <v>0.971416238708815</v>
      </c>
      <c r="D1001" s="0" t="n">
        <v>1.404582</v>
      </c>
    </row>
    <row r="1002" customFormat="false" ht="12.75" hidden="false" customHeight="false" outlineLevel="0" collapsed="false">
      <c r="A1002" s="0" t="n">
        <f aca="false">A1001+1</f>
        <v>1001</v>
      </c>
      <c r="B1002" s="1" t="n">
        <f aca="false">100*A1002/$G$4</f>
        <v>88.6625332152347</v>
      </c>
      <c r="C1002" s="0" t="n">
        <f aca="false">(D1002-$G$2)/$G$3</f>
        <v>0.971707273645326</v>
      </c>
      <c r="D1002" s="0" t="n">
        <v>1.404868</v>
      </c>
    </row>
    <row r="1003" customFormat="false" ht="12.75" hidden="false" customHeight="false" outlineLevel="0" collapsed="false">
      <c r="A1003" s="0" t="n">
        <f aca="false">A1002+1</f>
        <v>1002</v>
      </c>
      <c r="B1003" s="1" t="n">
        <f aca="false">100*A1003/$G$4</f>
        <v>88.7511071744907</v>
      </c>
      <c r="C1003" s="0" t="n">
        <f aca="false">(D1003-$G$2)/$G$3</f>
        <v>0.99995292655703</v>
      </c>
      <c r="D1003" s="0" t="n">
        <v>1.432625</v>
      </c>
    </row>
    <row r="1004" customFormat="false" ht="12.75" hidden="false" customHeight="false" outlineLevel="0" collapsed="false">
      <c r="A1004" s="0" t="n">
        <f aca="false">A1003+1</f>
        <v>1003</v>
      </c>
      <c r="B1004" s="1" t="n">
        <f aca="false">100*A1004/$G$4</f>
        <v>88.8396811337467</v>
      </c>
      <c r="C1004" s="0" t="n">
        <f aca="false">(D1004-$G$2)/$G$3</f>
        <v>1.01368855443476</v>
      </c>
      <c r="D1004" s="0" t="n">
        <v>1.446123</v>
      </c>
    </row>
    <row r="1005" customFormat="false" ht="12.75" hidden="false" customHeight="false" outlineLevel="0" collapsed="false">
      <c r="A1005" s="0" t="n">
        <f aca="false">A1004+1</f>
        <v>1004</v>
      </c>
      <c r="B1005" s="1" t="n">
        <f aca="false">100*A1005/$G$4</f>
        <v>88.9282550930027</v>
      </c>
      <c r="C1005" s="0" t="n">
        <f aca="false">(D1005-$G$2)/$G$3</f>
        <v>1.02068356895777</v>
      </c>
      <c r="D1005" s="0" t="n">
        <v>1.452997</v>
      </c>
    </row>
    <row r="1006" customFormat="false" ht="12.75" hidden="false" customHeight="false" outlineLevel="0" collapsed="false">
      <c r="A1006" s="0" t="n">
        <f aca="false">A1005+1</f>
        <v>1005</v>
      </c>
      <c r="B1006" s="1" t="n">
        <f aca="false">100*A1006/$G$4</f>
        <v>89.0168290522586</v>
      </c>
      <c r="C1006" s="0" t="n">
        <f aca="false">(D1006-$G$2)/$G$3</f>
        <v>1.05043018876232</v>
      </c>
      <c r="D1006" s="0" t="n">
        <v>1.482229</v>
      </c>
    </row>
    <row r="1007" customFormat="false" ht="12.75" hidden="false" customHeight="false" outlineLevel="0" collapsed="false">
      <c r="A1007" s="0" t="n">
        <f aca="false">A1006+1</f>
        <v>1006</v>
      </c>
      <c r="B1007" s="1" t="n">
        <f aca="false">100*A1007/$G$4</f>
        <v>89.1054030115146</v>
      </c>
      <c r="C1007" s="0" t="n">
        <f aca="false">(D1007-$G$2)/$G$3</f>
        <v>1.06217945231812</v>
      </c>
      <c r="D1007" s="0" t="n">
        <v>1.493775</v>
      </c>
    </row>
    <row r="1008" customFormat="false" ht="12.75" hidden="false" customHeight="false" outlineLevel="0" collapsed="false">
      <c r="A1008" s="0" t="n">
        <f aca="false">A1007+1</f>
        <v>1007</v>
      </c>
      <c r="B1008" s="1" t="n">
        <f aca="false">100*A1008/$G$4</f>
        <v>89.1939769707706</v>
      </c>
      <c r="C1008" s="0" t="n">
        <f aca="false">(D1008-$G$2)/$G$3</f>
        <v>1.07162689410334</v>
      </c>
      <c r="D1008" s="0" t="n">
        <v>1.503059</v>
      </c>
    </row>
    <row r="1009" customFormat="false" ht="12.75" hidden="false" customHeight="false" outlineLevel="0" collapsed="false">
      <c r="A1009" s="0" t="n">
        <f aca="false">A1008+1</f>
        <v>1008</v>
      </c>
      <c r="B1009" s="1" t="n">
        <f aca="false">100*A1009/$G$4</f>
        <v>89.2825509300266</v>
      </c>
      <c r="C1009" s="0" t="n">
        <f aca="false">(D1009-$G$2)/$G$3</f>
        <v>1.09009540131574</v>
      </c>
      <c r="D1009" s="0" t="n">
        <v>1.521208</v>
      </c>
    </row>
    <row r="1010" customFormat="false" ht="12.75" hidden="false" customHeight="false" outlineLevel="0" collapsed="false">
      <c r="A1010" s="0" t="n">
        <f aca="false">A1009+1</f>
        <v>1009</v>
      </c>
      <c r="B1010" s="1" t="n">
        <f aca="false">100*A1010/$G$4</f>
        <v>89.3711248892826</v>
      </c>
      <c r="C1010" s="0" t="n">
        <f aca="false">(D1010-$G$2)/$G$3</f>
        <v>1.09138979445994</v>
      </c>
      <c r="D1010" s="0" t="n">
        <v>1.52248</v>
      </c>
    </row>
    <row r="1011" customFormat="false" ht="12.75" hidden="false" customHeight="false" outlineLevel="0" collapsed="false">
      <c r="A1011" s="0" t="n">
        <f aca="false">A1010+1</f>
        <v>1010</v>
      </c>
      <c r="B1011" s="1" t="n">
        <f aca="false">100*A1011/$G$4</f>
        <v>89.4596988485385</v>
      </c>
      <c r="C1011" s="0" t="n">
        <f aca="false">(D1011-$G$2)/$G$3</f>
        <v>1.10048209221424</v>
      </c>
      <c r="D1011" s="0" t="n">
        <v>1.531415</v>
      </c>
    </row>
    <row r="1012" customFormat="false" ht="12.75" hidden="false" customHeight="false" outlineLevel="0" collapsed="false">
      <c r="A1012" s="0" t="n">
        <f aca="false">A1011+1</f>
        <v>1011</v>
      </c>
      <c r="B1012" s="1" t="n">
        <f aca="false">100*A1012/$G$4</f>
        <v>89.5482728077945</v>
      </c>
      <c r="C1012" s="0" t="n">
        <f aca="false">(D1012-$G$2)/$G$3</f>
        <v>1.14789025872541</v>
      </c>
      <c r="D1012" s="0" t="n">
        <v>1.578003</v>
      </c>
    </row>
    <row r="1013" customFormat="false" ht="12.75" hidden="false" customHeight="false" outlineLevel="0" collapsed="false">
      <c r="A1013" s="0" t="n">
        <f aca="false">A1012+1</f>
        <v>1012</v>
      </c>
      <c r="B1013" s="1" t="n">
        <f aca="false">100*A1013/$G$4</f>
        <v>89.6368467670505</v>
      </c>
      <c r="C1013" s="0" t="n">
        <f aca="false">(D1013-$G$2)/$G$3</f>
        <v>1.17902896172278</v>
      </c>
      <c r="D1013" s="0" t="n">
        <v>1.608603</v>
      </c>
    </row>
    <row r="1014" customFormat="false" ht="12.75" hidden="false" customHeight="false" outlineLevel="0" collapsed="false">
      <c r="A1014" s="0" t="n">
        <f aca="false">A1013+1</f>
        <v>1013</v>
      </c>
      <c r="B1014" s="1" t="n">
        <f aca="false">100*A1014/$G$4</f>
        <v>89.7254207263065</v>
      </c>
      <c r="C1014" s="0" t="n">
        <f aca="false">(D1014-$G$2)/$G$3</f>
        <v>1.18065000596706</v>
      </c>
      <c r="D1014" s="0" t="n">
        <v>1.610196</v>
      </c>
    </row>
    <row r="1015" customFormat="false" ht="12.75" hidden="false" customHeight="false" outlineLevel="0" collapsed="false">
      <c r="A1015" s="0" t="n">
        <f aca="false">A1014+1</f>
        <v>1014</v>
      </c>
      <c r="B1015" s="1" t="n">
        <f aca="false">100*A1015/$G$4</f>
        <v>89.8139946855625</v>
      </c>
      <c r="C1015" s="0" t="n">
        <f aca="false">(D1015-$G$2)/$G$3</f>
        <v>1.20188639789034</v>
      </c>
      <c r="D1015" s="0" t="n">
        <v>1.631065</v>
      </c>
    </row>
    <row r="1016" customFormat="false" ht="12.75" hidden="false" customHeight="false" outlineLevel="0" collapsed="false">
      <c r="A1016" s="0" t="n">
        <f aca="false">A1015+1</f>
        <v>1015</v>
      </c>
      <c r="B1016" s="1" t="n">
        <f aca="false">100*A1016/$G$4</f>
        <v>89.9025686448184</v>
      </c>
      <c r="C1016" s="0" t="n">
        <f aca="false">(D1016-$G$2)/$G$3</f>
        <v>1.20293656591299</v>
      </c>
      <c r="D1016" s="0" t="n">
        <v>1.632097</v>
      </c>
    </row>
    <row r="1017" customFormat="false" ht="12.75" hidden="false" customHeight="false" outlineLevel="0" collapsed="false">
      <c r="A1017" s="0" t="n">
        <f aca="false">A1016+1</f>
        <v>1016</v>
      </c>
      <c r="B1017" s="1" t="n">
        <f aca="false">100*A1017/$G$4</f>
        <v>89.9911426040744</v>
      </c>
      <c r="C1017" s="0" t="n">
        <f aca="false">(D1017-$G$2)/$G$3</f>
        <v>1.22019412356438</v>
      </c>
      <c r="D1017" s="0" t="n">
        <v>1.649056</v>
      </c>
    </row>
    <row r="1018" customFormat="false" ht="12.75" hidden="false" customHeight="false" outlineLevel="0" collapsed="false">
      <c r="A1018" s="0" t="n">
        <f aca="false">A1017+1</f>
        <v>1017</v>
      </c>
      <c r="B1018" s="1" t="n">
        <f aca="false">100*A1018/$G$4</f>
        <v>90.0797165633304</v>
      </c>
      <c r="C1018" s="0" t="n">
        <f aca="false">(D1018-$G$2)/$G$3</f>
        <v>1.22160961166469</v>
      </c>
      <c r="D1018" s="0" t="n">
        <v>1.650447</v>
      </c>
    </row>
    <row r="1019" customFormat="false" ht="12.75" hidden="false" customHeight="false" outlineLevel="0" collapsed="false">
      <c r="A1019" s="0" t="n">
        <f aca="false">A1018+1</f>
        <v>1018</v>
      </c>
      <c r="B1019" s="1" t="n">
        <f aca="false">100*A1019/$G$4</f>
        <v>90.1682905225864</v>
      </c>
      <c r="C1019" s="0" t="n">
        <f aca="false">(D1019-$G$2)/$G$3</f>
        <v>1.23154957411169</v>
      </c>
      <c r="D1019" s="0" t="n">
        <v>1.660215</v>
      </c>
    </row>
    <row r="1020" customFormat="false" ht="12.75" hidden="false" customHeight="false" outlineLevel="0" collapsed="false">
      <c r="A1020" s="0" t="n">
        <f aca="false">A1019+1</f>
        <v>1019</v>
      </c>
      <c r="B1020" s="1" t="n">
        <f aca="false">100*A1020/$G$4</f>
        <v>90.2568644818423</v>
      </c>
      <c r="C1020" s="0" t="n">
        <f aca="false">(D1020-$G$2)/$G$3</f>
        <v>1.25349421888746</v>
      </c>
      <c r="D1020" s="0" t="n">
        <v>1.68178</v>
      </c>
    </row>
    <row r="1021" customFormat="false" ht="12.75" hidden="false" customHeight="false" outlineLevel="0" collapsed="false">
      <c r="A1021" s="0" t="n">
        <f aca="false">A1020+1</f>
        <v>1020</v>
      </c>
      <c r="B1021" s="1" t="n">
        <f aca="false">100*A1021/$G$4</f>
        <v>90.3454384410983</v>
      </c>
      <c r="C1021" s="0" t="n">
        <f aca="false">(D1021-$G$2)/$G$3</f>
        <v>1.26552434133304</v>
      </c>
      <c r="D1021" s="0" t="n">
        <v>1.693602</v>
      </c>
    </row>
    <row r="1022" customFormat="false" ht="12.75" hidden="false" customHeight="false" outlineLevel="0" collapsed="false">
      <c r="A1022" s="0" t="n">
        <f aca="false">A1021+1</f>
        <v>1021</v>
      </c>
      <c r="B1022" s="1" t="n">
        <f aca="false">100*A1022/$G$4</f>
        <v>90.4340124003543</v>
      </c>
      <c r="C1022" s="0" t="n">
        <f aca="false">(D1022-$G$2)/$G$3</f>
        <v>1.26935155250864</v>
      </c>
      <c r="D1022" s="0" t="n">
        <v>1.697363</v>
      </c>
    </row>
    <row r="1023" customFormat="false" ht="12.75" hidden="false" customHeight="false" outlineLevel="0" collapsed="false">
      <c r="A1023" s="0" t="n">
        <f aca="false">A1022+1</f>
        <v>1022</v>
      </c>
      <c r="B1023" s="1" t="n">
        <f aca="false">100*A1023/$G$4</f>
        <v>90.5225863596103</v>
      </c>
      <c r="C1023" s="0" t="n">
        <f aca="false">(D1023-$G$2)/$G$3</f>
        <v>1.32356647667828</v>
      </c>
      <c r="D1023" s="0" t="n">
        <v>1.75064</v>
      </c>
    </row>
    <row r="1024" customFormat="false" ht="12.75" hidden="false" customHeight="false" outlineLevel="0" collapsed="false">
      <c r="A1024" s="0" t="n">
        <f aca="false">A1023+1</f>
        <v>1023</v>
      </c>
      <c r="B1024" s="1" t="n">
        <f aca="false">100*A1024/$G$4</f>
        <v>90.6111603188663</v>
      </c>
      <c r="C1024" s="0" t="n">
        <f aca="false">(D1024-$G$2)/$G$3</f>
        <v>1.34095225251848</v>
      </c>
      <c r="D1024" s="0" t="n">
        <v>1.767725</v>
      </c>
    </row>
    <row r="1025" customFormat="false" ht="12.75" hidden="false" customHeight="false" outlineLevel="0" collapsed="false">
      <c r="A1025" s="0" t="n">
        <f aca="false">A1024+1</f>
        <v>1024</v>
      </c>
      <c r="B1025" s="1" t="n">
        <f aca="false">100*A1025/$G$4</f>
        <v>90.6997342781222</v>
      </c>
      <c r="C1025" s="0" t="n">
        <f aca="false">(D1025-$G$2)/$G$3</f>
        <v>1.34776002778163</v>
      </c>
      <c r="D1025" s="0" t="n">
        <v>1.774415</v>
      </c>
    </row>
    <row r="1026" customFormat="false" ht="12.75" hidden="false" customHeight="false" outlineLevel="0" collapsed="false">
      <c r="A1026" s="0" t="n">
        <f aca="false">A1025+1</f>
        <v>1025</v>
      </c>
      <c r="B1026" s="1" t="n">
        <f aca="false">100*A1026/$G$4</f>
        <v>90.7883082373782</v>
      </c>
      <c r="C1026" s="0" t="n">
        <f aca="false">(D1026-$G$2)/$G$3</f>
        <v>1.34936784316516</v>
      </c>
      <c r="D1026" s="0" t="n">
        <v>1.775995</v>
      </c>
    </row>
    <row r="1027" customFormat="false" ht="12.75" hidden="false" customHeight="false" outlineLevel="0" collapsed="false">
      <c r="A1027" s="0" t="n">
        <f aca="false">A1026+1</f>
        <v>1026</v>
      </c>
      <c r="B1027" s="1" t="n">
        <f aca="false">100*A1027/$G$4</f>
        <v>90.8768821966342</v>
      </c>
      <c r="C1027" s="0" t="n">
        <f aca="false">(D1027-$G$2)/$G$3</f>
        <v>1.35176124935633</v>
      </c>
      <c r="D1027" s="0" t="n">
        <v>1.778347</v>
      </c>
    </row>
    <row r="1028" customFormat="false" ht="12.75" hidden="false" customHeight="false" outlineLevel="0" collapsed="false">
      <c r="A1028" s="0" t="n">
        <f aca="false">A1027+1</f>
        <v>1027</v>
      </c>
      <c r="B1028" s="1" t="n">
        <f aca="false">100*A1028/$G$4</f>
        <v>90.9654561558902</v>
      </c>
      <c r="C1028" s="0" t="n">
        <f aca="false">(D1028-$G$2)/$G$3</f>
        <v>1.35609115724044</v>
      </c>
      <c r="D1028" s="0" t="n">
        <v>1.782602</v>
      </c>
    </row>
    <row r="1029" customFormat="false" ht="12.75" hidden="false" customHeight="false" outlineLevel="0" collapsed="false">
      <c r="A1029" s="0" t="n">
        <f aca="false">A1028+1</f>
        <v>1028</v>
      </c>
      <c r="B1029" s="1" t="n">
        <f aca="false">100*A1029/$G$4</f>
        <v>91.0540301151462</v>
      </c>
      <c r="C1029" s="0" t="n">
        <f aca="false">(D1029-$G$2)/$G$3</f>
        <v>1.36137659591261</v>
      </c>
      <c r="D1029" s="0" t="n">
        <v>1.787796</v>
      </c>
    </row>
    <row r="1030" customFormat="false" ht="12.75" hidden="false" customHeight="false" outlineLevel="0" collapsed="false">
      <c r="A1030" s="0" t="n">
        <f aca="false">A1029+1</f>
        <v>1029</v>
      </c>
      <c r="B1030" s="1" t="n">
        <f aca="false">100*A1030/$G$4</f>
        <v>91.1426040744021</v>
      </c>
      <c r="C1030" s="0" t="n">
        <f aca="false">(D1030-$G$2)/$G$3</f>
        <v>1.38913583379056</v>
      </c>
      <c r="D1030" s="0" t="n">
        <v>1.815075</v>
      </c>
    </row>
    <row r="1031" customFormat="false" ht="12.75" hidden="false" customHeight="false" outlineLevel="0" collapsed="false">
      <c r="A1031" s="0" t="n">
        <f aca="false">A1030+1</f>
        <v>1030</v>
      </c>
      <c r="B1031" s="1" t="n">
        <f aca="false">100*A1031/$G$4</f>
        <v>91.2311780336581</v>
      </c>
      <c r="C1031" s="0" t="n">
        <f aca="false">(D1031-$G$2)/$G$3</f>
        <v>1.41180297788424</v>
      </c>
      <c r="D1031" s="0" t="n">
        <v>1.83735</v>
      </c>
    </row>
    <row r="1032" customFormat="false" ht="12.75" hidden="false" customHeight="false" outlineLevel="0" collapsed="false">
      <c r="A1032" s="0" t="n">
        <f aca="false">A1031+1</f>
        <v>1031</v>
      </c>
      <c r="B1032" s="1" t="n">
        <f aca="false">100*A1032/$G$4</f>
        <v>91.3197519929141</v>
      </c>
      <c r="C1032" s="0" t="n">
        <f aca="false">(D1032-$G$2)/$G$3</f>
        <v>1.42360108646436</v>
      </c>
      <c r="D1032" s="0" t="n">
        <v>1.848944</v>
      </c>
    </row>
    <row r="1033" customFormat="false" ht="12.75" hidden="false" customHeight="false" outlineLevel="0" collapsed="false">
      <c r="A1033" s="0" t="n">
        <f aca="false">A1032+1</f>
        <v>1032</v>
      </c>
      <c r="B1033" s="1" t="n">
        <f aca="false">100*A1033/$G$4</f>
        <v>91.4083259521701</v>
      </c>
      <c r="C1033" s="0" t="n">
        <f aca="false">(D1033-$G$2)/$G$3</f>
        <v>1.42691033686133</v>
      </c>
      <c r="D1033" s="0" t="n">
        <v>1.852196</v>
      </c>
    </row>
    <row r="1034" customFormat="false" ht="12.75" hidden="false" customHeight="false" outlineLevel="0" collapsed="false">
      <c r="A1034" s="0" t="n">
        <f aca="false">A1033+1</f>
        <v>1033</v>
      </c>
      <c r="B1034" s="1" t="n">
        <f aca="false">100*A1034/$G$4</f>
        <v>91.496899911426</v>
      </c>
      <c r="C1034" s="0" t="n">
        <f aca="false">(D1034-$G$2)/$G$3</f>
        <v>1.43246035274851</v>
      </c>
      <c r="D1034" s="0" t="n">
        <v>1.85765</v>
      </c>
    </row>
    <row r="1035" customFormat="false" ht="12.75" hidden="false" customHeight="false" outlineLevel="0" collapsed="false">
      <c r="A1035" s="0" t="n">
        <f aca="false">A1034+1</f>
        <v>1034</v>
      </c>
      <c r="B1035" s="1" t="n">
        <f aca="false">100*A1035/$G$4</f>
        <v>91.585473870682</v>
      </c>
      <c r="C1035" s="0" t="n">
        <f aca="false">(D1035-$G$2)/$G$3</f>
        <v>1.44668748368336</v>
      </c>
      <c r="D1035" s="0" t="n">
        <v>1.871631</v>
      </c>
    </row>
    <row r="1036" customFormat="false" ht="12.75" hidden="false" customHeight="false" outlineLevel="0" collapsed="false">
      <c r="A1036" s="0" t="n">
        <f aca="false">A1035+1</f>
        <v>1035</v>
      </c>
      <c r="B1036" s="1" t="n">
        <f aca="false">100*A1036/$G$4</f>
        <v>91.674047829938</v>
      </c>
      <c r="C1036" s="0" t="n">
        <f aca="false">(D1036-$G$2)/$G$3</f>
        <v>1.50332634218437</v>
      </c>
      <c r="D1036" s="0" t="n">
        <v>1.92729</v>
      </c>
    </row>
    <row r="1037" customFormat="false" ht="12.75" hidden="false" customHeight="false" outlineLevel="0" collapsed="false">
      <c r="A1037" s="0" t="n">
        <f aca="false">A1036+1</f>
        <v>1036</v>
      </c>
      <c r="B1037" s="1" t="n">
        <f aca="false">100*A1037/$G$4</f>
        <v>91.762621789194</v>
      </c>
      <c r="C1037" s="0" t="n">
        <f aca="false">(D1037-$G$2)/$G$3</f>
        <v>1.51142036975434</v>
      </c>
      <c r="D1037" s="0" t="n">
        <v>1.935244</v>
      </c>
    </row>
    <row r="1038" customFormat="false" ht="12.75" hidden="false" customHeight="false" outlineLevel="0" collapsed="false">
      <c r="A1038" s="0" t="n">
        <f aca="false">A1037+1</f>
        <v>1037</v>
      </c>
      <c r="B1038" s="1" t="n">
        <f aca="false">100*A1038/$G$4</f>
        <v>91.85119574845</v>
      </c>
      <c r="C1038" s="0" t="n">
        <f aca="false">(D1038-$G$2)/$G$3</f>
        <v>1.516047418203</v>
      </c>
      <c r="D1038" s="0" t="n">
        <v>1.939791</v>
      </c>
    </row>
    <row r="1039" customFormat="false" ht="12.75" hidden="false" customHeight="false" outlineLevel="0" collapsed="false">
      <c r="A1039" s="0" t="n">
        <f aca="false">A1038+1</f>
        <v>1038</v>
      </c>
      <c r="B1039" s="1" t="n">
        <f aca="false">100*A1039/$G$4</f>
        <v>91.9397697077059</v>
      </c>
      <c r="C1039" s="0" t="n">
        <f aca="false">(D1039-$G$2)/$G$3</f>
        <v>1.51712607915651</v>
      </c>
      <c r="D1039" s="0" t="n">
        <v>1.940851</v>
      </c>
    </row>
    <row r="1040" customFormat="false" ht="12.75" hidden="false" customHeight="false" outlineLevel="0" collapsed="false">
      <c r="A1040" s="0" t="n">
        <f aca="false">A1039+1</f>
        <v>1039</v>
      </c>
      <c r="B1040" s="1" t="n">
        <f aca="false">100*A1040/$G$4</f>
        <v>92.0283436669619</v>
      </c>
      <c r="C1040" s="0" t="n">
        <f aca="false">(D1040-$G$2)/$G$3</f>
        <v>1.53515498115012</v>
      </c>
      <c r="D1040" s="0" t="n">
        <v>1.958568</v>
      </c>
    </row>
    <row r="1041" customFormat="false" ht="12.75" hidden="false" customHeight="false" outlineLevel="0" collapsed="false">
      <c r="A1041" s="0" t="n">
        <f aca="false">A1040+1</f>
        <v>1040</v>
      </c>
      <c r="B1041" s="1" t="n">
        <f aca="false">100*A1041/$G$4</f>
        <v>92.1169176262179</v>
      </c>
      <c r="C1041" s="0" t="n">
        <f aca="false">(D1041-$G$2)/$G$3</f>
        <v>1.53701007446921</v>
      </c>
      <c r="D1041" s="0" t="n">
        <v>1.960391</v>
      </c>
    </row>
    <row r="1042" customFormat="false" ht="12.75" hidden="false" customHeight="false" outlineLevel="0" collapsed="false">
      <c r="A1042" s="0" t="n">
        <f aca="false">A1041+1</f>
        <v>1041</v>
      </c>
      <c r="B1042" s="1" t="n">
        <f aca="false">100*A1042/$G$4</f>
        <v>92.2054915854739</v>
      </c>
      <c r="C1042" s="0" t="n">
        <f aca="false">(D1042-$G$2)/$G$3</f>
        <v>1.56639442701013</v>
      </c>
      <c r="D1042" s="0" t="n">
        <v>1.989267</v>
      </c>
    </row>
    <row r="1043" customFormat="false" ht="12.75" hidden="false" customHeight="false" outlineLevel="0" collapsed="false">
      <c r="A1043" s="0" t="n">
        <f aca="false">A1042+1</f>
        <v>1042</v>
      </c>
      <c r="B1043" s="1" t="n">
        <f aca="false">100*A1043/$G$4</f>
        <v>92.2940655447299</v>
      </c>
      <c r="C1043" s="0" t="n">
        <f aca="false">(D1043-$G$2)/$G$3</f>
        <v>1.5668686307878</v>
      </c>
      <c r="D1043" s="0" t="n">
        <v>1.989733</v>
      </c>
    </row>
    <row r="1044" customFormat="false" ht="12.75" hidden="false" customHeight="false" outlineLevel="0" collapsed="false">
      <c r="A1044" s="0" t="n">
        <f aca="false">A1043+1</f>
        <v>1043</v>
      </c>
      <c r="B1044" s="1" t="n">
        <f aca="false">100*A1044/$G$4</f>
        <v>92.3826395039858</v>
      </c>
      <c r="C1044" s="0" t="n">
        <f aca="false">(D1044-$G$2)/$G$3</f>
        <v>1.56896286120508</v>
      </c>
      <c r="D1044" s="0" t="n">
        <v>1.991791</v>
      </c>
    </row>
    <row r="1045" customFormat="false" ht="12.75" hidden="false" customHeight="false" outlineLevel="0" collapsed="false">
      <c r="A1045" s="0" t="n">
        <f aca="false">A1044+1</f>
        <v>1044</v>
      </c>
      <c r="B1045" s="1" t="n">
        <f aca="false">100*A1045/$G$4</f>
        <v>92.4712134632418</v>
      </c>
      <c r="C1045" s="0" t="n">
        <f aca="false">(D1045-$G$2)/$G$3</f>
        <v>1.59295085616446</v>
      </c>
      <c r="D1045" s="0" t="n">
        <v>2.015364</v>
      </c>
    </row>
    <row r="1046" customFormat="false" ht="12.75" hidden="false" customHeight="false" outlineLevel="0" collapsed="false">
      <c r="A1046" s="0" t="n">
        <f aca="false">A1045+1</f>
        <v>1045</v>
      </c>
      <c r="B1046" s="1" t="n">
        <f aca="false">100*A1046/$G$4</f>
        <v>92.5597874224978</v>
      </c>
      <c r="C1046" s="0" t="n">
        <f aca="false">(D1046-$G$2)/$G$3</f>
        <v>1.60523130935964</v>
      </c>
      <c r="D1046" s="0" t="n">
        <v>2.027432</v>
      </c>
    </row>
    <row r="1047" customFormat="false" ht="12.75" hidden="false" customHeight="false" outlineLevel="0" collapsed="false">
      <c r="A1047" s="0" t="n">
        <f aca="false">A1046+1</f>
        <v>1046</v>
      </c>
      <c r="B1047" s="1" t="n">
        <f aca="false">100*A1047/$G$4</f>
        <v>92.6483613817538</v>
      </c>
      <c r="C1047" s="0" t="n">
        <f aca="false">(D1047-$G$2)/$G$3</f>
        <v>1.63663967759539</v>
      </c>
      <c r="D1047" s="0" t="n">
        <v>2.058297</v>
      </c>
    </row>
    <row r="1048" customFormat="false" ht="12.75" hidden="false" customHeight="false" outlineLevel="0" collapsed="false">
      <c r="A1048" s="0" t="n">
        <f aca="false">A1047+1</f>
        <v>1047</v>
      </c>
      <c r="B1048" s="1" t="n">
        <f aca="false">100*A1048/$G$4</f>
        <v>92.7369353410097</v>
      </c>
      <c r="C1048" s="0" t="n">
        <f aca="false">(D1048-$G$2)/$G$3</f>
        <v>1.6367526317141</v>
      </c>
      <c r="D1048" s="0" t="n">
        <v>2.058408</v>
      </c>
    </row>
    <row r="1049" customFormat="false" ht="12.75" hidden="false" customHeight="false" outlineLevel="0" collapsed="false">
      <c r="A1049" s="0" t="n">
        <f aca="false">A1048+1</f>
        <v>1048</v>
      </c>
      <c r="B1049" s="1" t="n">
        <f aca="false">100*A1049/$G$4</f>
        <v>92.8255093002657</v>
      </c>
      <c r="C1049" s="0" t="n">
        <f aca="false">(D1049-$G$2)/$G$3</f>
        <v>1.69655827595785</v>
      </c>
      <c r="D1049" s="0" t="n">
        <v>2.117179</v>
      </c>
    </row>
    <row r="1050" customFormat="false" ht="12.75" hidden="false" customHeight="false" outlineLevel="0" collapsed="false">
      <c r="A1050" s="0" t="n">
        <f aca="false">A1049+1</f>
        <v>1049</v>
      </c>
      <c r="B1050" s="1" t="n">
        <f aca="false">100*A1050/$G$4</f>
        <v>92.9140832595217</v>
      </c>
      <c r="C1050" s="0" t="n">
        <f aca="false">(D1050-$G$2)/$G$3</f>
        <v>1.70495860253443</v>
      </c>
      <c r="D1050" s="0" t="n">
        <v>2.125434</v>
      </c>
    </row>
    <row r="1051" customFormat="false" ht="12.75" hidden="false" customHeight="false" outlineLevel="0" collapsed="false">
      <c r="A1051" s="0" t="n">
        <f aca="false">A1050+1</f>
        <v>1050</v>
      </c>
      <c r="B1051" s="1" t="n">
        <f aca="false">100*A1051/$G$4</f>
        <v>93.0026572187777</v>
      </c>
      <c r="C1051" s="0" t="n">
        <f aca="false">(D1051-$G$2)/$G$3</f>
        <v>1.70499727151201</v>
      </c>
      <c r="D1051" s="0" t="n">
        <v>2.125472</v>
      </c>
    </row>
    <row r="1052" customFormat="false" ht="12.75" hidden="false" customHeight="false" outlineLevel="0" collapsed="false">
      <c r="A1052" s="0" t="n">
        <f aca="false">A1051+1</f>
        <v>1051</v>
      </c>
      <c r="B1052" s="1" t="n">
        <f aca="false">100*A1052/$G$4</f>
        <v>93.0912311780337</v>
      </c>
      <c r="C1052" s="0" t="n">
        <f aca="false">(D1052-$G$2)/$G$3</f>
        <v>1.70771325838456</v>
      </c>
      <c r="D1052" s="0" t="n">
        <v>2.128141</v>
      </c>
    </row>
    <row r="1053" customFormat="false" ht="12.75" hidden="false" customHeight="false" outlineLevel="0" collapsed="false">
      <c r="A1053" s="0" t="n">
        <f aca="false">A1052+1</f>
        <v>1052</v>
      </c>
      <c r="B1053" s="1" t="n">
        <f aca="false">100*A1053/$G$4</f>
        <v>93.1798051372896</v>
      </c>
      <c r="C1053" s="0" t="n">
        <f aca="false">(D1053-$G$2)/$G$3</f>
        <v>1.71833501596255</v>
      </c>
      <c r="D1053" s="0" t="n">
        <v>2.138579</v>
      </c>
    </row>
    <row r="1054" customFormat="false" ht="12.75" hidden="false" customHeight="false" outlineLevel="0" collapsed="false">
      <c r="A1054" s="0" t="n">
        <f aca="false">A1053+1</f>
        <v>1053</v>
      </c>
      <c r="B1054" s="1" t="n">
        <f aca="false">100*A1054/$G$4</f>
        <v>93.2683790965456</v>
      </c>
      <c r="C1054" s="0" t="n">
        <f aca="false">(D1054-$G$2)/$G$3</f>
        <v>1.72013821144332</v>
      </c>
      <c r="D1054" s="0" t="n">
        <v>2.140351</v>
      </c>
    </row>
    <row r="1055" customFormat="false" ht="12.75" hidden="false" customHeight="false" outlineLevel="0" collapsed="false">
      <c r="A1055" s="0" t="n">
        <f aca="false">A1054+1</f>
        <v>1054</v>
      </c>
      <c r="B1055" s="1" t="n">
        <f aca="false">100*A1055/$G$4</f>
        <v>93.3569530558016</v>
      </c>
      <c r="C1055" s="0" t="n">
        <f aca="false">(D1055-$G$2)/$G$3</f>
        <v>1.74622756005269</v>
      </c>
      <c r="D1055" s="0" t="n">
        <v>2.165989</v>
      </c>
    </row>
    <row r="1056" customFormat="false" ht="12.75" hidden="false" customHeight="false" outlineLevel="0" collapsed="false">
      <c r="A1056" s="0" t="n">
        <f aca="false">A1055+1</f>
        <v>1055</v>
      </c>
      <c r="B1056" s="1" t="n">
        <f aca="false">100*A1056/$G$4</f>
        <v>93.4455270150576</v>
      </c>
      <c r="C1056" s="0" t="n">
        <f aca="false">(D1056-$G$2)/$G$3</f>
        <v>1.75040482723583</v>
      </c>
      <c r="D1056" s="0" t="n">
        <v>2.170094</v>
      </c>
    </row>
    <row r="1057" customFormat="false" ht="12.75" hidden="false" customHeight="false" outlineLevel="0" collapsed="false">
      <c r="A1057" s="0" t="n">
        <f aca="false">A1056+1</f>
        <v>1056</v>
      </c>
      <c r="B1057" s="1" t="n">
        <f aca="false">100*A1057/$G$4</f>
        <v>93.5341009743136</v>
      </c>
      <c r="C1057" s="0" t="n">
        <f aca="false">(D1057-$G$2)/$G$3</f>
        <v>1.76140818656624</v>
      </c>
      <c r="D1057" s="0" t="n">
        <v>2.180907</v>
      </c>
    </row>
    <row r="1058" customFormat="false" ht="12.75" hidden="false" customHeight="false" outlineLevel="0" collapsed="false">
      <c r="A1058" s="0" t="n">
        <f aca="false">A1057+1</f>
        <v>1057</v>
      </c>
      <c r="B1058" s="1" t="n">
        <f aca="false">100*A1058/$G$4</f>
        <v>93.6226749335695</v>
      </c>
      <c r="C1058" s="0" t="n">
        <f aca="false">(D1058-$G$2)/$G$3</f>
        <v>1.79362555051712</v>
      </c>
      <c r="D1058" s="0" t="n">
        <v>2.212567</v>
      </c>
    </row>
    <row r="1059" customFormat="false" ht="12.75" hidden="false" customHeight="false" outlineLevel="0" collapsed="false">
      <c r="A1059" s="0" t="n">
        <f aca="false">A1058+1</f>
        <v>1058</v>
      </c>
      <c r="B1059" s="1" t="n">
        <f aca="false">100*A1059/$G$4</f>
        <v>93.7112488928255</v>
      </c>
      <c r="C1059" s="0" t="n">
        <f aca="false">(D1059-$G$2)/$G$3</f>
        <v>1.79845204948171</v>
      </c>
      <c r="D1059" s="0" t="n">
        <v>2.21731</v>
      </c>
    </row>
    <row r="1060" customFormat="false" ht="12.75" hidden="false" customHeight="false" outlineLevel="0" collapsed="false">
      <c r="A1060" s="0" t="n">
        <f aca="false">A1059+1</f>
        <v>1059</v>
      </c>
      <c r="B1060" s="1" t="n">
        <f aca="false">100*A1060/$G$4</f>
        <v>93.7998228520815</v>
      </c>
      <c r="C1060" s="0" t="n">
        <f aca="false">(D1060-$G$2)/$G$3</f>
        <v>1.84008836228696</v>
      </c>
      <c r="D1060" s="0" t="n">
        <v>2.258226</v>
      </c>
    </row>
    <row r="1061" customFormat="false" ht="12.75" hidden="false" customHeight="false" outlineLevel="0" collapsed="false">
      <c r="A1061" s="0" t="n">
        <f aca="false">A1060+1</f>
        <v>1060</v>
      </c>
      <c r="B1061" s="1" t="n">
        <f aca="false">100*A1061/$G$4</f>
        <v>93.8883968113375</v>
      </c>
      <c r="C1061" s="0" t="n">
        <f aca="false">(D1061-$G$2)/$G$3</f>
        <v>1.86658373516091</v>
      </c>
      <c r="D1061" s="0" t="n">
        <v>2.284263</v>
      </c>
    </row>
    <row r="1062" customFormat="false" ht="12.75" hidden="false" customHeight="false" outlineLevel="0" collapsed="false">
      <c r="A1062" s="0" t="n">
        <f aca="false">A1061+1</f>
        <v>1061</v>
      </c>
      <c r="B1062" s="1" t="n">
        <f aca="false">100*A1062/$G$4</f>
        <v>93.9769707705934</v>
      </c>
      <c r="C1062" s="0" t="n">
        <f aca="false">(D1062-$G$2)/$G$3</f>
        <v>1.90129626577027</v>
      </c>
      <c r="D1062" s="0" t="n">
        <v>2.318375</v>
      </c>
    </row>
    <row r="1063" customFormat="false" ht="12.75" hidden="false" customHeight="false" outlineLevel="0" collapsed="false">
      <c r="A1063" s="0" t="n">
        <f aca="false">A1062+1</f>
        <v>1062</v>
      </c>
      <c r="B1063" s="1" t="n">
        <f aca="false">100*A1063/$G$4</f>
        <v>94.0655447298494</v>
      </c>
      <c r="C1063" s="0" t="n">
        <f aca="false">(D1063-$G$2)/$G$3</f>
        <v>1.90607290210588</v>
      </c>
      <c r="D1063" s="0" t="n">
        <v>2.323069</v>
      </c>
    </row>
    <row r="1064" customFormat="false" ht="12.75" hidden="false" customHeight="false" outlineLevel="0" collapsed="false">
      <c r="A1064" s="0" t="n">
        <f aca="false">A1063+1</f>
        <v>1063</v>
      </c>
      <c r="B1064" s="1" t="n">
        <f aca="false">100*A1064/$G$4</f>
        <v>94.1541186891054</v>
      </c>
      <c r="C1064" s="0" t="n">
        <f aca="false">(D1064-$G$2)/$G$3</f>
        <v>1.91635477972305</v>
      </c>
      <c r="D1064" s="0" t="n">
        <v>2.333173</v>
      </c>
    </row>
    <row r="1065" customFormat="false" ht="12.75" hidden="false" customHeight="false" outlineLevel="0" collapsed="false">
      <c r="A1065" s="0" t="n">
        <f aca="false">A1064+1</f>
        <v>1064</v>
      </c>
      <c r="B1065" s="1" t="n">
        <f aca="false">100*A1065/$G$4</f>
        <v>94.2426926483614</v>
      </c>
      <c r="C1065" s="0" t="n">
        <f aca="false">(D1065-$G$2)/$G$3</f>
        <v>1.94055850687313</v>
      </c>
      <c r="D1065" s="0" t="n">
        <v>2.356958</v>
      </c>
    </row>
    <row r="1066" customFormat="false" ht="12.75" hidden="false" customHeight="false" outlineLevel="0" collapsed="false">
      <c r="A1066" s="0" t="n">
        <f aca="false">A1065+1</f>
        <v>1065</v>
      </c>
      <c r="B1066" s="1" t="n">
        <f aca="false">100*A1066/$G$4</f>
        <v>94.3312666076174</v>
      </c>
      <c r="C1066" s="0" t="n">
        <f aca="false">(D1066-$G$2)/$G$3</f>
        <v>1.95891202475747</v>
      </c>
      <c r="D1066" s="0" t="n">
        <v>2.374994</v>
      </c>
    </row>
    <row r="1067" customFormat="false" ht="12.75" hidden="false" customHeight="false" outlineLevel="0" collapsed="false">
      <c r="A1067" s="0" t="n">
        <f aca="false">A1066+1</f>
        <v>1066</v>
      </c>
      <c r="B1067" s="1" t="n">
        <f aca="false">100*A1067/$G$4</f>
        <v>94.4198405668733</v>
      </c>
      <c r="C1067" s="0" t="n">
        <f aca="false">(D1067-$G$2)/$G$3</f>
        <v>1.99668245740955</v>
      </c>
      <c r="D1067" s="0" t="n">
        <v>2.412111</v>
      </c>
    </row>
    <row r="1068" customFormat="false" ht="12.75" hidden="false" customHeight="false" outlineLevel="0" collapsed="false">
      <c r="A1068" s="0" t="n">
        <f aca="false">A1067+1</f>
        <v>1067</v>
      </c>
      <c r="B1068" s="1" t="n">
        <f aca="false">100*A1068/$G$4</f>
        <v>94.5084145261293</v>
      </c>
      <c r="C1068" s="0" t="n">
        <f aca="false">(D1068-$G$2)/$G$3</f>
        <v>2.02830350502198</v>
      </c>
      <c r="D1068" s="0" t="n">
        <v>2.443185</v>
      </c>
    </row>
    <row r="1069" customFormat="false" ht="12.75" hidden="false" customHeight="false" outlineLevel="0" collapsed="false">
      <c r="A1069" s="0" t="n">
        <f aca="false">A1068+1</f>
        <v>1068</v>
      </c>
      <c r="B1069" s="1" t="n">
        <f aca="false">100*A1069/$G$4</f>
        <v>94.5969884853853</v>
      </c>
      <c r="C1069" s="0" t="n">
        <f aca="false">(D1069-$G$2)/$G$3</f>
        <v>2.04774687751122</v>
      </c>
      <c r="D1069" s="0" t="n">
        <v>2.462292</v>
      </c>
    </row>
    <row r="1070" customFormat="false" ht="12.75" hidden="false" customHeight="false" outlineLevel="0" collapsed="false">
      <c r="A1070" s="0" t="n">
        <f aca="false">A1069+1</f>
        <v>1069</v>
      </c>
      <c r="B1070" s="1" t="n">
        <f aca="false">100*A1070/$G$4</f>
        <v>94.6855624446413</v>
      </c>
      <c r="C1070" s="0" t="n">
        <f aca="false">(D1070-$G$2)/$G$3</f>
        <v>2.0602695206186</v>
      </c>
      <c r="D1070" s="0" t="n">
        <v>2.474598</v>
      </c>
    </row>
    <row r="1071" customFormat="false" ht="12.75" hidden="false" customHeight="false" outlineLevel="0" collapsed="false">
      <c r="A1071" s="0" t="n">
        <f aca="false">A1070+1</f>
        <v>1070</v>
      </c>
      <c r="B1071" s="1" t="n">
        <f aca="false">100*A1071/$G$4</f>
        <v>94.7741364038973</v>
      </c>
      <c r="C1071" s="0" t="n">
        <f aca="false">(D1071-$G$2)/$G$3</f>
        <v>2.08844088838917</v>
      </c>
      <c r="D1071" s="0" t="n">
        <v>2.502282</v>
      </c>
    </row>
    <row r="1072" customFormat="false" ht="12.75" hidden="false" customHeight="false" outlineLevel="0" collapsed="false">
      <c r="A1072" s="0" t="n">
        <f aca="false">A1071+1</f>
        <v>1071</v>
      </c>
      <c r="B1072" s="1" t="n">
        <f aca="false">100*A1072/$G$4</f>
        <v>94.8627103631532</v>
      </c>
      <c r="C1072" s="0" t="n">
        <f aca="false">(D1072-$G$2)/$G$3</f>
        <v>2.09457806217273</v>
      </c>
      <c r="D1072" s="0" t="n">
        <v>2.508313</v>
      </c>
    </row>
    <row r="1073" customFormat="false" ht="12.75" hidden="false" customHeight="false" outlineLevel="0" collapsed="false">
      <c r="A1073" s="0" t="n">
        <f aca="false">A1072+1</f>
        <v>1072</v>
      </c>
      <c r="B1073" s="1" t="n">
        <f aca="false">100*A1073/$G$4</f>
        <v>94.9512843224092</v>
      </c>
      <c r="C1073" s="0" t="n">
        <f aca="false">(D1073-$G$2)/$G$3</f>
        <v>2.10762884210546</v>
      </c>
      <c r="D1073" s="0" t="n">
        <v>2.521138</v>
      </c>
    </row>
    <row r="1074" customFormat="false" ht="12.75" hidden="false" customHeight="false" outlineLevel="0" collapsed="false">
      <c r="A1074" s="0" t="n">
        <f aca="false">A1073+1</f>
        <v>1073</v>
      </c>
      <c r="B1074" s="1" t="n">
        <f aca="false">100*A1074/$G$4</f>
        <v>95.0398582816652</v>
      </c>
      <c r="C1074" s="0" t="n">
        <f aca="false">(D1074-$G$2)/$G$3</f>
        <v>2.1165644287401</v>
      </c>
      <c r="D1074" s="0" t="n">
        <v>2.529919</v>
      </c>
    </row>
    <row r="1075" customFormat="false" ht="12.75" hidden="false" customHeight="false" outlineLevel="0" collapsed="false">
      <c r="A1075" s="0" t="n">
        <f aca="false">A1074+1</f>
        <v>1074</v>
      </c>
      <c r="B1075" s="1" t="n">
        <f aca="false">100*A1075/$G$4</f>
        <v>95.1284322409212</v>
      </c>
      <c r="C1075" s="0" t="n">
        <f aca="false">(D1075-$G$2)/$G$3</f>
        <v>2.14823737419086</v>
      </c>
      <c r="D1075" s="0" t="n">
        <v>2.561044</v>
      </c>
    </row>
    <row r="1076" customFormat="false" ht="12.75" hidden="false" customHeight="false" outlineLevel="0" collapsed="false">
      <c r="A1076" s="0" t="n">
        <f aca="false">A1075+1</f>
        <v>1075</v>
      </c>
      <c r="B1076" s="1" t="n">
        <f aca="false">100*A1076/$G$4</f>
        <v>95.2170062001772</v>
      </c>
      <c r="C1076" s="0" t="n">
        <f aca="false">(D1076-$G$2)/$G$3</f>
        <v>2.16522730181322</v>
      </c>
      <c r="D1076" s="0" t="n">
        <v>2.57774</v>
      </c>
    </row>
    <row r="1077" customFormat="false" ht="12.75" hidden="false" customHeight="false" outlineLevel="0" collapsed="false">
      <c r="A1077" s="0" t="n">
        <f aca="false">A1076+1</f>
        <v>1076</v>
      </c>
      <c r="B1077" s="1" t="n">
        <f aca="false">100*A1077/$G$4</f>
        <v>95.3055801594331</v>
      </c>
      <c r="C1077" s="0" t="n">
        <f aca="false">(D1077-$G$2)/$G$3</f>
        <v>2.20042522985165</v>
      </c>
      <c r="D1077" s="0" t="n">
        <v>2.612329</v>
      </c>
    </row>
    <row r="1078" customFormat="false" ht="12.75" hidden="false" customHeight="false" outlineLevel="0" collapsed="false">
      <c r="A1078" s="0" t="n">
        <f aca="false">A1077+1</f>
        <v>1077</v>
      </c>
      <c r="B1078" s="1" t="n">
        <f aca="false">100*A1078/$G$4</f>
        <v>95.3941541186891</v>
      </c>
      <c r="C1078" s="0" t="n">
        <f aca="false">(D1078-$G$2)/$G$3</f>
        <v>2.33193028175854</v>
      </c>
      <c r="D1078" s="0" t="n">
        <v>2.741559</v>
      </c>
    </row>
    <row r="1079" customFormat="false" ht="12.75" hidden="false" customHeight="false" outlineLevel="0" collapsed="false">
      <c r="A1079" s="0" t="n">
        <f aca="false">A1078+1</f>
        <v>1078</v>
      </c>
      <c r="B1079" s="1" t="n">
        <f aca="false">100*A1079/$G$4</f>
        <v>95.4827280779451</v>
      </c>
      <c r="C1079" s="0" t="n">
        <f aca="false">(D1079-$G$2)/$G$3</f>
        <v>2.43402045298432</v>
      </c>
      <c r="D1079" s="0" t="n">
        <v>2.841883</v>
      </c>
    </row>
    <row r="1080" customFormat="false" ht="12.75" hidden="false" customHeight="false" outlineLevel="0" collapsed="false">
      <c r="A1080" s="0" t="n">
        <f aca="false">A1079+1</f>
        <v>1079</v>
      </c>
      <c r="B1080" s="1" t="n">
        <f aca="false">100*A1080/$G$4</f>
        <v>95.5713020372011</v>
      </c>
      <c r="C1080" s="0" t="n">
        <f aca="false">(D1080-$G$2)/$G$3</f>
        <v>2.46667640454931</v>
      </c>
      <c r="D1080" s="0" t="n">
        <v>2.873974</v>
      </c>
    </row>
    <row r="1081" customFormat="false" ht="12.75" hidden="false" customHeight="false" outlineLevel="0" collapsed="false">
      <c r="A1081" s="0" t="n">
        <f aca="false">A1080+1</f>
        <v>1080</v>
      </c>
      <c r="B1081" s="1" t="n">
        <f aca="false">100*A1081/$G$4</f>
        <v>95.6598759964571</v>
      </c>
      <c r="C1081" s="0" t="n">
        <f aca="false">(D1081-$G$2)/$G$3</f>
        <v>2.60037134171274</v>
      </c>
      <c r="D1081" s="0" t="n">
        <v>3.005356</v>
      </c>
    </row>
    <row r="1082" customFormat="false" ht="12.75" hidden="false" customHeight="false" outlineLevel="0" collapsed="false">
      <c r="A1082" s="0" t="n">
        <f aca="false">A1081+1</f>
        <v>1081</v>
      </c>
      <c r="B1082" s="1" t="n">
        <f aca="false">100*A1082/$G$4</f>
        <v>95.748449955713</v>
      </c>
      <c r="C1082" s="0" t="n">
        <f aca="false">(D1082-$G$2)/$G$3</f>
        <v>2.612716921607</v>
      </c>
      <c r="D1082" s="0" t="n">
        <v>3.017488</v>
      </c>
    </row>
    <row r="1083" customFormat="false" ht="12.75" hidden="false" customHeight="false" outlineLevel="0" collapsed="false">
      <c r="A1083" s="0" t="n">
        <f aca="false">A1082+1</f>
        <v>1082</v>
      </c>
      <c r="B1083" s="1" t="n">
        <f aca="false">100*A1083/$G$4</f>
        <v>95.837023914969</v>
      </c>
      <c r="C1083" s="0" t="n">
        <f aca="false">(D1083-$G$2)/$G$3</f>
        <v>2.67300084004711</v>
      </c>
      <c r="D1083" s="0" t="n">
        <v>3.076729</v>
      </c>
    </row>
    <row r="1084" customFormat="false" ht="12.75" hidden="false" customHeight="false" outlineLevel="0" collapsed="false">
      <c r="A1084" s="0" t="n">
        <f aca="false">A1083+1</f>
        <v>1083</v>
      </c>
      <c r="B1084" s="1" t="n">
        <f aca="false">100*A1084/$G$4</f>
        <v>95.925597874225</v>
      </c>
      <c r="C1084" s="0" t="n">
        <f aca="false">(D1084-$G$2)/$G$3</f>
        <v>2.68044970625433</v>
      </c>
      <c r="D1084" s="0" t="n">
        <v>3.084049</v>
      </c>
    </row>
    <row r="1085" customFormat="false" ht="12.75" hidden="false" customHeight="false" outlineLevel="0" collapsed="false">
      <c r="A1085" s="0" t="n">
        <f aca="false">A1084+1</f>
        <v>1084</v>
      </c>
      <c r="B1085" s="1" t="n">
        <f aca="false">100*A1085/$G$4</f>
        <v>96.014171833481</v>
      </c>
      <c r="C1085" s="0" t="n">
        <f aca="false">(D1085-$G$2)/$G$3</f>
        <v>2.69960611422575</v>
      </c>
      <c r="D1085" s="0" t="n">
        <v>3.102874</v>
      </c>
    </row>
    <row r="1086" customFormat="false" ht="12.75" hidden="false" customHeight="false" outlineLevel="0" collapsed="false">
      <c r="A1086" s="0" t="n">
        <f aca="false">A1085+1</f>
        <v>1085</v>
      </c>
      <c r="B1086" s="1" t="n">
        <f aca="false">100*A1086/$G$4</f>
        <v>96.1027457927369</v>
      </c>
      <c r="C1086" s="0" t="n">
        <f aca="false">(D1086-$G$2)/$G$3</f>
        <v>2.83031946969696</v>
      </c>
      <c r="D1086" s="0" t="n">
        <v>3.231326</v>
      </c>
    </row>
    <row r="1087" customFormat="false" ht="12.75" hidden="false" customHeight="false" outlineLevel="0" collapsed="false">
      <c r="A1087" s="0" t="n">
        <f aca="false">A1086+1</f>
        <v>1086</v>
      </c>
      <c r="B1087" s="1" t="n">
        <f aca="false">100*A1087/$G$4</f>
        <v>96.1913197519929</v>
      </c>
      <c r="C1087" s="0" t="n">
        <f aca="false">(D1087-$G$2)/$G$3</f>
        <v>2.83817130735473</v>
      </c>
      <c r="D1087" s="0" t="n">
        <v>3.239042</v>
      </c>
    </row>
    <row r="1088" customFormat="false" ht="12.75" hidden="false" customHeight="false" outlineLevel="0" collapsed="false">
      <c r="A1088" s="0" t="n">
        <f aca="false">A1087+1</f>
        <v>1087</v>
      </c>
      <c r="B1088" s="1" t="n">
        <f aca="false">100*A1088/$G$4</f>
        <v>96.2798937112489</v>
      </c>
      <c r="C1088" s="0" t="n">
        <f aca="false">(D1088-$G$2)/$G$3</f>
        <v>2.84426472413735</v>
      </c>
      <c r="D1088" s="0" t="n">
        <v>3.24503</v>
      </c>
    </row>
    <row r="1089" customFormat="false" ht="12.75" hidden="false" customHeight="false" outlineLevel="0" collapsed="false">
      <c r="A1089" s="0" t="n">
        <f aca="false">A1088+1</f>
        <v>1088</v>
      </c>
      <c r="B1089" s="1" t="n">
        <f aca="false">100*A1089/$G$4</f>
        <v>96.3684676705049</v>
      </c>
      <c r="C1089" s="0" t="n">
        <f aca="false">(D1089-$G$2)/$G$3</f>
        <v>2.85408867965162</v>
      </c>
      <c r="D1089" s="0" t="n">
        <v>3.254684</v>
      </c>
    </row>
    <row r="1090" customFormat="false" ht="12.75" hidden="false" customHeight="false" outlineLevel="0" collapsed="false">
      <c r="A1090" s="0" t="n">
        <f aca="false">A1089+1</f>
        <v>1089</v>
      </c>
      <c r="B1090" s="1" t="n">
        <f aca="false">100*A1090/$G$4</f>
        <v>96.4570416297609</v>
      </c>
      <c r="C1090" s="0" t="n">
        <f aca="false">(D1090-$G$2)/$G$3</f>
        <v>2.87179093054516</v>
      </c>
      <c r="D1090" s="0" t="n">
        <v>3.27208</v>
      </c>
    </row>
    <row r="1091" customFormat="false" ht="12.75" hidden="false" customHeight="false" outlineLevel="0" collapsed="false">
      <c r="A1091" s="0" t="n">
        <f aca="false">A1090+1</f>
        <v>1090</v>
      </c>
      <c r="B1091" s="1" t="n">
        <f aca="false">100*A1091/$G$4</f>
        <v>96.5456155890168</v>
      </c>
      <c r="C1091" s="0" t="n">
        <f aca="false">(D1091-$G$2)/$G$3</f>
        <v>2.97562527618066</v>
      </c>
      <c r="D1091" s="0" t="n">
        <v>3.374118</v>
      </c>
    </row>
    <row r="1092" customFormat="false" ht="12.75" hidden="false" customHeight="false" outlineLevel="0" collapsed="false">
      <c r="A1092" s="0" t="n">
        <f aca="false">A1091+1</f>
        <v>1091</v>
      </c>
      <c r="B1092" s="1" t="n">
        <f aca="false">100*A1092/$G$4</f>
        <v>96.6341895482728</v>
      </c>
      <c r="C1092" s="0" t="n">
        <f aca="false">(D1092-$G$2)/$G$3</f>
        <v>3.09975879983549</v>
      </c>
      <c r="D1092" s="0" t="n">
        <v>3.496104</v>
      </c>
    </row>
    <row r="1093" customFormat="false" ht="12.75" hidden="false" customHeight="false" outlineLevel="0" collapsed="false">
      <c r="A1093" s="0" t="n">
        <f aca="false">A1092+1</f>
        <v>1092</v>
      </c>
      <c r="B1093" s="1" t="n">
        <f aca="false">100*A1093/$G$4</f>
        <v>96.7227635075288</v>
      </c>
      <c r="C1093" s="0" t="n">
        <f aca="false">(D1093-$G$2)/$G$3</f>
        <v>3.10057695399267</v>
      </c>
      <c r="D1093" s="0" t="n">
        <v>3.496908</v>
      </c>
    </row>
    <row r="1094" customFormat="false" ht="12.75" hidden="false" customHeight="false" outlineLevel="0" collapsed="false">
      <c r="A1094" s="0" t="n">
        <f aca="false">A1093+1</f>
        <v>1093</v>
      </c>
      <c r="B1094" s="1" t="n">
        <f aca="false">100*A1094/$G$4</f>
        <v>96.8113374667848</v>
      </c>
      <c r="C1094" s="0" t="n">
        <f aca="false">(D1094-$G$2)/$G$3</f>
        <v>3.11792914887866</v>
      </c>
      <c r="D1094" s="0" t="n">
        <v>3.51396</v>
      </c>
    </row>
    <row r="1095" customFormat="false" ht="12.75" hidden="false" customHeight="false" outlineLevel="0" collapsed="false">
      <c r="A1095" s="0" t="n">
        <f aca="false">A1094+1</f>
        <v>1094</v>
      </c>
      <c r="B1095" s="1" t="n">
        <f aca="false">100*A1095/$G$4</f>
        <v>96.8999114260408</v>
      </c>
      <c r="C1095" s="0" t="n">
        <f aca="false">(D1095-$G$2)/$G$3</f>
        <v>3.16609644847597</v>
      </c>
      <c r="D1095" s="0" t="n">
        <v>3.561294</v>
      </c>
    </row>
    <row r="1096" customFormat="false" ht="12.75" hidden="false" customHeight="false" outlineLevel="0" collapsed="false">
      <c r="A1096" s="0" t="n">
        <f aca="false">A1095+1</f>
        <v>1095</v>
      </c>
      <c r="B1096" s="1" t="n">
        <f aca="false">100*A1096/$G$4</f>
        <v>96.9884853852967</v>
      </c>
      <c r="C1096" s="0" t="n">
        <f aca="false">(D1096-$G$2)/$G$3</f>
        <v>3.27705707963731</v>
      </c>
      <c r="D1096" s="0" t="n">
        <v>3.670335</v>
      </c>
    </row>
    <row r="1097" customFormat="false" ht="12.75" hidden="false" customHeight="false" outlineLevel="0" collapsed="false">
      <c r="A1097" s="0" t="n">
        <f aca="false">A1096+1</f>
        <v>1096</v>
      </c>
      <c r="B1097" s="1" t="n">
        <f aca="false">100*A1097/$G$4</f>
        <v>97.0770593445527</v>
      </c>
      <c r="C1097" s="0" t="n">
        <f aca="false">(D1097-$G$2)/$G$3</f>
        <v>3.3626803720427</v>
      </c>
      <c r="D1097" s="0" t="n">
        <v>3.754477</v>
      </c>
    </row>
    <row r="1098" customFormat="false" ht="12.75" hidden="false" customHeight="false" outlineLevel="0" collapsed="false">
      <c r="A1098" s="0" t="n">
        <f aca="false">A1097+1</f>
        <v>1097</v>
      </c>
      <c r="B1098" s="1" t="n">
        <f aca="false">100*A1098/$G$4</f>
        <v>97.1656333038087</v>
      </c>
      <c r="C1098" s="0" t="n">
        <f aca="false">(D1098-$G$2)/$G$3</f>
        <v>3.37705098523646</v>
      </c>
      <c r="D1098" s="0" t="n">
        <v>3.768599</v>
      </c>
    </row>
    <row r="1099" customFormat="false" ht="12.75" hidden="false" customHeight="false" outlineLevel="0" collapsed="false">
      <c r="A1099" s="0" t="n">
        <f aca="false">A1098+1</f>
        <v>1098</v>
      </c>
      <c r="B1099" s="1" t="n">
        <f aca="false">100*A1099/$G$4</f>
        <v>97.2542072630647</v>
      </c>
      <c r="C1099" s="0" t="n">
        <f aca="false">(D1099-$G$2)/$G$3</f>
        <v>3.38214511423008</v>
      </c>
      <c r="D1099" s="0" t="n">
        <v>3.773605</v>
      </c>
    </row>
    <row r="1100" customFormat="false" ht="12.75" hidden="false" customHeight="false" outlineLevel="0" collapsed="false">
      <c r="A1100" s="0" t="n">
        <f aca="false">A1099+1</f>
        <v>1099</v>
      </c>
      <c r="B1100" s="1" t="n">
        <f aca="false">100*A1100/$G$4</f>
        <v>97.3427812223206</v>
      </c>
      <c r="C1100" s="0" t="n">
        <f aca="false">(D1100-$G$2)/$G$3</f>
        <v>3.445184706125</v>
      </c>
      <c r="D1100" s="0" t="n">
        <v>3.835554</v>
      </c>
    </row>
    <row r="1101" customFormat="false" ht="12.75" hidden="false" customHeight="false" outlineLevel="0" collapsed="false">
      <c r="A1101" s="0" t="n">
        <f aca="false">A1100+1</f>
        <v>1100</v>
      </c>
      <c r="B1101" s="1" t="n">
        <f aca="false">100*A1101/$G$4</f>
        <v>97.4313551815766</v>
      </c>
      <c r="C1101" s="0" t="n">
        <f aca="false">(D1101-$G$2)/$G$3</f>
        <v>3.46045386424511</v>
      </c>
      <c r="D1101" s="0" t="n">
        <v>3.850559</v>
      </c>
    </row>
    <row r="1102" customFormat="false" ht="12.75" hidden="false" customHeight="false" outlineLevel="0" collapsed="false">
      <c r="A1102" s="0" t="n">
        <f aca="false">A1101+1</f>
        <v>1101</v>
      </c>
      <c r="B1102" s="1" t="n">
        <f aca="false">100*A1102/$G$4</f>
        <v>97.5199291408326</v>
      </c>
      <c r="C1102" s="0" t="n">
        <f aca="false">(D1102-$G$2)/$G$3</f>
        <v>3.47122826252407</v>
      </c>
      <c r="D1102" s="0" t="n">
        <v>3.861147</v>
      </c>
    </row>
    <row r="1103" customFormat="false" ht="12.75" hidden="false" customHeight="false" outlineLevel="0" collapsed="false">
      <c r="A1103" s="0" t="n">
        <f aca="false">A1102+1</f>
        <v>1102</v>
      </c>
      <c r="B1103" s="1" t="n">
        <f aca="false">100*A1103/$G$4</f>
        <v>97.6085031000886</v>
      </c>
      <c r="C1103" s="0" t="n">
        <f aca="false">(D1103-$G$2)/$G$3</f>
        <v>3.51842069684454</v>
      </c>
      <c r="D1103" s="0" t="n">
        <v>3.907523</v>
      </c>
    </row>
    <row r="1104" customFormat="false" ht="12.75" hidden="false" customHeight="false" outlineLevel="0" collapsed="false">
      <c r="A1104" s="0" t="n">
        <f aca="false">A1103+1</f>
        <v>1103</v>
      </c>
      <c r="B1104" s="1" t="n">
        <f aca="false">100*A1104/$G$4</f>
        <v>97.6970770593446</v>
      </c>
      <c r="C1104" s="0" t="n">
        <f aca="false">(D1104-$G$2)/$G$3</f>
        <v>3.55413149763823</v>
      </c>
      <c r="D1104" s="0" t="n">
        <v>3.942616</v>
      </c>
    </row>
    <row r="1105" customFormat="false" ht="12.75" hidden="false" customHeight="false" outlineLevel="0" collapsed="false">
      <c r="A1105" s="0" t="n">
        <f aca="false">A1104+1</f>
        <v>1104</v>
      </c>
      <c r="B1105" s="1" t="n">
        <f aca="false">100*A1105/$G$4</f>
        <v>97.7856510186005</v>
      </c>
      <c r="C1105" s="0" t="n">
        <f aca="false">(D1105-$G$2)/$G$3</f>
        <v>3.5852478133328</v>
      </c>
      <c r="D1105" s="0" t="n">
        <v>3.973194</v>
      </c>
    </row>
    <row r="1106" customFormat="false" ht="12.75" hidden="false" customHeight="false" outlineLevel="0" collapsed="false">
      <c r="A1106" s="0" t="n">
        <f aca="false">A1105+1</f>
        <v>1105</v>
      </c>
      <c r="B1106" s="1" t="n">
        <f aca="false">100*A1106/$G$4</f>
        <v>97.8742249778565</v>
      </c>
      <c r="C1106" s="0" t="n">
        <f aca="false">(D1106-$G$2)/$G$3</f>
        <v>3.64616366427492</v>
      </c>
      <c r="D1106" s="0" t="n">
        <v>4.033056</v>
      </c>
    </row>
    <row r="1107" customFormat="false" ht="12.75" hidden="false" customHeight="false" outlineLevel="0" collapsed="false">
      <c r="A1107" s="0" t="n">
        <f aca="false">A1106+1</f>
        <v>1106</v>
      </c>
      <c r="B1107" s="1" t="n">
        <f aca="false">100*A1107/$G$4</f>
        <v>97.9627989371125</v>
      </c>
      <c r="C1107" s="0" t="n">
        <f aca="false">(D1107-$G$2)/$G$3</f>
        <v>3.71932536985333</v>
      </c>
      <c r="D1107" s="0" t="n">
        <v>4.104952</v>
      </c>
    </row>
    <row r="1108" customFormat="false" ht="12.75" hidden="false" customHeight="false" outlineLevel="0" collapsed="false">
      <c r="A1108" s="0" t="n">
        <f aca="false">A1107+1</f>
        <v>1107</v>
      </c>
      <c r="B1108" s="1" t="n">
        <f aca="false">100*A1108/$G$4</f>
        <v>98.0513728963685</v>
      </c>
      <c r="C1108" s="0" t="n">
        <f aca="false">(D1108-$G$2)/$G$3</f>
        <v>3.73678848364868</v>
      </c>
      <c r="D1108" s="0" t="n">
        <v>4.122113</v>
      </c>
    </row>
    <row r="1109" customFormat="false" ht="12.75" hidden="false" customHeight="false" outlineLevel="0" collapsed="false">
      <c r="A1109" s="0" t="n">
        <f aca="false">A1108+1</f>
        <v>1108</v>
      </c>
      <c r="B1109" s="1" t="n">
        <f aca="false">100*A1109/$G$4</f>
        <v>98.1399468556244</v>
      </c>
      <c r="C1109" s="0" t="n">
        <f aca="false">(D1109-$G$2)/$G$3</f>
        <v>3.76161702006806</v>
      </c>
      <c r="D1109" s="0" t="n">
        <v>4.146512</v>
      </c>
    </row>
    <row r="1110" customFormat="false" ht="12.75" hidden="false" customHeight="false" outlineLevel="0" collapsed="false">
      <c r="A1110" s="0" t="n">
        <f aca="false">A1109+1</f>
        <v>1109</v>
      </c>
      <c r="B1110" s="1" t="n">
        <f aca="false">100*A1110/$G$4</f>
        <v>98.2285208148804</v>
      </c>
      <c r="C1110" s="0" t="n">
        <f aca="false">(D1110-$G$2)/$G$3</f>
        <v>3.92157836905399</v>
      </c>
      <c r="D1110" s="0" t="n">
        <v>4.303706</v>
      </c>
    </row>
    <row r="1111" customFormat="false" ht="12.75" hidden="false" customHeight="false" outlineLevel="0" collapsed="false">
      <c r="A1111" s="0" t="n">
        <f aca="false">A1110+1</f>
        <v>1110</v>
      </c>
      <c r="B1111" s="1" t="n">
        <f aca="false">100*A1111/$G$4</f>
        <v>98.3170947741364</v>
      </c>
      <c r="C1111" s="0" t="n">
        <f aca="false">(D1111-$G$2)/$G$3</f>
        <v>3.9988583207445</v>
      </c>
      <c r="D1111" s="0" t="n">
        <v>4.379649</v>
      </c>
    </row>
    <row r="1112" customFormat="false" ht="12.75" hidden="false" customHeight="false" outlineLevel="0" collapsed="false">
      <c r="A1112" s="0" t="n">
        <f aca="false">A1111+1</f>
        <v>1111</v>
      </c>
      <c r="B1112" s="1" t="n">
        <f aca="false">100*A1112/$G$4</f>
        <v>98.4056687333924</v>
      </c>
      <c r="C1112" s="0" t="n">
        <f aca="false">(D1112-$G$2)/$G$3</f>
        <v>4.05705004397669</v>
      </c>
      <c r="D1112" s="0" t="n">
        <v>4.436834</v>
      </c>
    </row>
    <row r="1113" customFormat="false" ht="12.75" hidden="false" customHeight="false" outlineLevel="0" collapsed="false">
      <c r="A1113" s="0" t="n">
        <f aca="false">A1112+1</f>
        <v>1112</v>
      </c>
      <c r="B1113" s="1" t="n">
        <f aca="false">100*A1113/$G$4</f>
        <v>98.4942426926484</v>
      </c>
      <c r="C1113" s="0" t="n">
        <f aca="false">(D1113-$G$2)/$G$3</f>
        <v>4.11273947731768</v>
      </c>
      <c r="D1113" s="0" t="n">
        <v>4.49156</v>
      </c>
    </row>
    <row r="1114" customFormat="false" ht="12.75" hidden="false" customHeight="false" outlineLevel="0" collapsed="false">
      <c r="A1114" s="0" t="n">
        <f aca="false">A1113+1</f>
        <v>1113</v>
      </c>
      <c r="B1114" s="1" t="n">
        <f aca="false">100*A1114/$G$4</f>
        <v>98.5828166519043</v>
      </c>
      <c r="C1114" s="0" t="n">
        <f aca="false">(D1114-$G$2)/$G$3</f>
        <v>4.122781200232</v>
      </c>
      <c r="D1114" s="0" t="n">
        <v>4.501428</v>
      </c>
    </row>
    <row r="1115" customFormat="false" ht="12.75" hidden="false" customHeight="false" outlineLevel="0" collapsed="false">
      <c r="A1115" s="0" t="n">
        <f aca="false">A1114+1</f>
        <v>1114</v>
      </c>
      <c r="B1115" s="1" t="n">
        <f aca="false">100*A1115/$G$4</f>
        <v>98.6713906111603</v>
      </c>
      <c r="C1115" s="0" t="n">
        <f aca="false">(D1115-$G$2)/$G$3</f>
        <v>4.27968261196586</v>
      </c>
      <c r="D1115" s="0" t="n">
        <v>4.655615</v>
      </c>
    </row>
    <row r="1116" customFormat="false" ht="12.75" hidden="false" customHeight="false" outlineLevel="0" collapsed="false">
      <c r="A1116" s="0" t="n">
        <f aca="false">A1115+1</f>
        <v>1115</v>
      </c>
      <c r="B1116" s="1" t="n">
        <f aca="false">100*A1116/$G$4</f>
        <v>98.7599645704163</v>
      </c>
      <c r="C1116" s="0" t="n">
        <f aca="false">(D1116-$G$2)/$G$3</f>
        <v>4.28583097940083</v>
      </c>
      <c r="D1116" s="0" t="n">
        <v>4.661657</v>
      </c>
    </row>
    <row r="1117" customFormat="false" ht="12.75" hidden="false" customHeight="false" outlineLevel="0" collapsed="false">
      <c r="A1117" s="0" t="n">
        <f aca="false">A1116+1</f>
        <v>1116</v>
      </c>
      <c r="B1117" s="1" t="n">
        <f aca="false">100*A1117/$G$4</f>
        <v>98.8485385296723</v>
      </c>
      <c r="C1117" s="0" t="n">
        <f aca="false">(D1117-$G$2)/$G$3</f>
        <v>4.28643441897199</v>
      </c>
      <c r="D1117" s="0" t="n">
        <v>4.66225</v>
      </c>
    </row>
    <row r="1118" customFormat="false" ht="12.75" hidden="false" customHeight="false" outlineLevel="0" collapsed="false">
      <c r="A1118" s="0" t="n">
        <f aca="false">A1117+1</f>
        <v>1117</v>
      </c>
      <c r="B1118" s="1" t="n">
        <f aca="false">100*A1118/$G$4</f>
        <v>98.9371124889283</v>
      </c>
      <c r="C1118" s="0" t="n">
        <f aca="false">(D1118-$G$2)/$G$3</f>
        <v>4.35523772373544</v>
      </c>
      <c r="D1118" s="0" t="n">
        <v>4.729863</v>
      </c>
    </row>
    <row r="1119" customFormat="false" ht="12.75" hidden="false" customHeight="false" outlineLevel="0" collapsed="false">
      <c r="A1119" s="0" t="n">
        <f aca="false">A1118+1</f>
        <v>1118</v>
      </c>
      <c r="B1119" s="1" t="n">
        <f aca="false">100*A1119/$G$4</f>
        <v>99.0256864481842</v>
      </c>
      <c r="C1119" s="0" t="n">
        <f aca="false">(D1119-$G$2)/$G$3</f>
        <v>4.39537510485719</v>
      </c>
      <c r="D1119" s="0" t="n">
        <v>4.769306</v>
      </c>
    </row>
    <row r="1120" customFormat="false" ht="12.75" hidden="false" customHeight="false" outlineLevel="0" collapsed="false">
      <c r="A1120" s="0" t="n">
        <f aca="false">A1119+1</f>
        <v>1119</v>
      </c>
      <c r="B1120" s="1" t="n">
        <f aca="false">100*A1120/$G$4</f>
        <v>99.1142604074402</v>
      </c>
      <c r="C1120" s="0" t="n">
        <f aca="false">(D1120-$G$2)/$G$3</f>
        <v>4.4966766324613</v>
      </c>
      <c r="D1120" s="0" t="n">
        <v>4.868855</v>
      </c>
    </row>
    <row r="1121" customFormat="false" ht="12.75" hidden="false" customHeight="false" outlineLevel="0" collapsed="false">
      <c r="A1121" s="0" t="n">
        <f aca="false">A1120+1</f>
        <v>1120</v>
      </c>
      <c r="B1121" s="1" t="n">
        <f aca="false">100*A1121/$G$4</f>
        <v>99.2028343666962</v>
      </c>
      <c r="C1121" s="0" t="n">
        <f aca="false">(D1121-$G$2)/$G$3</f>
        <v>4.55568447464132</v>
      </c>
      <c r="D1121" s="0" t="n">
        <v>4.926842</v>
      </c>
    </row>
    <row r="1122" customFormat="false" ht="12.75" hidden="false" customHeight="false" outlineLevel="0" collapsed="false">
      <c r="A1122" s="0" t="n">
        <f aca="false">A1121+1</f>
        <v>1121</v>
      </c>
      <c r="B1122" s="1" t="n">
        <f aca="false">100*A1122/$G$4</f>
        <v>99.2914083259522</v>
      </c>
      <c r="C1122" s="0" t="n">
        <f aca="false">(D1122-$G$2)/$G$3</f>
        <v>4.58321780428184</v>
      </c>
      <c r="D1122" s="0" t="n">
        <v>4.953899</v>
      </c>
    </row>
    <row r="1123" customFormat="false" ht="12.75" hidden="false" customHeight="false" outlineLevel="0" collapsed="false">
      <c r="A1123" s="0" t="n">
        <f aca="false">A1122+1</f>
        <v>1122</v>
      </c>
      <c r="B1123" s="1" t="n">
        <f aca="false">100*A1123/$G$4</f>
        <v>99.3799822852081</v>
      </c>
      <c r="C1123" s="0" t="n">
        <f aca="false">(D1123-$G$2)/$G$3</f>
        <v>4.627889631827</v>
      </c>
      <c r="D1123" s="0" t="n">
        <v>4.997798</v>
      </c>
    </row>
    <row r="1124" customFormat="false" ht="12.75" hidden="false" customHeight="false" outlineLevel="0" collapsed="false">
      <c r="A1124" s="0" t="n">
        <f aca="false">A1123+1</f>
        <v>1123</v>
      </c>
      <c r="B1124" s="1" t="n">
        <f aca="false">100*A1124/$G$4</f>
        <v>99.4685562444641</v>
      </c>
      <c r="C1124" s="0" t="n">
        <f aca="false">(D1124-$G$2)/$G$3</f>
        <v>4.64821526756784</v>
      </c>
      <c r="D1124" s="0" t="n">
        <v>5.017772</v>
      </c>
    </row>
    <row r="1125" customFormat="false" ht="12.75" hidden="false" customHeight="false" outlineLevel="0" collapsed="false">
      <c r="A1125" s="0" t="n">
        <f aca="false">A1124+1</f>
        <v>1124</v>
      </c>
      <c r="B1125" s="1" t="n">
        <f aca="false">100*A1125/$G$4</f>
        <v>99.5571302037201</v>
      </c>
      <c r="C1125" s="0" t="n">
        <f aca="false">(D1125-$G$2)/$G$3</f>
        <v>4.66183387090816</v>
      </c>
      <c r="D1125" s="0" t="n">
        <v>5.031155</v>
      </c>
    </row>
    <row r="1126" customFormat="false" ht="12.75" hidden="false" customHeight="false" outlineLevel="0" collapsed="false">
      <c r="A1126" s="0" t="n">
        <f aca="false">A1125+1</f>
        <v>1125</v>
      </c>
      <c r="B1126" s="1" t="n">
        <f aca="false">100*A1126/$G$4</f>
        <v>99.6457041629761</v>
      </c>
      <c r="C1126" s="0" t="n">
        <f aca="false">(D1126-$G$2)/$G$3</f>
        <v>4.73740119393381</v>
      </c>
      <c r="D1126" s="0" t="n">
        <v>5.105415</v>
      </c>
    </row>
    <row r="1127" customFormat="false" ht="12.75" hidden="false" customHeight="false" outlineLevel="0" collapsed="false">
      <c r="A1127" s="0" t="n">
        <f aca="false">A1126+1</f>
        <v>1126</v>
      </c>
      <c r="B1127" s="1" t="n">
        <f aca="false">100*A1127/$G$4</f>
        <v>99.7342781222321</v>
      </c>
      <c r="C1127" s="0" t="n">
        <f aca="false">(D1127-$G$2)/$G$3</f>
        <v>4.75520622289934</v>
      </c>
      <c r="D1127" s="0" t="n">
        <v>5.122912</v>
      </c>
    </row>
    <row r="1128" customFormat="false" ht="12.75" hidden="false" customHeight="false" outlineLevel="0" collapsed="false">
      <c r="A1128" s="0" t="n">
        <f aca="false">A1127+1</f>
        <v>1127</v>
      </c>
      <c r="B1128" s="1" t="n">
        <f aca="false">100*A1128/$G$4</f>
        <v>99.822852081488</v>
      </c>
      <c r="C1128" s="0" t="n">
        <f aca="false">(D1128-$G$2)/$G$3</f>
        <v>4.91789068199053</v>
      </c>
      <c r="D1128" s="0" t="n">
        <v>5.282782</v>
      </c>
    </row>
    <row r="1129" customFormat="false" ht="12.75" hidden="false" customHeight="false" outlineLevel="0" collapsed="false">
      <c r="A1129" s="0" t="n">
        <f aca="false">A1128+1</f>
        <v>1128</v>
      </c>
      <c r="B1129" s="1" t="n">
        <f aca="false">100*A1129/$G$4</f>
        <v>99.911426040744</v>
      </c>
      <c r="C1129" s="0" t="n">
        <f aca="false">(D1129-$G$2)/$G$3</f>
        <v>4.94410926639338</v>
      </c>
      <c r="D1129" s="0" t="n">
        <v>5.308547</v>
      </c>
    </row>
    <row r="1130" customFormat="false" ht="12.75" hidden="false" customHeight="false" outlineLevel="0" collapsed="false">
      <c r="A1130" s="0" t="n">
        <f aca="false">A1129+1</f>
        <v>1129</v>
      </c>
      <c r="B1130" s="1" t="n">
        <f aca="false">100*A1130/$G$4</f>
        <v>100</v>
      </c>
      <c r="C1130" s="0" t="n">
        <f aca="false">(D1130-$G$2)/$G$3</f>
        <v>5.26193773394796</v>
      </c>
      <c r="D1130" s="0" t="n">
        <v>5.620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2" activeCellId="0" sqref="C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4" style="2" width="9.14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7</v>
      </c>
    </row>
    <row r="2" customFormat="false" ht="12.75" hidden="false" customHeight="false" outlineLevel="0" collapsed="false">
      <c r="A2" s="0" t="n">
        <v>1</v>
      </c>
      <c r="B2" s="1" t="n">
        <f aca="false">100*A2/$G$4</f>
        <v>0.434782608695652</v>
      </c>
      <c r="C2" s="0" t="n">
        <f aca="false">(D2-$G$2)/$G$3</f>
        <v>-0.291845493562232</v>
      </c>
      <c r="D2" s="2" t="n">
        <v>0</v>
      </c>
      <c r="F2" s="0" t="s">
        <v>8</v>
      </c>
      <c r="G2" s="0" t="n">
        <v>0.0136</v>
      </c>
    </row>
    <row r="3" customFormat="false" ht="12.75" hidden="false" customHeight="false" outlineLevel="0" collapsed="false">
      <c r="A3" s="0" t="n">
        <f aca="false">A2+1</f>
        <v>2</v>
      </c>
      <c r="B3" s="1" t="n">
        <f aca="false">100*A3/$G$4</f>
        <v>0.869565217391304</v>
      </c>
      <c r="C3" s="0" t="n">
        <f aca="false">(D3-$G$2)/$G$3</f>
        <v>-0.291845493562232</v>
      </c>
      <c r="D3" s="2" t="n">
        <v>0</v>
      </c>
      <c r="F3" s="0" t="s">
        <v>5</v>
      </c>
      <c r="G3" s="0" t="n">
        <v>0.0466</v>
      </c>
    </row>
    <row r="4" customFormat="false" ht="12.75" hidden="false" customHeight="false" outlineLevel="0" collapsed="false">
      <c r="A4" s="0" t="n">
        <f aca="false">A3+1</f>
        <v>3</v>
      </c>
      <c r="B4" s="1" t="n">
        <f aca="false">100*A4/$G$4</f>
        <v>1.30434782608696</v>
      </c>
      <c r="C4" s="0" t="n">
        <f aca="false">(D4-$G$2)/$G$3</f>
        <v>-0.291845493562232</v>
      </c>
      <c r="D4" s="2" t="n">
        <v>0</v>
      </c>
      <c r="F4" s="0" t="s">
        <v>6</v>
      </c>
      <c r="G4" s="0" t="n">
        <v>230</v>
      </c>
    </row>
    <row r="5" customFormat="false" ht="12.75" hidden="false" customHeight="false" outlineLevel="0" collapsed="false">
      <c r="A5" s="0" t="n">
        <f aca="false">A4+1</f>
        <v>4</v>
      </c>
      <c r="B5" s="1" t="n">
        <f aca="false">100*A5/$G$4</f>
        <v>1.73913043478261</v>
      </c>
      <c r="C5" s="0" t="n">
        <f aca="false">(D5-$G$2)/$G$3</f>
        <v>-0.291845493562232</v>
      </c>
      <c r="D5" s="2" t="n">
        <v>0</v>
      </c>
    </row>
    <row r="6" customFormat="false" ht="12.75" hidden="false" customHeight="false" outlineLevel="0" collapsed="false">
      <c r="A6" s="0" t="n">
        <f aca="false">A5+1</f>
        <v>5</v>
      </c>
      <c r="B6" s="1" t="n">
        <f aca="false">100*A6/$G$4</f>
        <v>2.17391304347826</v>
      </c>
      <c r="C6" s="0" t="n">
        <f aca="false">(D6-$G$2)/$G$3</f>
        <v>-0.291845493562232</v>
      </c>
      <c r="D6" s="2" t="n">
        <v>0</v>
      </c>
    </row>
    <row r="7" customFormat="false" ht="12.75" hidden="false" customHeight="false" outlineLevel="0" collapsed="false">
      <c r="A7" s="0" t="n">
        <f aca="false">A6+1</f>
        <v>6</v>
      </c>
      <c r="B7" s="1" t="n">
        <f aca="false">100*A7/$G$4</f>
        <v>2.60869565217391</v>
      </c>
      <c r="C7" s="0" t="n">
        <f aca="false">(D7-$G$2)/$G$3</f>
        <v>-0.291845493562232</v>
      </c>
      <c r="D7" s="2" t="n">
        <v>0</v>
      </c>
    </row>
    <row r="8" customFormat="false" ht="12.75" hidden="false" customHeight="false" outlineLevel="0" collapsed="false">
      <c r="A8" s="0" t="n">
        <f aca="false">A7+1</f>
        <v>7</v>
      </c>
      <c r="B8" s="1" t="n">
        <f aca="false">100*A8/$G$4</f>
        <v>3.04347826086957</v>
      </c>
      <c r="C8" s="0" t="n">
        <f aca="false">(D8-$G$2)/$G$3</f>
        <v>-0.291845493562232</v>
      </c>
      <c r="D8" s="2" t="n">
        <v>0</v>
      </c>
    </row>
    <row r="9" customFormat="false" ht="12.75" hidden="false" customHeight="false" outlineLevel="0" collapsed="false">
      <c r="A9" s="0" t="n">
        <f aca="false">A8+1</f>
        <v>8</v>
      </c>
      <c r="B9" s="1" t="n">
        <f aca="false">100*A9/$G$4</f>
        <v>3.47826086956522</v>
      </c>
      <c r="C9" s="0" t="n">
        <f aca="false">(D9-$G$2)/$G$3</f>
        <v>-0.291845493562232</v>
      </c>
      <c r="D9" s="2" t="n">
        <v>0</v>
      </c>
    </row>
    <row r="10" customFormat="false" ht="12.75" hidden="false" customHeight="false" outlineLevel="0" collapsed="false">
      <c r="A10" s="0" t="n">
        <f aca="false">A9+1</f>
        <v>9</v>
      </c>
      <c r="B10" s="1" t="n">
        <f aca="false">100*A10/$G$4</f>
        <v>3.91304347826087</v>
      </c>
      <c r="C10" s="0" t="n">
        <f aca="false">(D10-$G$2)/$G$3</f>
        <v>-0.291845493562232</v>
      </c>
      <c r="D10" s="2" t="n">
        <v>0</v>
      </c>
    </row>
    <row r="11" customFormat="false" ht="12.75" hidden="false" customHeight="false" outlineLevel="0" collapsed="false">
      <c r="A11" s="0" t="n">
        <f aca="false">A10+1</f>
        <v>10</v>
      </c>
      <c r="B11" s="1" t="n">
        <f aca="false">100*A11/$G$4</f>
        <v>4.34782608695652</v>
      </c>
      <c r="C11" s="0" t="n">
        <f aca="false">(D11-$G$2)/$G$3</f>
        <v>-0.291845493562232</v>
      </c>
      <c r="D11" s="2" t="n">
        <v>0</v>
      </c>
    </row>
    <row r="12" customFormat="false" ht="12.75" hidden="false" customHeight="false" outlineLevel="0" collapsed="false">
      <c r="A12" s="0" t="n">
        <f aca="false">A11+1</f>
        <v>11</v>
      </c>
      <c r="B12" s="1" t="n">
        <f aca="false">100*A12/$G$4</f>
        <v>4.78260869565217</v>
      </c>
      <c r="C12" s="0" t="n">
        <f aca="false">(D12-$G$2)/$G$3</f>
        <v>-0.291845493562232</v>
      </c>
      <c r="D12" s="2" t="n">
        <v>0</v>
      </c>
    </row>
    <row r="13" customFormat="false" ht="12.75" hidden="false" customHeight="false" outlineLevel="0" collapsed="false">
      <c r="A13" s="0" t="n">
        <f aca="false">A12+1</f>
        <v>12</v>
      </c>
      <c r="B13" s="1" t="n">
        <f aca="false">100*A13/$G$4</f>
        <v>5.21739130434783</v>
      </c>
      <c r="C13" s="0" t="n">
        <f aca="false">(D13-$G$2)/$G$3</f>
        <v>-0.291845493562232</v>
      </c>
      <c r="D13" s="2" t="n">
        <v>0</v>
      </c>
    </row>
    <row r="14" customFormat="false" ht="12.75" hidden="false" customHeight="false" outlineLevel="0" collapsed="false">
      <c r="A14" s="0" t="n">
        <f aca="false">A13+1</f>
        <v>13</v>
      </c>
      <c r="B14" s="1" t="n">
        <f aca="false">100*A14/$G$4</f>
        <v>5.65217391304348</v>
      </c>
      <c r="C14" s="0" t="n">
        <f aca="false">(D14-$G$2)/$G$3</f>
        <v>-0.291845493562232</v>
      </c>
      <c r="D14" s="2" t="n">
        <v>0</v>
      </c>
    </row>
    <row r="15" customFormat="false" ht="12.75" hidden="false" customHeight="false" outlineLevel="0" collapsed="false">
      <c r="A15" s="0" t="n">
        <f aca="false">A14+1</f>
        <v>14</v>
      </c>
      <c r="B15" s="1" t="n">
        <f aca="false">100*A15/$G$4</f>
        <v>6.08695652173913</v>
      </c>
      <c r="C15" s="0" t="n">
        <f aca="false">(D15-$G$2)/$G$3</f>
        <v>-0.291845493562232</v>
      </c>
      <c r="D15" s="2" t="n">
        <v>0</v>
      </c>
    </row>
    <row r="16" customFormat="false" ht="12.75" hidden="false" customHeight="false" outlineLevel="0" collapsed="false">
      <c r="A16" s="0" t="n">
        <f aca="false">A15+1</f>
        <v>15</v>
      </c>
      <c r="B16" s="1" t="n">
        <f aca="false">100*A16/$G$4</f>
        <v>6.52173913043478</v>
      </c>
      <c r="C16" s="0" t="n">
        <f aca="false">(D16-$G$2)/$G$3</f>
        <v>-0.291845493562232</v>
      </c>
      <c r="D16" s="2" t="n">
        <v>0</v>
      </c>
    </row>
    <row r="17" customFormat="false" ht="12.75" hidden="false" customHeight="false" outlineLevel="0" collapsed="false">
      <c r="A17" s="0" t="n">
        <f aca="false">A16+1</f>
        <v>16</v>
      </c>
      <c r="B17" s="1" t="n">
        <f aca="false">100*A17/$G$4</f>
        <v>6.95652173913044</v>
      </c>
      <c r="C17" s="0" t="n">
        <f aca="false">(D17-$G$2)/$G$3</f>
        <v>-0.291845493562232</v>
      </c>
      <c r="D17" s="2" t="n">
        <v>0</v>
      </c>
    </row>
    <row r="18" customFormat="false" ht="12.75" hidden="false" customHeight="false" outlineLevel="0" collapsed="false">
      <c r="A18" s="0" t="n">
        <f aca="false">A17+1</f>
        <v>17</v>
      </c>
      <c r="B18" s="1" t="n">
        <f aca="false">100*A18/$G$4</f>
        <v>7.39130434782609</v>
      </c>
      <c r="C18" s="0" t="n">
        <f aca="false">(D18-$G$2)/$G$3</f>
        <v>-0.291845493562232</v>
      </c>
      <c r="D18" s="2" t="n">
        <v>0</v>
      </c>
    </row>
    <row r="19" customFormat="false" ht="12.75" hidden="false" customHeight="false" outlineLevel="0" collapsed="false">
      <c r="A19" s="0" t="n">
        <f aca="false">A18+1</f>
        <v>18</v>
      </c>
      <c r="B19" s="1" t="n">
        <f aca="false">100*A19/$G$4</f>
        <v>7.82608695652174</v>
      </c>
      <c r="C19" s="0" t="n">
        <f aca="false">(D19-$G$2)/$G$3</f>
        <v>-0.291845493562232</v>
      </c>
      <c r="D19" s="2" t="n">
        <v>0</v>
      </c>
    </row>
    <row r="20" customFormat="false" ht="12.75" hidden="false" customHeight="false" outlineLevel="0" collapsed="false">
      <c r="A20" s="0" t="n">
        <f aca="false">A19+1</f>
        <v>19</v>
      </c>
      <c r="B20" s="1" t="n">
        <f aca="false">100*A20/$G$4</f>
        <v>8.26086956521739</v>
      </c>
      <c r="C20" s="0" t="n">
        <f aca="false">(D20-$G$2)/$G$3</f>
        <v>-0.291845493562232</v>
      </c>
      <c r="D20" s="2" t="n">
        <v>0</v>
      </c>
    </row>
    <row r="21" customFormat="false" ht="12.75" hidden="false" customHeight="false" outlineLevel="0" collapsed="false">
      <c r="A21" s="0" t="n">
        <f aca="false">A20+1</f>
        <v>20</v>
      </c>
      <c r="B21" s="1" t="n">
        <f aca="false">100*A21/$G$4</f>
        <v>8.69565217391304</v>
      </c>
      <c r="C21" s="0" t="n">
        <f aca="false">(D21-$G$2)/$G$3</f>
        <v>-0.291845493562232</v>
      </c>
      <c r="D21" s="2" t="n">
        <v>0</v>
      </c>
    </row>
    <row r="22" customFormat="false" ht="12.75" hidden="false" customHeight="false" outlineLevel="0" collapsed="false">
      <c r="A22" s="0" t="n">
        <f aca="false">A21+1</f>
        <v>21</v>
      </c>
      <c r="B22" s="1" t="n">
        <f aca="false">100*A22/$G$4</f>
        <v>9.1304347826087</v>
      </c>
      <c r="C22" s="0" t="n">
        <f aca="false">(D22-$G$2)/$G$3</f>
        <v>-0.291845493562232</v>
      </c>
      <c r="D22" s="2" t="n">
        <v>0</v>
      </c>
    </row>
    <row r="23" customFormat="false" ht="12.75" hidden="false" customHeight="false" outlineLevel="0" collapsed="false">
      <c r="A23" s="0" t="n">
        <f aca="false">A22+1</f>
        <v>22</v>
      </c>
      <c r="B23" s="1" t="n">
        <f aca="false">100*A23/$G$4</f>
        <v>9.56521739130435</v>
      </c>
      <c r="C23" s="0" t="n">
        <f aca="false">(D23-$G$2)/$G$3</f>
        <v>-0.291845493562232</v>
      </c>
      <c r="D23" s="2" t="n">
        <v>0</v>
      </c>
    </row>
    <row r="24" customFormat="false" ht="12.75" hidden="false" customHeight="false" outlineLevel="0" collapsed="false">
      <c r="A24" s="0" t="n">
        <f aca="false">A23+1</f>
        <v>23</v>
      </c>
      <c r="B24" s="1" t="n">
        <f aca="false">100*A24/$G$4</f>
        <v>10</v>
      </c>
      <c r="C24" s="0" t="n">
        <f aca="false">(D24-$G$2)/$G$3</f>
        <v>-0.291845493562232</v>
      </c>
      <c r="D24" s="2" t="n">
        <v>0</v>
      </c>
    </row>
    <row r="25" customFormat="false" ht="12.75" hidden="false" customHeight="false" outlineLevel="0" collapsed="false">
      <c r="A25" s="0" t="n">
        <f aca="false">A24+1</f>
        <v>24</v>
      </c>
      <c r="B25" s="1" t="n">
        <f aca="false">100*A25/$G$4</f>
        <v>10.4347826086957</v>
      </c>
      <c r="C25" s="0" t="n">
        <f aca="false">(D25-$G$2)/$G$3</f>
        <v>-0.291845493562232</v>
      </c>
      <c r="D25" s="2" t="n">
        <v>0</v>
      </c>
    </row>
    <row r="26" customFormat="false" ht="12.75" hidden="false" customHeight="false" outlineLevel="0" collapsed="false">
      <c r="A26" s="0" t="n">
        <f aca="false">A25+1</f>
        <v>25</v>
      </c>
      <c r="B26" s="1" t="n">
        <f aca="false">100*A26/$G$4</f>
        <v>10.8695652173913</v>
      </c>
      <c r="C26" s="0" t="n">
        <f aca="false">(D26-$G$2)/$G$3</f>
        <v>-0.291845493562232</v>
      </c>
      <c r="D26" s="2" t="n">
        <v>0</v>
      </c>
    </row>
    <row r="27" customFormat="false" ht="12.75" hidden="false" customHeight="false" outlineLevel="0" collapsed="false">
      <c r="A27" s="0" t="n">
        <f aca="false">A26+1</f>
        <v>26</v>
      </c>
      <c r="B27" s="1" t="n">
        <f aca="false">100*A27/$G$4</f>
        <v>11.304347826087</v>
      </c>
      <c r="C27" s="0" t="n">
        <f aca="false">(D27-$G$2)/$G$3</f>
        <v>-0.291845493562232</v>
      </c>
      <c r="D27" s="2" t="n">
        <v>0</v>
      </c>
    </row>
    <row r="28" customFormat="false" ht="12.75" hidden="false" customHeight="false" outlineLevel="0" collapsed="false">
      <c r="A28" s="0" t="n">
        <f aca="false">A27+1</f>
        <v>27</v>
      </c>
      <c r="B28" s="1" t="n">
        <f aca="false">100*A28/$G$4</f>
        <v>11.7391304347826</v>
      </c>
      <c r="C28" s="0" t="n">
        <f aca="false">(D28-$G$2)/$G$3</f>
        <v>-0.291845493562232</v>
      </c>
      <c r="D28" s="2" t="n">
        <v>0</v>
      </c>
    </row>
    <row r="29" customFormat="false" ht="12.75" hidden="false" customHeight="false" outlineLevel="0" collapsed="false">
      <c r="A29" s="0" t="n">
        <f aca="false">A28+1</f>
        <v>28</v>
      </c>
      <c r="B29" s="1" t="n">
        <f aca="false">100*A29/$G$4</f>
        <v>12.1739130434783</v>
      </c>
      <c r="C29" s="0" t="n">
        <f aca="false">(D29-$G$2)/$G$3</f>
        <v>-0.291845493562232</v>
      </c>
      <c r="D29" s="2" t="n">
        <v>0</v>
      </c>
    </row>
    <row r="30" customFormat="false" ht="12.75" hidden="false" customHeight="false" outlineLevel="0" collapsed="false">
      <c r="A30" s="0" t="n">
        <f aca="false">A29+1</f>
        <v>29</v>
      </c>
      <c r="B30" s="1" t="n">
        <f aca="false">100*A30/$G$4</f>
        <v>12.6086956521739</v>
      </c>
      <c r="C30" s="0" t="n">
        <f aca="false">(D30-$G$2)/$G$3</f>
        <v>-0.291845493562232</v>
      </c>
      <c r="D30" s="2" t="n">
        <v>0</v>
      </c>
    </row>
    <row r="31" customFormat="false" ht="12.75" hidden="false" customHeight="false" outlineLevel="0" collapsed="false">
      <c r="A31" s="0" t="n">
        <f aca="false">A30+1</f>
        <v>30</v>
      </c>
      <c r="B31" s="1" t="n">
        <f aca="false">100*A31/$G$4</f>
        <v>13.0434782608696</v>
      </c>
      <c r="C31" s="0" t="n">
        <f aca="false">(D31-$G$2)/$G$3</f>
        <v>-0.291845493562232</v>
      </c>
      <c r="D31" s="2" t="n">
        <v>0</v>
      </c>
    </row>
    <row r="32" customFormat="false" ht="12.75" hidden="false" customHeight="false" outlineLevel="0" collapsed="false">
      <c r="A32" s="0" t="n">
        <f aca="false">A31+1</f>
        <v>31</v>
      </c>
      <c r="B32" s="1" t="n">
        <f aca="false">100*A32/$G$4</f>
        <v>13.4782608695652</v>
      </c>
      <c r="C32" s="0" t="n">
        <f aca="false">(D32-$G$2)/$G$3</f>
        <v>-0.291845493562232</v>
      </c>
      <c r="D32" s="2" t="n">
        <v>0</v>
      </c>
    </row>
    <row r="33" customFormat="false" ht="12.75" hidden="false" customHeight="false" outlineLevel="0" collapsed="false">
      <c r="A33" s="0" t="n">
        <f aca="false">A32+1</f>
        <v>32</v>
      </c>
      <c r="B33" s="1" t="n">
        <f aca="false">100*A33/$G$4</f>
        <v>13.9130434782609</v>
      </c>
      <c r="C33" s="0" t="n">
        <f aca="false">(D33-$G$2)/$G$3</f>
        <v>-0.291845493562232</v>
      </c>
      <c r="D33" s="2" t="n">
        <v>0</v>
      </c>
    </row>
    <row r="34" customFormat="false" ht="12.75" hidden="false" customHeight="false" outlineLevel="0" collapsed="false">
      <c r="A34" s="0" t="n">
        <f aca="false">A33+1</f>
        <v>33</v>
      </c>
      <c r="B34" s="1" t="n">
        <f aca="false">100*A34/$G$4</f>
        <v>14.3478260869565</v>
      </c>
      <c r="C34" s="0" t="n">
        <f aca="false">(D34-$G$2)/$G$3</f>
        <v>-0.291845493562232</v>
      </c>
      <c r="D34" s="2" t="n">
        <v>0</v>
      </c>
    </row>
    <row r="35" customFormat="false" ht="12.75" hidden="false" customHeight="false" outlineLevel="0" collapsed="false">
      <c r="A35" s="0" t="n">
        <f aca="false">A34+1</f>
        <v>34</v>
      </c>
      <c r="B35" s="1" t="n">
        <f aca="false">100*A35/$G$4</f>
        <v>14.7826086956522</v>
      </c>
      <c r="C35" s="0" t="n">
        <f aca="false">(D35-$G$2)/$G$3</f>
        <v>-0.291845493562232</v>
      </c>
      <c r="D35" s="2" t="n">
        <v>0</v>
      </c>
    </row>
    <row r="36" customFormat="false" ht="12.75" hidden="false" customHeight="false" outlineLevel="0" collapsed="false">
      <c r="A36" s="0" t="n">
        <f aca="false">A35+1</f>
        <v>35</v>
      </c>
      <c r="B36" s="1" t="n">
        <f aca="false">100*A36/$G$4</f>
        <v>15.2173913043478</v>
      </c>
      <c r="C36" s="0" t="n">
        <f aca="false">(D36-$G$2)/$G$3</f>
        <v>-0.291845493562232</v>
      </c>
      <c r="D36" s="2" t="n">
        <v>0</v>
      </c>
    </row>
    <row r="37" customFormat="false" ht="12.75" hidden="false" customHeight="false" outlineLevel="0" collapsed="false">
      <c r="A37" s="0" t="n">
        <f aca="false">A36+1</f>
        <v>36</v>
      </c>
      <c r="B37" s="1" t="n">
        <f aca="false">100*A37/$G$4</f>
        <v>15.6521739130435</v>
      </c>
      <c r="C37" s="0" t="n">
        <f aca="false">(D37-$G$2)/$G$3</f>
        <v>-0.291845493562232</v>
      </c>
      <c r="D37" s="2" t="n">
        <v>0</v>
      </c>
    </row>
    <row r="38" customFormat="false" ht="12.75" hidden="false" customHeight="false" outlineLevel="0" collapsed="false">
      <c r="A38" s="0" t="n">
        <f aca="false">A37+1</f>
        <v>37</v>
      </c>
      <c r="B38" s="1" t="n">
        <f aca="false">100*A38/$G$4</f>
        <v>16.0869565217391</v>
      </c>
      <c r="C38" s="0" t="n">
        <f aca="false">(D38-$G$2)/$G$3</f>
        <v>-0.291845493562232</v>
      </c>
      <c r="D38" s="2" t="n">
        <v>0</v>
      </c>
    </row>
    <row r="39" customFormat="false" ht="12.75" hidden="false" customHeight="false" outlineLevel="0" collapsed="false">
      <c r="A39" s="0" t="n">
        <f aca="false">A38+1</f>
        <v>38</v>
      </c>
      <c r="B39" s="1" t="n">
        <f aca="false">100*A39/$G$4</f>
        <v>16.5217391304348</v>
      </c>
      <c r="C39" s="0" t="n">
        <f aca="false">(D39-$G$2)/$G$3</f>
        <v>-0.291845493562232</v>
      </c>
      <c r="D39" s="2" t="n">
        <v>0</v>
      </c>
    </row>
    <row r="40" customFormat="false" ht="12.75" hidden="false" customHeight="false" outlineLevel="0" collapsed="false">
      <c r="A40" s="0" t="n">
        <f aca="false">A39+1</f>
        <v>39</v>
      </c>
      <c r="B40" s="1" t="n">
        <f aca="false">100*A40/$G$4</f>
        <v>16.9565217391304</v>
      </c>
      <c r="C40" s="0" t="n">
        <f aca="false">(D40-$G$2)/$G$3</f>
        <v>-0.291845493562232</v>
      </c>
      <c r="D40" s="2" t="n">
        <v>0</v>
      </c>
    </row>
    <row r="41" customFormat="false" ht="12.75" hidden="false" customHeight="false" outlineLevel="0" collapsed="false">
      <c r="A41" s="0" t="n">
        <f aca="false">A40+1</f>
        <v>40</v>
      </c>
      <c r="B41" s="1" t="n">
        <f aca="false">100*A41/$G$4</f>
        <v>17.3913043478261</v>
      </c>
      <c r="C41" s="0" t="n">
        <f aca="false">(D41-$G$2)/$G$3</f>
        <v>-0.291845493562232</v>
      </c>
      <c r="D41" s="2" t="n">
        <v>0</v>
      </c>
    </row>
    <row r="42" customFormat="false" ht="12.75" hidden="false" customHeight="false" outlineLevel="0" collapsed="false">
      <c r="A42" s="0" t="n">
        <f aca="false">A41+1</f>
        <v>41</v>
      </c>
      <c r="B42" s="1" t="n">
        <f aca="false">100*A42/$G$4</f>
        <v>17.8260869565217</v>
      </c>
      <c r="C42" s="0" t="n">
        <f aca="false">(D42-$G$2)/$G$3</f>
        <v>-0.291845493562232</v>
      </c>
      <c r="D42" s="2" t="n">
        <v>0</v>
      </c>
    </row>
    <row r="43" customFormat="false" ht="12.75" hidden="false" customHeight="false" outlineLevel="0" collapsed="false">
      <c r="A43" s="0" t="n">
        <f aca="false">A42+1</f>
        <v>42</v>
      </c>
      <c r="B43" s="1" t="n">
        <f aca="false">100*A43/$G$4</f>
        <v>18.2608695652174</v>
      </c>
      <c r="C43" s="0" t="n">
        <f aca="false">(D43-$G$2)/$G$3</f>
        <v>-0.291845493562232</v>
      </c>
      <c r="D43" s="2" t="n">
        <v>0</v>
      </c>
    </row>
    <row r="44" customFormat="false" ht="12.75" hidden="false" customHeight="false" outlineLevel="0" collapsed="false">
      <c r="A44" s="0" t="n">
        <f aca="false">A43+1</f>
        <v>43</v>
      </c>
      <c r="B44" s="1" t="n">
        <f aca="false">100*A44/$G$4</f>
        <v>18.695652173913</v>
      </c>
      <c r="C44" s="0" t="n">
        <f aca="false">(D44-$G$2)/$G$3</f>
        <v>-0.291845493562232</v>
      </c>
      <c r="D44" s="2" t="n">
        <v>0</v>
      </c>
    </row>
    <row r="45" customFormat="false" ht="12.75" hidden="false" customHeight="false" outlineLevel="0" collapsed="false">
      <c r="A45" s="0" t="n">
        <f aca="false">A44+1</f>
        <v>44</v>
      </c>
      <c r="B45" s="1" t="n">
        <f aca="false">100*A45/$G$4</f>
        <v>19.1304347826087</v>
      </c>
      <c r="C45" s="0" t="n">
        <f aca="false">(D45-$G$2)/$G$3</f>
        <v>-0.291845493562232</v>
      </c>
      <c r="D45" s="2" t="n">
        <v>0</v>
      </c>
    </row>
    <row r="46" customFormat="false" ht="12.75" hidden="false" customHeight="false" outlineLevel="0" collapsed="false">
      <c r="A46" s="0" t="n">
        <f aca="false">A45+1</f>
        <v>45</v>
      </c>
      <c r="B46" s="1" t="n">
        <f aca="false">100*A46/$G$4</f>
        <v>19.5652173913043</v>
      </c>
      <c r="C46" s="0" t="n">
        <f aca="false">(D46-$G$2)/$G$3</f>
        <v>-0.291845493562232</v>
      </c>
      <c r="D46" s="2" t="n">
        <v>0</v>
      </c>
    </row>
    <row r="47" customFormat="false" ht="12.75" hidden="false" customHeight="false" outlineLevel="0" collapsed="false">
      <c r="A47" s="0" t="n">
        <f aca="false">A46+1</f>
        <v>46</v>
      </c>
      <c r="B47" s="1" t="n">
        <f aca="false">100*A47/$G$4</f>
        <v>20</v>
      </c>
      <c r="C47" s="0" t="n">
        <f aca="false">(D47-$G$2)/$G$3</f>
        <v>-0.291845493562232</v>
      </c>
      <c r="D47" s="2" t="n">
        <v>0</v>
      </c>
    </row>
    <row r="48" customFormat="false" ht="12.75" hidden="false" customHeight="false" outlineLevel="0" collapsed="false">
      <c r="A48" s="0" t="n">
        <f aca="false">A47+1</f>
        <v>47</v>
      </c>
      <c r="B48" s="1" t="n">
        <f aca="false">100*A48/$G$4</f>
        <v>20.4347826086957</v>
      </c>
      <c r="C48" s="0" t="n">
        <f aca="false">(D48-$G$2)/$G$3</f>
        <v>-0.291845493562232</v>
      </c>
      <c r="D48" s="2" t="n">
        <v>0</v>
      </c>
    </row>
    <row r="49" customFormat="false" ht="12.75" hidden="false" customHeight="false" outlineLevel="0" collapsed="false">
      <c r="A49" s="0" t="n">
        <f aca="false">A48+1</f>
        <v>48</v>
      </c>
      <c r="B49" s="1" t="n">
        <f aca="false">100*A49/$G$4</f>
        <v>20.8695652173913</v>
      </c>
      <c r="C49" s="0" t="n">
        <f aca="false">(D49-$G$2)/$G$3</f>
        <v>-0.291845493562232</v>
      </c>
      <c r="D49" s="2" t="n">
        <v>0</v>
      </c>
    </row>
    <row r="50" customFormat="false" ht="12.75" hidden="false" customHeight="false" outlineLevel="0" collapsed="false">
      <c r="A50" s="0" t="n">
        <f aca="false">A49+1</f>
        <v>49</v>
      </c>
      <c r="B50" s="1" t="n">
        <f aca="false">100*A50/$G$4</f>
        <v>21.304347826087</v>
      </c>
      <c r="C50" s="0" t="n">
        <f aca="false">(D50-$G$2)/$G$3</f>
        <v>-0.291845493562232</v>
      </c>
      <c r="D50" s="2" t="n">
        <v>0</v>
      </c>
    </row>
    <row r="51" customFormat="false" ht="12.75" hidden="false" customHeight="false" outlineLevel="0" collapsed="false">
      <c r="A51" s="0" t="n">
        <f aca="false">A50+1</f>
        <v>50</v>
      </c>
      <c r="B51" s="1" t="n">
        <f aca="false">100*A51/$G$4</f>
        <v>21.7391304347826</v>
      </c>
      <c r="C51" s="0" t="n">
        <f aca="false">(D51-$G$2)/$G$3</f>
        <v>-0.291845493562232</v>
      </c>
      <c r="D51" s="2" t="n">
        <v>0</v>
      </c>
    </row>
    <row r="52" customFormat="false" ht="12.75" hidden="false" customHeight="false" outlineLevel="0" collapsed="false">
      <c r="A52" s="0" t="n">
        <f aca="false">A51+1</f>
        <v>51</v>
      </c>
      <c r="B52" s="1" t="n">
        <f aca="false">100*A52/$G$4</f>
        <v>22.1739130434783</v>
      </c>
      <c r="C52" s="0" t="n">
        <f aca="false">(D52-$G$2)/$G$3</f>
        <v>-0.291845493562232</v>
      </c>
      <c r="D52" s="2" t="n">
        <v>0</v>
      </c>
    </row>
    <row r="53" customFormat="false" ht="12.75" hidden="false" customHeight="false" outlineLevel="0" collapsed="false">
      <c r="A53" s="0" t="n">
        <f aca="false">A52+1</f>
        <v>52</v>
      </c>
      <c r="B53" s="1" t="n">
        <f aca="false">100*A53/$G$4</f>
        <v>22.6086956521739</v>
      </c>
      <c r="C53" s="0" t="n">
        <f aca="false">(D53-$G$2)/$G$3</f>
        <v>-0.291845493562232</v>
      </c>
      <c r="D53" s="2" t="n">
        <v>0</v>
      </c>
    </row>
    <row r="54" customFormat="false" ht="12.75" hidden="false" customHeight="false" outlineLevel="0" collapsed="false">
      <c r="A54" s="0" t="n">
        <f aca="false">A53+1</f>
        <v>53</v>
      </c>
      <c r="B54" s="1" t="n">
        <f aca="false">100*A54/$G$4</f>
        <v>23.0434782608696</v>
      </c>
      <c r="C54" s="0" t="n">
        <f aca="false">(D54-$G$2)/$G$3</f>
        <v>-0.291845493562232</v>
      </c>
      <c r="D54" s="2" t="n">
        <v>0</v>
      </c>
    </row>
    <row r="55" customFormat="false" ht="12.75" hidden="false" customHeight="false" outlineLevel="0" collapsed="false">
      <c r="A55" s="0" t="n">
        <f aca="false">A54+1</f>
        <v>54</v>
      </c>
      <c r="B55" s="1" t="n">
        <f aca="false">100*A55/$G$4</f>
        <v>23.4782608695652</v>
      </c>
      <c r="C55" s="0" t="n">
        <f aca="false">(D55-$G$2)/$G$3</f>
        <v>-0.291845493562232</v>
      </c>
      <c r="D55" s="2" t="n">
        <v>0</v>
      </c>
    </row>
    <row r="56" customFormat="false" ht="12.75" hidden="false" customHeight="false" outlineLevel="0" collapsed="false">
      <c r="A56" s="0" t="n">
        <f aca="false">A55+1</f>
        <v>55</v>
      </c>
      <c r="B56" s="1" t="n">
        <f aca="false">100*A56/$G$4</f>
        <v>23.9130434782609</v>
      </c>
      <c r="C56" s="0" t="n">
        <f aca="false">(D56-$G$2)/$G$3</f>
        <v>-0.291845493562232</v>
      </c>
      <c r="D56" s="2" t="n">
        <v>0</v>
      </c>
    </row>
    <row r="57" customFormat="false" ht="12.75" hidden="false" customHeight="false" outlineLevel="0" collapsed="false">
      <c r="A57" s="0" t="n">
        <f aca="false">A56+1</f>
        <v>56</v>
      </c>
      <c r="B57" s="1" t="n">
        <f aca="false">100*A57/$G$4</f>
        <v>24.3478260869565</v>
      </c>
      <c r="C57" s="0" t="n">
        <f aca="false">(D57-$G$2)/$G$3</f>
        <v>-0.291845493562232</v>
      </c>
      <c r="D57" s="2" t="n">
        <v>0</v>
      </c>
    </row>
    <row r="58" customFormat="false" ht="12.75" hidden="false" customHeight="false" outlineLevel="0" collapsed="false">
      <c r="A58" s="0" t="n">
        <f aca="false">A57+1</f>
        <v>57</v>
      </c>
      <c r="B58" s="1" t="n">
        <f aca="false">100*A58/$G$4</f>
        <v>24.7826086956522</v>
      </c>
      <c r="C58" s="0" t="n">
        <f aca="false">(D58-$G$2)/$G$3</f>
        <v>-0.291845493562232</v>
      </c>
      <c r="D58" s="2" t="n">
        <v>0</v>
      </c>
    </row>
    <row r="59" customFormat="false" ht="12.75" hidden="false" customHeight="false" outlineLevel="0" collapsed="false">
      <c r="A59" s="0" t="n">
        <f aca="false">A58+1</f>
        <v>58</v>
      </c>
      <c r="B59" s="1" t="n">
        <f aca="false">100*A59/$G$4</f>
        <v>25.2173913043478</v>
      </c>
      <c r="C59" s="0" t="n">
        <f aca="false">(D59-$G$2)/$G$3</f>
        <v>-0.291845493562232</v>
      </c>
      <c r="D59" s="2" t="n">
        <v>0</v>
      </c>
    </row>
    <row r="60" customFormat="false" ht="12.75" hidden="false" customHeight="false" outlineLevel="0" collapsed="false">
      <c r="A60" s="0" t="n">
        <f aca="false">A59+1</f>
        <v>59</v>
      </c>
      <c r="B60" s="1" t="n">
        <f aca="false">100*A60/$G$4</f>
        <v>25.6521739130435</v>
      </c>
      <c r="C60" s="0" t="n">
        <f aca="false">(D60-$G$2)/$G$3</f>
        <v>-0.291845493562232</v>
      </c>
      <c r="D60" s="2" t="n">
        <v>0</v>
      </c>
    </row>
    <row r="61" customFormat="false" ht="12.75" hidden="false" customHeight="false" outlineLevel="0" collapsed="false">
      <c r="A61" s="0" t="n">
        <f aca="false">A60+1</f>
        <v>60</v>
      </c>
      <c r="B61" s="1" t="n">
        <f aca="false">100*A61/$G$4</f>
        <v>26.0869565217391</v>
      </c>
      <c r="C61" s="0" t="n">
        <f aca="false">(D61-$G$2)/$G$3</f>
        <v>-0.291845493562232</v>
      </c>
      <c r="D61" s="2" t="n">
        <v>0</v>
      </c>
    </row>
    <row r="62" customFormat="false" ht="12.75" hidden="false" customHeight="false" outlineLevel="0" collapsed="false">
      <c r="A62" s="0" t="n">
        <f aca="false">A61+1</f>
        <v>61</v>
      </c>
      <c r="B62" s="1" t="n">
        <f aca="false">100*A62/$G$4</f>
        <v>26.5217391304348</v>
      </c>
      <c r="C62" s="0" t="n">
        <f aca="false">(D62-$G$2)/$G$3</f>
        <v>-0.291845493562232</v>
      </c>
      <c r="D62" s="2" t="n">
        <v>0</v>
      </c>
    </row>
    <row r="63" customFormat="false" ht="12.75" hidden="false" customHeight="false" outlineLevel="0" collapsed="false">
      <c r="A63" s="0" t="n">
        <f aca="false">A62+1</f>
        <v>62</v>
      </c>
      <c r="B63" s="1" t="n">
        <f aca="false">100*A63/$G$4</f>
        <v>26.9565217391304</v>
      </c>
      <c r="C63" s="0" t="n">
        <f aca="false">(D63-$G$2)/$G$3</f>
        <v>-0.291845493562232</v>
      </c>
      <c r="D63" s="2" t="n">
        <v>0</v>
      </c>
    </row>
    <row r="64" customFormat="false" ht="12.75" hidden="false" customHeight="false" outlineLevel="0" collapsed="false">
      <c r="A64" s="0" t="n">
        <f aca="false">A63+1</f>
        <v>63</v>
      </c>
      <c r="B64" s="1" t="n">
        <f aca="false">100*A64/$G$4</f>
        <v>27.3913043478261</v>
      </c>
      <c r="C64" s="0" t="n">
        <f aca="false">(D64-$G$2)/$G$3</f>
        <v>-0.291845493562232</v>
      </c>
      <c r="D64" s="2" t="n">
        <v>0</v>
      </c>
    </row>
    <row r="65" customFormat="false" ht="12.75" hidden="false" customHeight="false" outlineLevel="0" collapsed="false">
      <c r="A65" s="0" t="n">
        <f aca="false">A64+1</f>
        <v>64</v>
      </c>
      <c r="B65" s="1" t="n">
        <f aca="false">100*A65/$G$4</f>
        <v>27.8260869565217</v>
      </c>
      <c r="C65" s="0" t="n">
        <f aca="false">(D65-$G$2)/$G$3</f>
        <v>-0.291845493562232</v>
      </c>
      <c r="D65" s="2" t="n">
        <v>0</v>
      </c>
    </row>
    <row r="66" customFormat="false" ht="12.75" hidden="false" customHeight="false" outlineLevel="0" collapsed="false">
      <c r="A66" s="0" t="n">
        <f aca="false">A65+1</f>
        <v>65</v>
      </c>
      <c r="B66" s="1" t="n">
        <f aca="false">100*A66/$G$4</f>
        <v>28.2608695652174</v>
      </c>
      <c r="C66" s="0" t="n">
        <f aca="false">(D66-$G$2)/$G$3</f>
        <v>-0.291845493562232</v>
      </c>
      <c r="D66" s="2" t="n">
        <v>0</v>
      </c>
    </row>
    <row r="67" customFormat="false" ht="12.75" hidden="false" customHeight="false" outlineLevel="0" collapsed="false">
      <c r="A67" s="0" t="n">
        <f aca="false">A66+1</f>
        <v>66</v>
      </c>
      <c r="B67" s="1" t="n">
        <f aca="false">100*A67/$G$4</f>
        <v>28.695652173913</v>
      </c>
      <c r="C67" s="0" t="n">
        <f aca="false">(D67-$G$2)/$G$3</f>
        <v>-0.291845493562232</v>
      </c>
      <c r="D67" s="2" t="n">
        <v>0</v>
      </c>
    </row>
    <row r="68" customFormat="false" ht="12.75" hidden="false" customHeight="false" outlineLevel="0" collapsed="false">
      <c r="A68" s="0" t="n">
        <f aca="false">A67+1</f>
        <v>67</v>
      </c>
      <c r="B68" s="1" t="n">
        <f aca="false">100*A68/$G$4</f>
        <v>29.1304347826087</v>
      </c>
      <c r="C68" s="0" t="n">
        <f aca="false">(D68-$G$2)/$G$3</f>
        <v>-0.291845493562232</v>
      </c>
      <c r="D68" s="2" t="n">
        <v>0</v>
      </c>
    </row>
    <row r="69" customFormat="false" ht="12.75" hidden="false" customHeight="false" outlineLevel="0" collapsed="false">
      <c r="A69" s="0" t="n">
        <f aca="false">A68+1</f>
        <v>68</v>
      </c>
      <c r="B69" s="1" t="n">
        <f aca="false">100*A69/$G$4</f>
        <v>29.5652173913043</v>
      </c>
      <c r="C69" s="0" t="n">
        <f aca="false">(D69-$G$2)/$G$3</f>
        <v>-0.291845493562232</v>
      </c>
      <c r="D69" s="2" t="n">
        <v>0</v>
      </c>
    </row>
    <row r="70" customFormat="false" ht="12.75" hidden="false" customHeight="false" outlineLevel="0" collapsed="false">
      <c r="A70" s="0" t="n">
        <f aca="false">A69+1</f>
        <v>69</v>
      </c>
      <c r="B70" s="1" t="n">
        <f aca="false">100*A70/$G$4</f>
        <v>30</v>
      </c>
      <c r="C70" s="0" t="n">
        <f aca="false">(D70-$G$2)/$G$3</f>
        <v>-0.291845493562232</v>
      </c>
      <c r="D70" s="2" t="n">
        <v>0</v>
      </c>
    </row>
    <row r="71" customFormat="false" ht="12.75" hidden="false" customHeight="false" outlineLevel="0" collapsed="false">
      <c r="A71" s="0" t="n">
        <f aca="false">A70+1</f>
        <v>70</v>
      </c>
      <c r="B71" s="1" t="n">
        <f aca="false">100*A71/$G$4</f>
        <v>30.4347826086957</v>
      </c>
      <c r="C71" s="0" t="n">
        <f aca="false">(D71-$G$2)/$G$3</f>
        <v>-0.291845493562232</v>
      </c>
      <c r="D71" s="2" t="n">
        <v>0</v>
      </c>
    </row>
    <row r="72" customFormat="false" ht="12.75" hidden="false" customHeight="false" outlineLevel="0" collapsed="false">
      <c r="A72" s="0" t="n">
        <f aca="false">A71+1</f>
        <v>71</v>
      </c>
      <c r="B72" s="1" t="n">
        <f aca="false">100*A72/$G$4</f>
        <v>30.8695652173913</v>
      </c>
      <c r="C72" s="0" t="n">
        <f aca="false">(D72-$G$2)/$G$3</f>
        <v>-0.291845493562232</v>
      </c>
      <c r="D72" s="2" t="n">
        <v>0</v>
      </c>
    </row>
    <row r="73" customFormat="false" ht="12.75" hidden="false" customHeight="false" outlineLevel="0" collapsed="false">
      <c r="A73" s="0" t="n">
        <f aca="false">A72+1</f>
        <v>72</v>
      </c>
      <c r="B73" s="1" t="n">
        <f aca="false">100*A73/$G$4</f>
        <v>31.304347826087</v>
      </c>
      <c r="C73" s="0" t="n">
        <f aca="false">(D73-$G$2)/$G$3</f>
        <v>-0.291845493562232</v>
      </c>
      <c r="D73" s="2" t="n">
        <v>0</v>
      </c>
    </row>
    <row r="74" customFormat="false" ht="12.75" hidden="false" customHeight="false" outlineLevel="0" collapsed="false">
      <c r="A74" s="0" t="n">
        <f aca="false">A73+1</f>
        <v>73</v>
      </c>
      <c r="B74" s="1" t="n">
        <f aca="false">100*A74/$G$4</f>
        <v>31.7391304347826</v>
      </c>
      <c r="C74" s="0" t="n">
        <f aca="false">(D74-$G$2)/$G$3</f>
        <v>-0.291845493562232</v>
      </c>
      <c r="D74" s="2" t="n">
        <v>0</v>
      </c>
    </row>
    <row r="75" customFormat="false" ht="12.75" hidden="false" customHeight="false" outlineLevel="0" collapsed="false">
      <c r="A75" s="0" t="n">
        <f aca="false">A74+1</f>
        <v>74</v>
      </c>
      <c r="B75" s="1" t="n">
        <f aca="false">100*A75/$G$4</f>
        <v>32.1739130434783</v>
      </c>
      <c r="C75" s="0" t="n">
        <f aca="false">(D75-$G$2)/$G$3</f>
        <v>-0.291845493562232</v>
      </c>
      <c r="D75" s="2" t="n">
        <v>0</v>
      </c>
    </row>
    <row r="76" customFormat="false" ht="12.75" hidden="false" customHeight="false" outlineLevel="0" collapsed="false">
      <c r="A76" s="0" t="n">
        <f aca="false">A75+1</f>
        <v>75</v>
      </c>
      <c r="B76" s="1" t="n">
        <f aca="false">100*A76/$G$4</f>
        <v>32.6086956521739</v>
      </c>
      <c r="C76" s="0" t="n">
        <f aca="false">(D76-$G$2)/$G$3</f>
        <v>-0.291845493562232</v>
      </c>
      <c r="D76" s="2" t="n">
        <v>0</v>
      </c>
    </row>
    <row r="77" customFormat="false" ht="12.75" hidden="false" customHeight="false" outlineLevel="0" collapsed="false">
      <c r="A77" s="0" t="n">
        <f aca="false">A76+1</f>
        <v>76</v>
      </c>
      <c r="B77" s="1" t="n">
        <f aca="false">100*A77/$G$4</f>
        <v>33.0434782608696</v>
      </c>
      <c r="C77" s="0" t="n">
        <f aca="false">(D77-$G$2)/$G$3</f>
        <v>-0.291845493562232</v>
      </c>
      <c r="D77" s="2" t="n">
        <v>0</v>
      </c>
    </row>
    <row r="78" customFormat="false" ht="12.75" hidden="false" customHeight="false" outlineLevel="0" collapsed="false">
      <c r="A78" s="0" t="n">
        <f aca="false">A77+1</f>
        <v>77</v>
      </c>
      <c r="B78" s="1" t="n">
        <f aca="false">100*A78/$G$4</f>
        <v>33.4782608695652</v>
      </c>
      <c r="C78" s="0" t="n">
        <f aca="false">(D78-$G$2)/$G$3</f>
        <v>-0.291845493562232</v>
      </c>
      <c r="D78" s="2" t="n">
        <v>0</v>
      </c>
    </row>
    <row r="79" customFormat="false" ht="12.75" hidden="false" customHeight="false" outlineLevel="0" collapsed="false">
      <c r="A79" s="0" t="n">
        <f aca="false">A78+1</f>
        <v>78</v>
      </c>
      <c r="B79" s="1" t="n">
        <f aca="false">100*A79/$G$4</f>
        <v>33.9130434782609</v>
      </c>
      <c r="C79" s="0" t="n">
        <f aca="false">(D79-$G$2)/$G$3</f>
        <v>-0.291845493562232</v>
      </c>
      <c r="D79" s="2" t="n">
        <v>0</v>
      </c>
    </row>
    <row r="80" customFormat="false" ht="12.75" hidden="false" customHeight="false" outlineLevel="0" collapsed="false">
      <c r="A80" s="0" t="n">
        <f aca="false">A79+1</f>
        <v>79</v>
      </c>
      <c r="B80" s="1" t="n">
        <f aca="false">100*A80/$G$4</f>
        <v>34.3478260869565</v>
      </c>
      <c r="C80" s="0" t="n">
        <f aca="false">(D80-$G$2)/$G$3</f>
        <v>-0.291845493562232</v>
      </c>
      <c r="D80" s="2" t="n">
        <v>0</v>
      </c>
    </row>
    <row r="81" customFormat="false" ht="12.75" hidden="false" customHeight="false" outlineLevel="0" collapsed="false">
      <c r="A81" s="0" t="n">
        <f aca="false">A80+1</f>
        <v>80</v>
      </c>
      <c r="B81" s="1" t="n">
        <f aca="false">100*A81/$G$4</f>
        <v>34.7826086956522</v>
      </c>
      <c r="C81" s="0" t="n">
        <f aca="false">(D81-$G$2)/$G$3</f>
        <v>-0.291845493562232</v>
      </c>
      <c r="D81" s="2" t="n">
        <v>0</v>
      </c>
    </row>
    <row r="82" customFormat="false" ht="12.75" hidden="false" customHeight="false" outlineLevel="0" collapsed="false">
      <c r="A82" s="0" t="n">
        <f aca="false">A81+1</f>
        <v>81</v>
      </c>
      <c r="B82" s="1" t="n">
        <f aca="false">100*A82/$G$4</f>
        <v>35.2173913043478</v>
      </c>
      <c r="C82" s="0" t="n">
        <f aca="false">(D82-$G$2)/$G$3</f>
        <v>-0.291845493562232</v>
      </c>
      <c r="D82" s="2" t="n">
        <v>0</v>
      </c>
    </row>
    <row r="83" customFormat="false" ht="12.75" hidden="false" customHeight="false" outlineLevel="0" collapsed="false">
      <c r="A83" s="0" t="n">
        <f aca="false">A82+1</f>
        <v>82</v>
      </c>
      <c r="B83" s="1" t="n">
        <f aca="false">100*A83/$G$4</f>
        <v>35.6521739130435</v>
      </c>
      <c r="C83" s="0" t="n">
        <f aca="false">(D83-$G$2)/$G$3</f>
        <v>-0.291845493562232</v>
      </c>
      <c r="D83" s="2" t="n">
        <v>0</v>
      </c>
    </row>
    <row r="84" customFormat="false" ht="12.75" hidden="false" customHeight="false" outlineLevel="0" collapsed="false">
      <c r="A84" s="0" t="n">
        <f aca="false">A83+1</f>
        <v>83</v>
      </c>
      <c r="B84" s="1" t="n">
        <f aca="false">100*A84/$G$4</f>
        <v>36.0869565217391</v>
      </c>
      <c r="C84" s="0" t="n">
        <f aca="false">(D84-$G$2)/$G$3</f>
        <v>-0.291845493562232</v>
      </c>
      <c r="D84" s="2" t="n">
        <v>0</v>
      </c>
    </row>
    <row r="85" customFormat="false" ht="12.75" hidden="false" customHeight="false" outlineLevel="0" collapsed="false">
      <c r="A85" s="0" t="n">
        <f aca="false">A84+1</f>
        <v>84</v>
      </c>
      <c r="B85" s="1" t="n">
        <f aca="false">100*A85/$G$4</f>
        <v>36.5217391304348</v>
      </c>
      <c r="C85" s="0" t="n">
        <f aca="false">(D85-$G$2)/$G$3</f>
        <v>-0.291845493562232</v>
      </c>
      <c r="D85" s="2" t="n">
        <v>0</v>
      </c>
    </row>
    <row r="86" customFormat="false" ht="12.75" hidden="false" customHeight="false" outlineLevel="0" collapsed="false">
      <c r="A86" s="0" t="n">
        <f aca="false">A85+1</f>
        <v>85</v>
      </c>
      <c r="B86" s="1" t="n">
        <f aca="false">100*A86/$G$4</f>
        <v>36.9565217391304</v>
      </c>
      <c r="C86" s="0" t="n">
        <f aca="false">(D86-$G$2)/$G$3</f>
        <v>-0.291845493562232</v>
      </c>
      <c r="D86" s="2" t="n">
        <v>0</v>
      </c>
    </row>
    <row r="87" customFormat="false" ht="12.75" hidden="false" customHeight="false" outlineLevel="0" collapsed="false">
      <c r="A87" s="0" t="n">
        <f aca="false">A86+1</f>
        <v>86</v>
      </c>
      <c r="B87" s="1" t="n">
        <f aca="false">100*A87/$G$4</f>
        <v>37.3913043478261</v>
      </c>
      <c r="C87" s="0" t="n">
        <f aca="false">(D87-$G$2)/$G$3</f>
        <v>-0.291845493562232</v>
      </c>
      <c r="D87" s="2" t="n">
        <v>0</v>
      </c>
    </row>
    <row r="88" customFormat="false" ht="12.75" hidden="false" customHeight="false" outlineLevel="0" collapsed="false">
      <c r="A88" s="0" t="n">
        <f aca="false">A87+1</f>
        <v>87</v>
      </c>
      <c r="B88" s="1" t="n">
        <f aca="false">100*A88/$G$4</f>
        <v>37.8260869565217</v>
      </c>
      <c r="C88" s="0" t="n">
        <f aca="false">(D88-$G$2)/$G$3</f>
        <v>-0.291845493562232</v>
      </c>
      <c r="D88" s="2" t="n">
        <v>0</v>
      </c>
    </row>
    <row r="89" customFormat="false" ht="12.75" hidden="false" customHeight="false" outlineLevel="0" collapsed="false">
      <c r="A89" s="0" t="n">
        <f aca="false">A88+1</f>
        <v>88</v>
      </c>
      <c r="B89" s="1" t="n">
        <f aca="false">100*A89/$G$4</f>
        <v>38.2608695652174</v>
      </c>
      <c r="C89" s="0" t="n">
        <f aca="false">(D89-$G$2)/$G$3</f>
        <v>-0.291845493562232</v>
      </c>
      <c r="D89" s="2" t="n">
        <v>0</v>
      </c>
    </row>
    <row r="90" customFormat="false" ht="12.75" hidden="false" customHeight="false" outlineLevel="0" collapsed="false">
      <c r="A90" s="0" t="n">
        <f aca="false">A89+1</f>
        <v>89</v>
      </c>
      <c r="B90" s="1" t="n">
        <f aca="false">100*A90/$G$4</f>
        <v>38.6956521739131</v>
      </c>
      <c r="C90" s="0" t="n">
        <f aca="false">(D90-$G$2)/$G$3</f>
        <v>-0.291845493562232</v>
      </c>
      <c r="D90" s="2" t="n">
        <v>0</v>
      </c>
    </row>
    <row r="91" customFormat="false" ht="12.75" hidden="false" customHeight="false" outlineLevel="0" collapsed="false">
      <c r="A91" s="0" t="n">
        <f aca="false">A90+1</f>
        <v>90</v>
      </c>
      <c r="B91" s="1" t="n">
        <f aca="false">100*A91/$G$4</f>
        <v>39.1304347826087</v>
      </c>
      <c r="C91" s="0" t="n">
        <f aca="false">(D91-$G$2)/$G$3</f>
        <v>-0.291845493562232</v>
      </c>
      <c r="D91" s="2" t="n">
        <v>0</v>
      </c>
    </row>
    <row r="92" customFormat="false" ht="12.75" hidden="false" customHeight="false" outlineLevel="0" collapsed="false">
      <c r="A92" s="0" t="n">
        <f aca="false">A91+1</f>
        <v>91</v>
      </c>
      <c r="B92" s="1" t="n">
        <f aca="false">100*A92/$G$4</f>
        <v>39.5652173913044</v>
      </c>
      <c r="C92" s="0" t="n">
        <f aca="false">(D92-$G$2)/$G$3</f>
        <v>-0.291845493562232</v>
      </c>
      <c r="D92" s="2" t="n">
        <v>0</v>
      </c>
    </row>
    <row r="93" customFormat="false" ht="12.75" hidden="false" customHeight="false" outlineLevel="0" collapsed="false">
      <c r="A93" s="0" t="n">
        <f aca="false">A92+1</f>
        <v>92</v>
      </c>
      <c r="B93" s="1" t="n">
        <f aca="false">100*A93/$G$4</f>
        <v>40</v>
      </c>
      <c r="C93" s="0" t="n">
        <f aca="false">(D93-$G$2)/$G$3</f>
        <v>-0.291845493562232</v>
      </c>
      <c r="D93" s="2" t="n">
        <v>0</v>
      </c>
    </row>
    <row r="94" customFormat="false" ht="12.75" hidden="false" customHeight="false" outlineLevel="0" collapsed="false">
      <c r="A94" s="0" t="n">
        <f aca="false">A93+1</f>
        <v>93</v>
      </c>
      <c r="B94" s="1" t="n">
        <f aca="false">100*A94/$G$4</f>
        <v>40.4347826086957</v>
      </c>
      <c r="C94" s="0" t="n">
        <f aca="false">(D94-$G$2)/$G$3</f>
        <v>-0.291845493562232</v>
      </c>
      <c r="D94" s="2" t="n">
        <v>0</v>
      </c>
    </row>
    <row r="95" customFormat="false" ht="12.75" hidden="false" customHeight="false" outlineLevel="0" collapsed="false">
      <c r="A95" s="0" t="n">
        <f aca="false">A94+1</f>
        <v>94</v>
      </c>
      <c r="B95" s="1" t="n">
        <f aca="false">100*A95/$G$4</f>
        <v>40.8695652173913</v>
      </c>
      <c r="C95" s="0" t="n">
        <f aca="false">(D95-$G$2)/$G$3</f>
        <v>-0.291845493562232</v>
      </c>
      <c r="D95" s="2" t="n">
        <v>0</v>
      </c>
    </row>
    <row r="96" customFormat="false" ht="12.75" hidden="false" customHeight="false" outlineLevel="0" collapsed="false">
      <c r="A96" s="0" t="n">
        <f aca="false">A95+1</f>
        <v>95</v>
      </c>
      <c r="B96" s="1" t="n">
        <f aca="false">100*A96/$G$4</f>
        <v>41.304347826087</v>
      </c>
      <c r="C96" s="0" t="n">
        <f aca="false">(D96-$G$2)/$G$3</f>
        <v>-0.291845493562232</v>
      </c>
      <c r="D96" s="2" t="n">
        <v>0</v>
      </c>
    </row>
    <row r="97" customFormat="false" ht="12.75" hidden="false" customHeight="false" outlineLevel="0" collapsed="false">
      <c r="A97" s="0" t="n">
        <f aca="false">A96+1</f>
        <v>96</v>
      </c>
      <c r="B97" s="1" t="n">
        <f aca="false">100*A97/$G$4</f>
        <v>41.7391304347826</v>
      </c>
      <c r="C97" s="0" t="n">
        <f aca="false">(D97-$G$2)/$G$3</f>
        <v>-0.291845493562232</v>
      </c>
      <c r="D97" s="2" t="n">
        <v>0</v>
      </c>
    </row>
    <row r="98" customFormat="false" ht="12.75" hidden="false" customHeight="false" outlineLevel="0" collapsed="false">
      <c r="A98" s="0" t="n">
        <f aca="false">A97+1</f>
        <v>97</v>
      </c>
      <c r="B98" s="1" t="n">
        <f aca="false">100*A98/$G$4</f>
        <v>42.1739130434783</v>
      </c>
      <c r="C98" s="0" t="n">
        <f aca="false">(D98-$G$2)/$G$3</f>
        <v>-0.291845493562232</v>
      </c>
      <c r="D98" s="2" t="n">
        <v>0</v>
      </c>
    </row>
    <row r="99" customFormat="false" ht="12.75" hidden="false" customHeight="false" outlineLevel="0" collapsed="false">
      <c r="A99" s="0" t="n">
        <f aca="false">A98+1</f>
        <v>98</v>
      </c>
      <c r="B99" s="1" t="n">
        <f aca="false">100*A99/$G$4</f>
        <v>42.6086956521739</v>
      </c>
      <c r="C99" s="0" t="n">
        <f aca="false">(D99-$G$2)/$G$3</f>
        <v>-0.291845493562232</v>
      </c>
      <c r="D99" s="2" t="n">
        <v>0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f aca="false">100*A100/$G$4</f>
        <v>43.0434782608696</v>
      </c>
      <c r="C100" s="0" t="n">
        <f aca="false">(D100-$G$2)/$G$3</f>
        <v>-0.291845493562232</v>
      </c>
      <c r="D100" s="2" t="n">
        <v>0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f aca="false">100*A101/$G$4</f>
        <v>43.4782608695652</v>
      </c>
      <c r="C101" s="0" t="n">
        <f aca="false">(D101-$G$2)/$G$3</f>
        <v>-0.291845493562232</v>
      </c>
      <c r="D101" s="2" t="n">
        <v>0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f aca="false">100*A102/$G$4</f>
        <v>43.9130434782609</v>
      </c>
      <c r="C102" s="0" t="n">
        <f aca="false">(D102-$G$2)/$G$3</f>
        <v>-0.291845493562232</v>
      </c>
      <c r="D102" s="2" t="n">
        <v>0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f aca="false">100*A103/$G$4</f>
        <v>44.3478260869565</v>
      </c>
      <c r="C103" s="0" t="n">
        <f aca="false">(D103-$G$2)/$G$3</f>
        <v>-0.291845493562232</v>
      </c>
      <c r="D103" s="2" t="n">
        <v>0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f aca="false">100*A104/$G$4</f>
        <v>44.7826086956522</v>
      </c>
      <c r="C104" s="0" t="n">
        <f aca="false">(D104-$G$2)/$G$3</f>
        <v>-0.291845493562232</v>
      </c>
      <c r="D104" s="2" t="n">
        <v>0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f aca="false">100*A105/$G$4</f>
        <v>45.2173913043478</v>
      </c>
      <c r="C105" s="0" t="n">
        <f aca="false">(D105-$G$2)/$G$3</f>
        <v>-0.291845493562232</v>
      </c>
      <c r="D105" s="2" t="n">
        <v>0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f aca="false">100*A106/$G$4</f>
        <v>45.6521739130435</v>
      </c>
      <c r="C106" s="0" t="n">
        <f aca="false">(D106-$G$2)/$G$3</f>
        <v>-0.291845493562232</v>
      </c>
      <c r="D106" s="2" t="n">
        <v>0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f aca="false">100*A107/$G$4</f>
        <v>46.0869565217391</v>
      </c>
      <c r="C107" s="0" t="n">
        <f aca="false">(D107-$G$2)/$G$3</f>
        <v>-0.291845493562232</v>
      </c>
      <c r="D107" s="2" t="n">
        <v>0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f aca="false">100*A108/$G$4</f>
        <v>46.5217391304348</v>
      </c>
      <c r="C108" s="0" t="n">
        <f aca="false">(D108-$G$2)/$G$3</f>
        <v>-0.291845493562232</v>
      </c>
      <c r="D108" s="2" t="n">
        <v>0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f aca="false">100*A109/$G$4</f>
        <v>46.9565217391304</v>
      </c>
      <c r="C109" s="0" t="n">
        <f aca="false">(D109-$G$2)/$G$3</f>
        <v>-0.291845493562232</v>
      </c>
      <c r="D109" s="2" t="n">
        <v>0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f aca="false">100*A110/$G$4</f>
        <v>47.3913043478261</v>
      </c>
      <c r="C110" s="0" t="n">
        <f aca="false">(D110-$G$2)/$G$3</f>
        <v>-0.291845493562232</v>
      </c>
      <c r="D110" s="2" t="n">
        <v>0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f aca="false">100*A111/$G$4</f>
        <v>47.8260869565217</v>
      </c>
      <c r="C111" s="0" t="n">
        <f aca="false">(D111-$G$2)/$G$3</f>
        <v>-0.291845493562232</v>
      </c>
      <c r="D111" s="2" t="n">
        <v>0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f aca="false">100*A112/$G$4</f>
        <v>48.2608695652174</v>
      </c>
      <c r="C112" s="0" t="n">
        <f aca="false">(D112-$G$2)/$G$3</f>
        <v>-0.291845493562232</v>
      </c>
      <c r="D112" s="2" t="n">
        <v>0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f aca="false">100*A113/$G$4</f>
        <v>48.6956521739131</v>
      </c>
      <c r="C113" s="0" t="n">
        <f aca="false">(D113-$G$2)/$G$3</f>
        <v>-0.291845493562232</v>
      </c>
      <c r="D113" s="2" t="n">
        <v>0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f aca="false">100*A114/$G$4</f>
        <v>49.1304347826087</v>
      </c>
      <c r="C114" s="0" t="n">
        <f aca="false">(D114-$G$2)/$G$3</f>
        <v>-0.291845493562232</v>
      </c>
      <c r="D114" s="2" t="n">
        <v>0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f aca="false">100*A115/$G$4</f>
        <v>49.5652173913044</v>
      </c>
      <c r="C115" s="0" t="n">
        <f aca="false">(D115-$G$2)/$G$3</f>
        <v>-0.291845493562232</v>
      </c>
      <c r="D115" s="2" t="n">
        <v>0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f aca="false">100*A116/$G$4</f>
        <v>50</v>
      </c>
      <c r="C116" s="0" t="n">
        <f aca="false">(D116-$G$2)/$G$3</f>
        <v>-0.291845493562232</v>
      </c>
      <c r="D116" s="2" t="n">
        <v>0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f aca="false">100*A117/$G$4</f>
        <v>50.4347826086957</v>
      </c>
      <c r="C117" s="0" t="n">
        <f aca="false">(D117-$G$2)/$G$3</f>
        <v>-0.291845493562232</v>
      </c>
      <c r="D117" s="2" t="n">
        <v>0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f aca="false">100*A118/$G$4</f>
        <v>50.8695652173913</v>
      </c>
      <c r="C118" s="0" t="n">
        <f aca="false">(D118-$G$2)/$G$3</f>
        <v>-0.291845493562232</v>
      </c>
      <c r="D118" s="2" t="n">
        <v>0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f aca="false">100*A119/$G$4</f>
        <v>51.304347826087</v>
      </c>
      <c r="C119" s="0" t="n">
        <f aca="false">(D119-$G$2)/$G$3</f>
        <v>-0.291845493562232</v>
      </c>
      <c r="D119" s="2" t="n">
        <v>0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f aca="false">100*A120/$G$4</f>
        <v>51.7391304347826</v>
      </c>
      <c r="C120" s="0" t="n">
        <f aca="false">(D120-$G$2)/$G$3</f>
        <v>-0.291845493562232</v>
      </c>
      <c r="D120" s="2" t="n">
        <v>0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f aca="false">100*A121/$G$4</f>
        <v>52.1739130434783</v>
      </c>
      <c r="C121" s="0" t="n">
        <f aca="false">(D121-$G$2)/$G$3</f>
        <v>-0.291845493562232</v>
      </c>
      <c r="D121" s="2" t="n">
        <v>0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f aca="false">100*A122/$G$4</f>
        <v>52.6086956521739</v>
      </c>
      <c r="C122" s="0" t="n">
        <f aca="false">(D122-$G$2)/$G$3</f>
        <v>-0.291845493562232</v>
      </c>
      <c r="D122" s="2" t="n">
        <v>0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f aca="false">100*A123/$G$4</f>
        <v>53.0434782608696</v>
      </c>
      <c r="C123" s="0" t="n">
        <f aca="false">(D123-$G$2)/$G$3</f>
        <v>-0.291845493562232</v>
      </c>
      <c r="D123" s="2" t="n">
        <v>0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f aca="false">100*A124/$G$4</f>
        <v>53.4782608695652</v>
      </c>
      <c r="C124" s="0" t="n">
        <f aca="false">(D124-$G$2)/$G$3</f>
        <v>-0.291845493562232</v>
      </c>
      <c r="D124" s="2" t="n">
        <v>0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f aca="false">100*A125/$G$4</f>
        <v>53.9130434782609</v>
      </c>
      <c r="C125" s="0" t="n">
        <f aca="false">(D125-$G$2)/$G$3</f>
        <v>-0.291845493562232</v>
      </c>
      <c r="D125" s="2" t="n">
        <v>0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f aca="false">100*A126/$G$4</f>
        <v>54.3478260869565</v>
      </c>
      <c r="C126" s="0" t="n">
        <f aca="false">(D126-$G$2)/$G$3</f>
        <v>-0.291845493562232</v>
      </c>
      <c r="D126" s="2" t="n">
        <v>0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f aca="false">100*A127/$G$4</f>
        <v>54.7826086956522</v>
      </c>
      <c r="C127" s="0" t="n">
        <f aca="false">(D127-$G$2)/$G$3</f>
        <v>-0.291845493562232</v>
      </c>
      <c r="D127" s="2" t="n">
        <v>0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f aca="false">100*A128/$G$4</f>
        <v>55.2173913043478</v>
      </c>
      <c r="C128" s="0" t="n">
        <f aca="false">(D128-$G$2)/$G$3</f>
        <v>-0.291845493562232</v>
      </c>
      <c r="D128" s="2" t="n">
        <v>0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f aca="false">100*A129/$G$4</f>
        <v>55.6521739130435</v>
      </c>
      <c r="C129" s="0" t="n">
        <f aca="false">(D129-$G$2)/$G$3</f>
        <v>-0.291845493562232</v>
      </c>
      <c r="D129" s="2" t="n">
        <v>0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f aca="false">100*A130/$G$4</f>
        <v>56.0869565217391</v>
      </c>
      <c r="C130" s="0" t="n">
        <f aca="false">(D130-$G$2)/$G$3</f>
        <v>-0.291845493562232</v>
      </c>
      <c r="D130" s="2" t="n">
        <v>0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f aca="false">100*A131/$G$4</f>
        <v>56.5217391304348</v>
      </c>
      <c r="C131" s="0" t="n">
        <f aca="false">(D131-$G$2)/$G$3</f>
        <v>-0.291845493562232</v>
      </c>
      <c r="D131" s="2" t="n">
        <v>0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f aca="false">100*A132/$G$4</f>
        <v>56.9565217391304</v>
      </c>
      <c r="C132" s="0" t="n">
        <f aca="false">(D132-$G$2)/$G$3</f>
        <v>-0.291845493562232</v>
      </c>
      <c r="D132" s="2" t="n">
        <v>0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f aca="false">100*A133/$G$4</f>
        <v>57.3913043478261</v>
      </c>
      <c r="C133" s="0" t="n">
        <f aca="false">(D133-$G$2)/$G$3</f>
        <v>-0.291845493562232</v>
      </c>
      <c r="D133" s="2" t="n">
        <v>0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f aca="false">100*A134/$G$4</f>
        <v>57.8260869565217</v>
      </c>
      <c r="C134" s="0" t="n">
        <f aca="false">(D134-$G$2)/$G$3</f>
        <v>-0.291845493562232</v>
      </c>
      <c r="D134" s="2" t="n">
        <v>0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f aca="false">100*A135/$G$4</f>
        <v>58.2608695652174</v>
      </c>
      <c r="C135" s="0" t="n">
        <f aca="false">(D135-$G$2)/$G$3</f>
        <v>-0.291845493562232</v>
      </c>
      <c r="D135" s="2" t="n">
        <v>0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f aca="false">100*A136/$G$4</f>
        <v>58.6956521739131</v>
      </c>
      <c r="C136" s="0" t="n">
        <f aca="false">(D136-$G$2)/$G$3</f>
        <v>-0.291845493562232</v>
      </c>
      <c r="D136" s="2" t="n">
        <v>0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f aca="false">100*A137/$G$4</f>
        <v>59.1304347826087</v>
      </c>
      <c r="C137" s="0" t="n">
        <f aca="false">(D137-$G$2)/$G$3</f>
        <v>-0.291845493562232</v>
      </c>
      <c r="D137" s="2" t="n">
        <v>0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f aca="false">100*A138/$G$4</f>
        <v>59.5652173913044</v>
      </c>
      <c r="C138" s="0" t="n">
        <f aca="false">(D138-$G$2)/$G$3</f>
        <v>-0.291845493562232</v>
      </c>
      <c r="D138" s="2" t="n">
        <v>0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f aca="false">100*A139/$G$4</f>
        <v>60</v>
      </c>
      <c r="C139" s="0" t="n">
        <f aca="false">(D139-$G$2)/$G$3</f>
        <v>-0.291845493562232</v>
      </c>
      <c r="D139" s="2" t="n">
        <v>0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f aca="false">100*A140/$G$4</f>
        <v>60.4347826086957</v>
      </c>
      <c r="C140" s="0" t="n">
        <f aca="false">(D140-$G$2)/$G$3</f>
        <v>-0.291845493562232</v>
      </c>
      <c r="D140" s="2" t="n">
        <v>0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f aca="false">100*A141/$G$4</f>
        <v>60.8695652173913</v>
      </c>
      <c r="C141" s="0" t="n">
        <f aca="false">(D141-$G$2)/$G$3</f>
        <v>-0.291845493562232</v>
      </c>
      <c r="D141" s="2" t="n">
        <v>0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f aca="false">100*A142/$G$4</f>
        <v>61.304347826087</v>
      </c>
      <c r="C142" s="0" t="n">
        <f aca="false">(D142-$G$2)/$G$3</f>
        <v>-0.291845493562232</v>
      </c>
      <c r="D142" s="2" t="n">
        <v>0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f aca="false">100*A143/$G$4</f>
        <v>61.7391304347826</v>
      </c>
      <c r="C143" s="0" t="n">
        <f aca="false">(D143-$G$2)/$G$3</f>
        <v>-0.291845493562232</v>
      </c>
      <c r="D143" s="2" t="n">
        <v>0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f aca="false">100*A144/$G$4</f>
        <v>62.1739130434783</v>
      </c>
      <c r="C144" s="0" t="n">
        <f aca="false">(D144-$G$2)/$G$3</f>
        <v>-0.291845493562232</v>
      </c>
      <c r="D144" s="2" t="n">
        <v>0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f aca="false">100*A145/$G$4</f>
        <v>62.6086956521739</v>
      </c>
      <c r="C145" s="0" t="n">
        <f aca="false">(D145-$G$2)/$G$3</f>
        <v>-0.291845493562232</v>
      </c>
      <c r="D145" s="2" t="n">
        <v>0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f aca="false">100*A146/$G$4</f>
        <v>63.0434782608696</v>
      </c>
      <c r="C146" s="0" t="n">
        <f aca="false">(D146-$G$2)/$G$3</f>
        <v>-0.291845493562232</v>
      </c>
      <c r="D146" s="2" t="n">
        <v>0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f aca="false">100*A147/$G$4</f>
        <v>63.4782608695652</v>
      </c>
      <c r="C147" s="0" t="n">
        <f aca="false">(D147-$G$2)/$G$3</f>
        <v>-0.291845493562232</v>
      </c>
      <c r="D147" s="2" t="n">
        <v>0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f aca="false">100*A148/$G$4</f>
        <v>63.9130434782609</v>
      </c>
      <c r="C148" s="0" t="n">
        <f aca="false">(D148-$G$2)/$G$3</f>
        <v>-0.291845493562232</v>
      </c>
      <c r="D148" s="2" t="n">
        <v>0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f aca="false">100*A149/$G$4</f>
        <v>64.3478260869565</v>
      </c>
      <c r="C149" s="0" t="n">
        <f aca="false">(D149-$G$2)/$G$3</f>
        <v>-0.291845493562232</v>
      </c>
      <c r="D149" s="2" t="n">
        <v>0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f aca="false">100*A150/$G$4</f>
        <v>64.7826086956522</v>
      </c>
      <c r="C150" s="0" t="n">
        <f aca="false">(D150-$G$2)/$G$3</f>
        <v>-0.291845493562232</v>
      </c>
      <c r="D150" s="2" t="n">
        <v>0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f aca="false">100*A151/$G$4</f>
        <v>65.2173913043478</v>
      </c>
      <c r="C151" s="0" t="n">
        <f aca="false">(D151-$G$2)/$G$3</f>
        <v>-0.291845493562232</v>
      </c>
      <c r="D151" s="2" t="n">
        <v>0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f aca="false">100*A152/$G$4</f>
        <v>65.6521739130435</v>
      </c>
      <c r="C152" s="0" t="n">
        <f aca="false">(D152-$G$2)/$G$3</f>
        <v>-0.291845493562232</v>
      </c>
      <c r="D152" s="2" t="n">
        <v>0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f aca="false">100*A153/$G$4</f>
        <v>66.0869565217391</v>
      </c>
      <c r="C153" s="0" t="n">
        <f aca="false">(D153-$G$2)/$G$3</f>
        <v>-0.291845493562232</v>
      </c>
      <c r="D153" s="2" t="n">
        <v>0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f aca="false">100*A154/$G$4</f>
        <v>66.5217391304348</v>
      </c>
      <c r="C154" s="0" t="n">
        <f aca="false">(D154-$G$2)/$G$3</f>
        <v>-0.291845493562232</v>
      </c>
      <c r="D154" s="2" t="n">
        <v>0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f aca="false">100*A155/$G$4</f>
        <v>66.9565217391304</v>
      </c>
      <c r="C155" s="0" t="n">
        <f aca="false">(D155-$G$2)/$G$3</f>
        <v>-0.291845493562232</v>
      </c>
      <c r="D155" s="2" t="n">
        <v>0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f aca="false">100*A156/$G$4</f>
        <v>67.3913043478261</v>
      </c>
      <c r="C156" s="0" t="n">
        <f aca="false">(D156-$G$2)/$G$3</f>
        <v>-0.291845493562232</v>
      </c>
      <c r="D156" s="2" t="n">
        <v>0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f aca="false">100*A157/$G$4</f>
        <v>67.8260869565217</v>
      </c>
      <c r="C157" s="0" t="n">
        <f aca="false">(D157-$G$2)/$G$3</f>
        <v>-0.291845493562232</v>
      </c>
      <c r="D157" s="2" t="n">
        <v>0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f aca="false">100*A158/$G$4</f>
        <v>68.2608695652174</v>
      </c>
      <c r="C158" s="0" t="n">
        <f aca="false">(D158-$G$2)/$G$3</f>
        <v>-0.291845493562232</v>
      </c>
      <c r="D158" s="2" t="n">
        <v>0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f aca="false">100*A159/$G$4</f>
        <v>68.6956521739131</v>
      </c>
      <c r="C159" s="0" t="n">
        <f aca="false">(D159-$G$2)/$G$3</f>
        <v>-0.291845493562232</v>
      </c>
      <c r="D159" s="2" t="n">
        <v>0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f aca="false">100*A160/$G$4</f>
        <v>69.1304347826087</v>
      </c>
      <c r="C160" s="0" t="n">
        <f aca="false">(D160-$G$2)/$G$3</f>
        <v>-0.291845493562232</v>
      </c>
      <c r="D160" s="2" t="n">
        <v>0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f aca="false">100*A161/$G$4</f>
        <v>69.5652173913043</v>
      </c>
      <c r="C161" s="0" t="n">
        <f aca="false">(D161-$G$2)/$G$3</f>
        <v>-0.291845493562232</v>
      </c>
      <c r="D161" s="2" t="n">
        <v>0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f aca="false">100*A162/$G$4</f>
        <v>70</v>
      </c>
      <c r="C162" s="0" t="n">
        <f aca="false">(D162-$G$2)/$G$3</f>
        <v>-0.291845493562232</v>
      </c>
      <c r="D162" s="2" t="n">
        <v>0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f aca="false">100*A163/$G$4</f>
        <v>70.4347826086957</v>
      </c>
      <c r="C163" s="0" t="n">
        <f aca="false">(D163-$G$2)/$G$3</f>
        <v>-0.291845493562232</v>
      </c>
      <c r="D163" s="2" t="n">
        <v>0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f aca="false">100*A164/$G$4</f>
        <v>70.8695652173913</v>
      </c>
      <c r="C164" s="0" t="n">
        <f aca="false">(D164-$G$2)/$G$3</f>
        <v>-0.291845493562232</v>
      </c>
      <c r="D164" s="2" t="n">
        <v>0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f aca="false">100*A165/$G$4</f>
        <v>71.304347826087</v>
      </c>
      <c r="C165" s="0" t="n">
        <f aca="false">(D165-$G$2)/$G$3</f>
        <v>-0.291845493562232</v>
      </c>
      <c r="D165" s="2" t="n">
        <v>0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f aca="false">100*A166/$G$4</f>
        <v>71.7391304347826</v>
      </c>
      <c r="C166" s="0" t="n">
        <f aca="false">(D166-$G$2)/$G$3</f>
        <v>-0.291845493562232</v>
      </c>
      <c r="D166" s="2" t="n">
        <v>0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f aca="false">100*A167/$G$4</f>
        <v>72.1739130434783</v>
      </c>
      <c r="C167" s="0" t="n">
        <f aca="false">(D167-$G$2)/$G$3</f>
        <v>-0.291845493562232</v>
      </c>
      <c r="D167" s="2" t="n">
        <v>0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f aca="false">100*A168/$G$4</f>
        <v>72.6086956521739</v>
      </c>
      <c r="C168" s="0" t="n">
        <f aca="false">(D168-$G$2)/$G$3</f>
        <v>-0.291845493562232</v>
      </c>
      <c r="D168" s="2" t="n">
        <v>0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f aca="false">100*A169/$G$4</f>
        <v>73.0434782608696</v>
      </c>
      <c r="C169" s="0" t="n">
        <f aca="false">(D169-$G$2)/$G$3</f>
        <v>-0.291845493562232</v>
      </c>
      <c r="D169" s="2" t="n">
        <v>0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f aca="false">100*A170/$G$4</f>
        <v>73.4782608695652</v>
      </c>
      <c r="C170" s="0" t="n">
        <f aca="false">(D170-$G$2)/$G$3</f>
        <v>-0.291845493562232</v>
      </c>
      <c r="D170" s="2" t="n">
        <v>0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f aca="false">100*A171/$G$4</f>
        <v>73.9130434782609</v>
      </c>
      <c r="C171" s="0" t="n">
        <f aca="false">(D171-$G$2)/$G$3</f>
        <v>-0.291845493562232</v>
      </c>
      <c r="D171" s="2" t="n">
        <v>0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f aca="false">100*A172/$G$4</f>
        <v>74.3478260869565</v>
      </c>
      <c r="C172" s="0" t="n">
        <f aca="false">(D172-$G$2)/$G$3</f>
        <v>-0.291845493562232</v>
      </c>
      <c r="D172" s="2" t="n">
        <v>0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f aca="false">100*A173/$G$4</f>
        <v>74.7826086956522</v>
      </c>
      <c r="C173" s="0" t="n">
        <f aca="false">(D173-$G$2)/$G$3</f>
        <v>-0.291845493562232</v>
      </c>
      <c r="D173" s="2" t="n">
        <v>0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f aca="false">100*A174/$G$4</f>
        <v>75.2173913043478</v>
      </c>
      <c r="C174" s="0" t="n">
        <f aca="false">(D174-$G$2)/$G$3</f>
        <v>-0.291845493562232</v>
      </c>
      <c r="D174" s="2" t="n">
        <v>0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f aca="false">100*A175/$G$4</f>
        <v>75.6521739130435</v>
      </c>
      <c r="C175" s="0" t="n">
        <f aca="false">(D175-$G$2)/$G$3</f>
        <v>-0.291845493562232</v>
      </c>
      <c r="D175" s="2" t="n">
        <v>0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f aca="false">100*A176/$G$4</f>
        <v>76.0869565217391</v>
      </c>
      <c r="C176" s="0" t="n">
        <f aca="false">(D176-$G$2)/$G$3</f>
        <v>-0.291845493562232</v>
      </c>
      <c r="D176" s="2" t="n">
        <v>0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f aca="false">100*A177/$G$4</f>
        <v>76.5217391304348</v>
      </c>
      <c r="C177" s="0" t="n">
        <f aca="false">(D177-$G$2)/$G$3</f>
        <v>-0.291845493562232</v>
      </c>
      <c r="D177" s="2" t="n">
        <v>0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f aca="false">100*A178/$G$4</f>
        <v>76.9565217391304</v>
      </c>
      <c r="C178" s="0" t="n">
        <f aca="false">(D178-$G$2)/$G$3</f>
        <v>-0.291845493562232</v>
      </c>
      <c r="D178" s="2" t="n">
        <v>0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f aca="false">100*A179/$G$4</f>
        <v>77.3913043478261</v>
      </c>
      <c r="C179" s="0" t="n">
        <f aca="false">(D179-$G$2)/$G$3</f>
        <v>-0.291845493562232</v>
      </c>
      <c r="D179" s="2" t="n">
        <v>0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f aca="false">100*A180/$G$4</f>
        <v>77.8260869565217</v>
      </c>
      <c r="C180" s="0" t="n">
        <f aca="false">(D180-$G$2)/$G$3</f>
        <v>-0.291845493562232</v>
      </c>
      <c r="D180" s="2" t="n">
        <v>0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f aca="false">100*A181/$G$4</f>
        <v>78.2608695652174</v>
      </c>
      <c r="C181" s="0" t="n">
        <f aca="false">(D181-$G$2)/$G$3</f>
        <v>-0.291845493562232</v>
      </c>
      <c r="D181" s="2" t="n">
        <v>0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f aca="false">100*A182/$G$4</f>
        <v>78.6956521739131</v>
      </c>
      <c r="C182" s="0" t="n">
        <f aca="false">(D182-$G$2)/$G$3</f>
        <v>-0.291845493562232</v>
      </c>
      <c r="D182" s="2" t="n">
        <v>0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f aca="false">100*A183/$G$4</f>
        <v>79.1304347826087</v>
      </c>
      <c r="C183" s="0" t="n">
        <f aca="false">(D183-$G$2)/$G$3</f>
        <v>-0.291845493562232</v>
      </c>
      <c r="D183" s="2" t="n">
        <v>0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f aca="false">100*A184/$G$4</f>
        <v>79.5652173913043</v>
      </c>
      <c r="C184" s="0" t="n">
        <f aca="false">(D184-$G$2)/$G$3</f>
        <v>-0.291845493562232</v>
      </c>
      <c r="D184" s="2" t="n">
        <v>0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f aca="false">100*A185/$G$4</f>
        <v>80</v>
      </c>
      <c r="C185" s="0" t="n">
        <f aca="false">(D185-$G$2)/$G$3</f>
        <v>-0.291845117801073</v>
      </c>
      <c r="D185" s="2" t="n">
        <v>1.751047E-008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f aca="false">100*A186/$G$4</f>
        <v>80.4347826086957</v>
      </c>
      <c r="C186" s="0" t="n">
        <f aca="false">(D186-$G$2)/$G$3</f>
        <v>-0.291844869638197</v>
      </c>
      <c r="D186" s="2" t="n">
        <v>2.907486E-008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f aca="false">100*A187/$G$4</f>
        <v>80.8695652173913</v>
      </c>
      <c r="C187" s="0" t="n">
        <f aca="false">(D187-$G$2)/$G$3</f>
        <v>-0.291842593982833</v>
      </c>
      <c r="D187" s="2" t="n">
        <v>1.351204E-007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f aca="false">100*A188/$G$4</f>
        <v>81.304347826087</v>
      </c>
      <c r="C188" s="0" t="n">
        <f aca="false">(D188-$G$2)/$G$3</f>
        <v>-0.291834872087983</v>
      </c>
      <c r="D188" s="2" t="n">
        <v>4.949607E-007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f aca="false">100*A189/$G$4</f>
        <v>81.7391304347826</v>
      </c>
      <c r="C189" s="0" t="n">
        <f aca="false">(D189-$G$2)/$G$3</f>
        <v>-0.29181028083691</v>
      </c>
      <c r="D189" s="2" t="n">
        <v>1.640913E-006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f aca="false">100*A190/$G$4</f>
        <v>82.1739130434783</v>
      </c>
      <c r="C190" s="0" t="n">
        <f aca="false">(D190-$G$2)/$G$3</f>
        <v>-0.291781517381974</v>
      </c>
      <c r="D190" s="2" t="n">
        <v>2.98129E-006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f aca="false">100*A191/$G$4</f>
        <v>82.6086956521739</v>
      </c>
      <c r="C191" s="0" t="n">
        <f aca="false">(D191-$G$2)/$G$3</f>
        <v>-0.265511266094421</v>
      </c>
      <c r="D191" s="2" t="n">
        <v>0.001227175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f aca="false">100*A192/$G$4</f>
        <v>83.0434782608696</v>
      </c>
      <c r="C192" s="0" t="n">
        <f aca="false">(D192-$G$2)/$G$3</f>
        <v>-0.264770600858369</v>
      </c>
      <c r="D192" s="2" t="n">
        <v>0.00126169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f aca="false">100*A193/$G$4</f>
        <v>83.4782608695652</v>
      </c>
      <c r="C193" s="0" t="n">
        <f aca="false">(D193-$G$2)/$G$3</f>
        <v>-0.234918347639485</v>
      </c>
      <c r="D193" s="2" t="n">
        <v>0.002652805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f aca="false">100*A194/$G$4</f>
        <v>83.9130434782609</v>
      </c>
      <c r="C194" s="0" t="n">
        <f aca="false">(D194-$G$2)/$G$3</f>
        <v>-0.222802896995708</v>
      </c>
      <c r="D194" s="2" t="n">
        <v>0.003217385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f aca="false">100*A195/$G$4</f>
        <v>84.3478260869565</v>
      </c>
      <c r="C195" s="0" t="n">
        <f aca="false">(D195-$G$2)/$G$3</f>
        <v>-0.178454613733906</v>
      </c>
      <c r="D195" s="2" t="n">
        <v>0.005284015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f aca="false">100*A196/$G$4</f>
        <v>84.7826086956522</v>
      </c>
      <c r="C196" s="0" t="n">
        <f aca="false">(D196-$G$2)/$G$3</f>
        <v>-0.165214227467811</v>
      </c>
      <c r="D196" s="2" t="n">
        <v>0.005901017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f aca="false">100*A197/$G$4</f>
        <v>85.2173913043478</v>
      </c>
      <c r="C197" s="0" t="n">
        <f aca="false">(D197-$G$2)/$G$3</f>
        <v>-0.149413519313305</v>
      </c>
      <c r="D197" s="2" t="n">
        <v>0.00663733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f aca="false">100*A198/$G$4</f>
        <v>85.6521739130435</v>
      </c>
      <c r="C198" s="0" t="n">
        <f aca="false">(D198-$G$2)/$G$3</f>
        <v>-0.134471824034335</v>
      </c>
      <c r="D198" s="2" t="n">
        <v>0.007333613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f aca="false">100*A199/$G$4</f>
        <v>86.0869565217391</v>
      </c>
      <c r="C199" s="0" t="n">
        <f aca="false">(D199-$G$2)/$G$3</f>
        <v>-0.115473905579399</v>
      </c>
      <c r="D199" s="2" t="n">
        <v>0.008218916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f aca="false">100*A200/$G$4</f>
        <v>86.5217391304348</v>
      </c>
      <c r="C200" s="0" t="n">
        <f aca="false">(D200-$G$2)/$G$3</f>
        <v>-0.0801487982832618</v>
      </c>
      <c r="D200" s="2" t="n">
        <v>0.009865066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f aca="false">100*A201/$G$4</f>
        <v>86.9565217391304</v>
      </c>
      <c r="C201" s="0" t="n">
        <f aca="false">(D201-$G$2)/$G$3</f>
        <v>0.077181330472103</v>
      </c>
      <c r="D201" s="2" t="n">
        <v>0.01719665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f aca="false">100*A202/$G$4</f>
        <v>87.3913043478261</v>
      </c>
      <c r="C202" s="0" t="n">
        <f aca="false">(D202-$G$2)/$G$3</f>
        <v>0.194765665236052</v>
      </c>
      <c r="D202" s="2" t="n">
        <v>0.02267608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f aca="false">100*A203/$G$4</f>
        <v>87.8260869565217</v>
      </c>
      <c r="C203" s="0" t="n">
        <f aca="false">(D203-$G$2)/$G$3</f>
        <v>0.2054169527897</v>
      </c>
      <c r="D203" s="2" t="n">
        <v>0.02317243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f aca="false">100*A204/$G$4</f>
        <v>88.2608695652174</v>
      </c>
      <c r="C204" s="0" t="n">
        <f aca="false">(D204-$G$2)/$G$3</f>
        <v>0.217899356223176</v>
      </c>
      <c r="D204" s="2" t="n">
        <v>0.02375411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f aca="false">100*A205/$G$4</f>
        <v>88.6956521739131</v>
      </c>
      <c r="C205" s="0" t="n">
        <f aca="false">(D205-$G$2)/$G$3</f>
        <v>0.225727038626609</v>
      </c>
      <c r="D205" s="2" t="n">
        <v>0.02411888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f aca="false">100*A206/$G$4</f>
        <v>89.1304347826087</v>
      </c>
      <c r="C206" s="0" t="n">
        <f aca="false">(D206-$G$2)/$G$3</f>
        <v>0.290210515021459</v>
      </c>
      <c r="D206" s="2" t="n">
        <v>0.02712381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f aca="false">100*A207/$G$4</f>
        <v>89.5652173913043</v>
      </c>
      <c r="C207" s="0" t="n">
        <f aca="false">(D207-$G$2)/$G$3</f>
        <v>0.480971244635193</v>
      </c>
      <c r="D207" s="2" t="n">
        <v>0.03601326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f aca="false">100*A208/$G$4</f>
        <v>90</v>
      </c>
      <c r="C208" s="0" t="n">
        <f aca="false">(D208-$G$2)/$G$3</f>
        <v>0.486857510729614</v>
      </c>
      <c r="D208" s="2" t="n">
        <v>0.03628756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f aca="false">100*A209/$G$4</f>
        <v>90.4347826086957</v>
      </c>
      <c r="C209" s="0" t="n">
        <f aca="false">(D209-$G$2)/$G$3</f>
        <v>0.499148283261803</v>
      </c>
      <c r="D209" s="2" t="n">
        <v>0.03686031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f aca="false">100*A210/$G$4</f>
        <v>90.8695652173913</v>
      </c>
      <c r="C210" s="0" t="n">
        <f aca="false">(D210-$G$2)/$G$3</f>
        <v>0.618602575107296</v>
      </c>
      <c r="D210" s="2" t="n">
        <v>0.04242688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f aca="false">100*A211/$G$4</f>
        <v>91.304347826087</v>
      </c>
      <c r="C211" s="0" t="n">
        <f aca="false">(D211-$G$2)/$G$3</f>
        <v>0.729414163090129</v>
      </c>
      <c r="D211" s="2" t="n">
        <v>0.0475907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f aca="false">100*A212/$G$4</f>
        <v>91.7391304347826</v>
      </c>
      <c r="C212" s="0" t="n">
        <f aca="false">(D212-$G$2)/$G$3</f>
        <v>0.791519098712446</v>
      </c>
      <c r="D212" s="2" t="n">
        <v>0.05048479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f aca="false">100*A213/$G$4</f>
        <v>92.1739130434783</v>
      </c>
      <c r="C213" s="0" t="n">
        <f aca="false">(D213-$G$2)/$G$3</f>
        <v>0.88239313304721</v>
      </c>
      <c r="D213" s="2" t="n">
        <v>0.05471952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f aca="false">100*A214/$G$4</f>
        <v>92.6086956521739</v>
      </c>
      <c r="C214" s="0" t="n">
        <f aca="false">(D214-$G$2)/$G$3</f>
        <v>0.915451502145923</v>
      </c>
      <c r="D214" s="2" t="n">
        <v>0.05626004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f aca="false">100*A215/$G$4</f>
        <v>93.0434782608696</v>
      </c>
      <c r="C215" s="0" t="n">
        <f aca="false">(D215-$G$2)/$G$3</f>
        <v>1.02388819742489</v>
      </c>
      <c r="D215" s="2" t="n">
        <v>0.06131319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f aca="false">100*A216/$G$4</f>
        <v>93.4782608695652</v>
      </c>
      <c r="C216" s="0" t="n">
        <f aca="false">(D216-$G$2)/$G$3</f>
        <v>1.05357274678112</v>
      </c>
      <c r="D216" s="2" t="n">
        <v>0.06269649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f aca="false">100*A217/$G$4</f>
        <v>93.9130434782609</v>
      </c>
      <c r="C217" s="0" t="n">
        <f aca="false">(D217-$G$2)/$G$3</f>
        <v>1.10833111587983</v>
      </c>
      <c r="D217" s="2" t="n">
        <v>0.06524823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f aca="false">100*A218/$G$4</f>
        <v>94.3478260869565</v>
      </c>
      <c r="C218" s="0" t="n">
        <f aca="false">(D218-$G$2)/$G$3</f>
        <v>1.35295278969957</v>
      </c>
      <c r="D218" s="2" t="n">
        <v>0.0766476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f aca="false">100*A219/$G$4</f>
        <v>94.7826086956522</v>
      </c>
      <c r="C219" s="0" t="n">
        <f aca="false">(D219-$G$2)/$G$3</f>
        <v>1.42495643776824</v>
      </c>
      <c r="D219" s="2" t="n">
        <v>0.08000297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f aca="false">100*A220/$G$4</f>
        <v>95.2173913043478</v>
      </c>
      <c r="C220" s="0" t="n">
        <f aca="false">(D220-$G$2)/$G$3</f>
        <v>1.59884656652361</v>
      </c>
      <c r="D220" s="2" t="n">
        <v>0.08810625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f aca="false">100*A221/$G$4</f>
        <v>95.6521739130435</v>
      </c>
      <c r="C221" s="0" t="n">
        <f aca="false">(D221-$G$2)/$G$3</f>
        <v>1.84074699570815</v>
      </c>
      <c r="D221" s="2" t="n">
        <v>0.09937881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f aca="false">100*A222/$G$4</f>
        <v>96.0869565217391</v>
      </c>
      <c r="C222" s="0" t="n">
        <f aca="false">(D222-$G$2)/$G$3</f>
        <v>2.25522103004292</v>
      </c>
      <c r="D222" s="2" t="n">
        <v>0.1186933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f aca="false">100*A223/$G$4</f>
        <v>96.5217391304348</v>
      </c>
      <c r="C223" s="0" t="n">
        <f aca="false">(D223-$G$2)/$G$3</f>
        <v>2.74280686695279</v>
      </c>
      <c r="D223" s="2" t="n">
        <v>0.1414148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f aca="false">100*A224/$G$4</f>
        <v>96.9565217391304</v>
      </c>
      <c r="C224" s="0" t="n">
        <f aca="false">(D224-$G$2)/$G$3</f>
        <v>2.7611330472103</v>
      </c>
      <c r="D224" s="2" t="n">
        <v>0.1422688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f aca="false">100*A225/$G$4</f>
        <v>97.3913043478261</v>
      </c>
      <c r="C225" s="0" t="n">
        <f aca="false">(D225-$G$2)/$G$3</f>
        <v>2.89870600858369</v>
      </c>
      <c r="D225" s="2" t="n">
        <v>0.1486797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f aca="false">100*A226/$G$4</f>
        <v>97.8260869565217</v>
      </c>
      <c r="C226" s="0" t="n">
        <f aca="false">(D226-$G$2)/$G$3</f>
        <v>3.50591630901288</v>
      </c>
      <c r="D226" s="2" t="n">
        <v>0.1769757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f aca="false">100*A227/$G$4</f>
        <v>98.2608695652174</v>
      </c>
      <c r="C227" s="0" t="n">
        <f aca="false">(D227-$G$2)/$G$3</f>
        <v>3.55210944206009</v>
      </c>
      <c r="D227" s="2" t="n">
        <v>0.1791283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f aca="false">100*A228/$G$4</f>
        <v>98.6956521739131</v>
      </c>
      <c r="C228" s="0" t="n">
        <f aca="false">(D228-$G$2)/$G$3</f>
        <v>3.93427253218884</v>
      </c>
      <c r="D228" s="2" t="n">
        <v>0.1969371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f aca="false">100*A229/$G$4</f>
        <v>99.1304347826087</v>
      </c>
      <c r="C229" s="0" t="n">
        <f aca="false">(D229-$G$2)/$G$3</f>
        <v>4.98354721030043</v>
      </c>
      <c r="D229" s="2" t="n">
        <v>0.2458333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f aca="false">100*A230/$G$4</f>
        <v>99.5652173913043</v>
      </c>
      <c r="C230" s="0" t="n">
        <f aca="false">(D230-$G$2)/$G$3</f>
        <v>6.02967167381974</v>
      </c>
      <c r="D230" s="2" t="n">
        <v>0.2945827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f aca="false">100*A231/$G$4</f>
        <v>100</v>
      </c>
      <c r="C231" s="0" t="n">
        <f aca="false">(D231-$G$2)/$G$3</f>
        <v>8.08045708154506</v>
      </c>
      <c r="D231" s="2" t="n">
        <v>0.3901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15:00:05Z</dcterms:created>
  <dc:creator>Regis</dc:creator>
  <dc:description/>
  <dc:language>en-US</dc:language>
  <cp:lastModifiedBy>Regis</cp:lastModifiedBy>
  <dcterms:modified xsi:type="dcterms:W3CDTF">2008-02-13T14:57:34Z</dcterms:modified>
  <cp:revision>0</cp:revision>
  <dc:subject/>
  <dc:title/>
</cp:coreProperties>
</file>