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CALIBQ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">
  <si>
    <t xml:space="preserve">Nc</t>
  </si>
  <si>
    <t xml:space="preserve">n</t>
  </si>
  <si>
    <t xml:space="preserve">Fc</t>
  </si>
  <si>
    <t xml:space="preserve">Rede</t>
  </si>
  <si>
    <t xml:space="preserve">STH</t>
  </si>
  <si>
    <t xml:space="preserve">Faixa</t>
  </si>
  <si>
    <t xml:space="preserve">Nano</t>
  </si>
  <si>
    <t xml:space="preserve">D0</t>
  </si>
  <si>
    <t xml:space="preserve">TR(%)</t>
  </si>
  <si>
    <t xml:space="preserve">HR(cm)</t>
  </si>
  <si>
    <t xml:space="preserve">Npontos</t>
  </si>
  <si>
    <t xml:space="preserve">r2</t>
  </si>
  <si>
    <t xml:space="preserve">Se</t>
  </si>
  <si>
    <t xml:space="preserve">Se/Sy</t>
  </si>
  <si>
    <t xml:space="preserve">IRI0</t>
  </si>
  <si>
    <t xml:space="preserve">SNC</t>
  </si>
  <si>
    <t xml:space="preserve">SGPM</t>
  </si>
  <si>
    <t xml:space="preserve">SGP5</t>
  </si>
  <si>
    <t xml:space="preserve">SGPC</t>
  </si>
  <si>
    <t xml:space="preserve">SGP4</t>
  </si>
  <si>
    <t xml:space="preserve">SGP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221:$B$331</c:f>
              <c:numCache>
                <c:formatCode>General</c:formatCode>
                <c:ptCount val="111"/>
                <c:pt idx="0">
                  <c:v>66.6666666666667</c:v>
                </c:pt>
                <c:pt idx="1">
                  <c:v>66.969696969697</c:v>
                </c:pt>
                <c:pt idx="2">
                  <c:v>67.2727272727273</c:v>
                </c:pt>
                <c:pt idx="3">
                  <c:v>67.5757575757576</c:v>
                </c:pt>
                <c:pt idx="4">
                  <c:v>67.8787878787879</c:v>
                </c:pt>
                <c:pt idx="5">
                  <c:v>68.1818181818182</c:v>
                </c:pt>
                <c:pt idx="6">
                  <c:v>68.4848484848485</c:v>
                </c:pt>
                <c:pt idx="7">
                  <c:v>68.7878787878788</c:v>
                </c:pt>
                <c:pt idx="8">
                  <c:v>69.0909090909091</c:v>
                </c:pt>
                <c:pt idx="9">
                  <c:v>69.3939393939394</c:v>
                </c:pt>
                <c:pt idx="10">
                  <c:v>69.6969696969697</c:v>
                </c:pt>
                <c:pt idx="11">
                  <c:v>70</c:v>
                </c:pt>
                <c:pt idx="12">
                  <c:v>70.3030303030303</c:v>
                </c:pt>
                <c:pt idx="13">
                  <c:v>70.6060606060606</c:v>
                </c:pt>
                <c:pt idx="14">
                  <c:v>70.9090909090909</c:v>
                </c:pt>
                <c:pt idx="15">
                  <c:v>71.2121212121212</c:v>
                </c:pt>
                <c:pt idx="16">
                  <c:v>71.5151515151515</c:v>
                </c:pt>
                <c:pt idx="17">
                  <c:v>71.8181818181818</c:v>
                </c:pt>
                <c:pt idx="18">
                  <c:v>72.1212121212121</c:v>
                </c:pt>
                <c:pt idx="19">
                  <c:v>72.4242424242424</c:v>
                </c:pt>
                <c:pt idx="20">
                  <c:v>72.7272727272727</c:v>
                </c:pt>
                <c:pt idx="21">
                  <c:v>73.030303030303</c:v>
                </c:pt>
                <c:pt idx="22">
                  <c:v>73.3333333333333</c:v>
                </c:pt>
                <c:pt idx="23">
                  <c:v>73.6363636363636</c:v>
                </c:pt>
                <c:pt idx="24">
                  <c:v>73.9393939393939</c:v>
                </c:pt>
                <c:pt idx="25">
                  <c:v>74.2424242424243</c:v>
                </c:pt>
                <c:pt idx="26">
                  <c:v>74.5454545454546</c:v>
                </c:pt>
                <c:pt idx="27">
                  <c:v>74.8484848484848</c:v>
                </c:pt>
                <c:pt idx="28">
                  <c:v>75.1515151515152</c:v>
                </c:pt>
                <c:pt idx="29">
                  <c:v>75.4545454545455</c:v>
                </c:pt>
                <c:pt idx="30">
                  <c:v>75.7575757575758</c:v>
                </c:pt>
                <c:pt idx="31">
                  <c:v>76.0606060606061</c:v>
                </c:pt>
                <c:pt idx="32">
                  <c:v>76.3636363636364</c:v>
                </c:pt>
                <c:pt idx="33">
                  <c:v>76.6666666666667</c:v>
                </c:pt>
                <c:pt idx="34">
                  <c:v>76.969696969697</c:v>
                </c:pt>
                <c:pt idx="35">
                  <c:v>77.2727272727273</c:v>
                </c:pt>
                <c:pt idx="36">
                  <c:v>77.5757575757576</c:v>
                </c:pt>
                <c:pt idx="37">
                  <c:v>77.8787878787879</c:v>
                </c:pt>
                <c:pt idx="38">
                  <c:v>78.1818181818182</c:v>
                </c:pt>
                <c:pt idx="39">
                  <c:v>78.4848484848485</c:v>
                </c:pt>
                <c:pt idx="40">
                  <c:v>78.7878787878788</c:v>
                </c:pt>
                <c:pt idx="41">
                  <c:v>79.0909090909091</c:v>
                </c:pt>
                <c:pt idx="42">
                  <c:v>79.3939393939394</c:v>
                </c:pt>
                <c:pt idx="43">
                  <c:v>79.6969696969697</c:v>
                </c:pt>
                <c:pt idx="44">
                  <c:v>80</c:v>
                </c:pt>
                <c:pt idx="45">
                  <c:v>80.3030303030303</c:v>
                </c:pt>
                <c:pt idx="46">
                  <c:v>80.6060606060606</c:v>
                </c:pt>
                <c:pt idx="47">
                  <c:v>80.9090909090909</c:v>
                </c:pt>
                <c:pt idx="48">
                  <c:v>81.2121212121212</c:v>
                </c:pt>
                <c:pt idx="49">
                  <c:v>81.5151515151515</c:v>
                </c:pt>
                <c:pt idx="50">
                  <c:v>81.8181818181818</c:v>
                </c:pt>
                <c:pt idx="51">
                  <c:v>82.1212121212121</c:v>
                </c:pt>
                <c:pt idx="52">
                  <c:v>82.4242424242424</c:v>
                </c:pt>
                <c:pt idx="53">
                  <c:v>82.7272727272727</c:v>
                </c:pt>
                <c:pt idx="54">
                  <c:v>83.030303030303</c:v>
                </c:pt>
                <c:pt idx="55">
                  <c:v>83.3333333333333</c:v>
                </c:pt>
                <c:pt idx="56">
                  <c:v>83.6363636363636</c:v>
                </c:pt>
                <c:pt idx="57">
                  <c:v>83.9393939393939</c:v>
                </c:pt>
                <c:pt idx="58">
                  <c:v>84.2424242424243</c:v>
                </c:pt>
                <c:pt idx="59">
                  <c:v>84.5454545454546</c:v>
                </c:pt>
                <c:pt idx="60">
                  <c:v>84.8484848484848</c:v>
                </c:pt>
                <c:pt idx="61">
                  <c:v>85.1515151515152</c:v>
                </c:pt>
                <c:pt idx="62">
                  <c:v>85.4545454545455</c:v>
                </c:pt>
                <c:pt idx="63">
                  <c:v>85.7575757575758</c:v>
                </c:pt>
                <c:pt idx="64">
                  <c:v>86.0606060606061</c:v>
                </c:pt>
                <c:pt idx="65">
                  <c:v>86.3636363636364</c:v>
                </c:pt>
                <c:pt idx="66">
                  <c:v>86.6666666666667</c:v>
                </c:pt>
                <c:pt idx="67">
                  <c:v>86.969696969697</c:v>
                </c:pt>
                <c:pt idx="68">
                  <c:v>87.2727272727273</c:v>
                </c:pt>
                <c:pt idx="69">
                  <c:v>87.5757575757576</c:v>
                </c:pt>
                <c:pt idx="70">
                  <c:v>87.8787878787879</c:v>
                </c:pt>
                <c:pt idx="71">
                  <c:v>88.1818181818182</c:v>
                </c:pt>
                <c:pt idx="72">
                  <c:v>88.4848484848485</c:v>
                </c:pt>
                <c:pt idx="73">
                  <c:v>88.7878787878788</c:v>
                </c:pt>
                <c:pt idx="74">
                  <c:v>89.0909090909091</c:v>
                </c:pt>
                <c:pt idx="75">
                  <c:v>89.3939393939394</c:v>
                </c:pt>
                <c:pt idx="76">
                  <c:v>89.6969696969697</c:v>
                </c:pt>
                <c:pt idx="77">
                  <c:v>90</c:v>
                </c:pt>
                <c:pt idx="78">
                  <c:v>90.3030303030303</c:v>
                </c:pt>
                <c:pt idx="79">
                  <c:v>90.6060606060606</c:v>
                </c:pt>
                <c:pt idx="80">
                  <c:v>90.9090909090909</c:v>
                </c:pt>
                <c:pt idx="81">
                  <c:v>91.2121212121212</c:v>
                </c:pt>
                <c:pt idx="82">
                  <c:v>91.5151515151515</c:v>
                </c:pt>
                <c:pt idx="83">
                  <c:v>91.8181818181818</c:v>
                </c:pt>
                <c:pt idx="84">
                  <c:v>92.1212121212121</c:v>
                </c:pt>
                <c:pt idx="85">
                  <c:v>92.4242424242424</c:v>
                </c:pt>
                <c:pt idx="86">
                  <c:v>92.7272727272727</c:v>
                </c:pt>
                <c:pt idx="87">
                  <c:v>93.030303030303</c:v>
                </c:pt>
                <c:pt idx="88">
                  <c:v>93.3333333333333</c:v>
                </c:pt>
                <c:pt idx="89">
                  <c:v>93.6363636363636</c:v>
                </c:pt>
                <c:pt idx="90">
                  <c:v>93.9393939393939</c:v>
                </c:pt>
                <c:pt idx="91">
                  <c:v>94.2424242424243</c:v>
                </c:pt>
                <c:pt idx="92">
                  <c:v>94.5454545454546</c:v>
                </c:pt>
                <c:pt idx="93">
                  <c:v>94.8484848484848</c:v>
                </c:pt>
                <c:pt idx="94">
                  <c:v>95.1515151515152</c:v>
                </c:pt>
                <c:pt idx="95">
                  <c:v>95.4545454545455</c:v>
                </c:pt>
                <c:pt idx="96">
                  <c:v>95.7575757575758</c:v>
                </c:pt>
                <c:pt idx="97">
                  <c:v>96.0606060606061</c:v>
                </c:pt>
                <c:pt idx="98">
                  <c:v>96.3636363636364</c:v>
                </c:pt>
                <c:pt idx="99">
                  <c:v>96.6666666666667</c:v>
                </c:pt>
                <c:pt idx="100">
                  <c:v>96.969696969697</c:v>
                </c:pt>
                <c:pt idx="101">
                  <c:v>97.2727272727273</c:v>
                </c:pt>
                <c:pt idx="102">
                  <c:v>97.5757575757576</c:v>
                </c:pt>
                <c:pt idx="103">
                  <c:v>97.8787878787879</c:v>
                </c:pt>
                <c:pt idx="104">
                  <c:v>98.1818181818182</c:v>
                </c:pt>
                <c:pt idx="105">
                  <c:v>98.4848484848485</c:v>
                </c:pt>
                <c:pt idx="106">
                  <c:v>98.7878787878788</c:v>
                </c:pt>
                <c:pt idx="107">
                  <c:v>99.0909090909091</c:v>
                </c:pt>
                <c:pt idx="108">
                  <c:v>99.3939393939394</c:v>
                </c:pt>
                <c:pt idx="109">
                  <c:v>99.6969696969697</c:v>
                </c:pt>
                <c:pt idx="110">
                  <c:v>100</c:v>
                </c:pt>
              </c:numCache>
            </c:numRef>
          </c:xVal>
          <c:yVal>
            <c:numRef>
              <c:f>Plan1!$C$221:$C$331</c:f>
              <c:numCache>
                <c:formatCode>General</c:formatCode>
                <c:ptCount val="111"/>
                <c:pt idx="0">
                  <c:v>0.0749262130244255</c:v>
                </c:pt>
                <c:pt idx="1">
                  <c:v>0.079590279031659</c:v>
                </c:pt>
                <c:pt idx="2">
                  <c:v>0.0805348534712643</c:v>
                </c:pt>
                <c:pt idx="3">
                  <c:v>0.0935982287116076</c:v>
                </c:pt>
                <c:pt idx="4">
                  <c:v>0.100436023557065</c:v>
                </c:pt>
                <c:pt idx="5">
                  <c:v>0.105155745423442</c:v>
                </c:pt>
                <c:pt idx="6">
                  <c:v>0.10812388289264</c:v>
                </c:pt>
                <c:pt idx="7">
                  <c:v>0.119234577565506</c:v>
                </c:pt>
                <c:pt idx="8">
                  <c:v>0.133511355546221</c:v>
                </c:pt>
                <c:pt idx="9">
                  <c:v>0.14747572563835</c:v>
                </c:pt>
                <c:pt idx="10">
                  <c:v>0.198013871016515</c:v>
                </c:pt>
                <c:pt idx="11">
                  <c:v>0.202319324270969</c:v>
                </c:pt>
                <c:pt idx="12">
                  <c:v>0.219758510172608</c:v>
                </c:pt>
                <c:pt idx="13">
                  <c:v>0.229570743150563</c:v>
                </c:pt>
                <c:pt idx="14">
                  <c:v>0.231150109417563</c:v>
                </c:pt>
                <c:pt idx="15">
                  <c:v>0.232977301774331</c:v>
                </c:pt>
                <c:pt idx="16">
                  <c:v>0.23645526791549</c:v>
                </c:pt>
                <c:pt idx="17">
                  <c:v>0.248067915431193</c:v>
                </c:pt>
                <c:pt idx="18">
                  <c:v>0.254479890448679</c:v>
                </c:pt>
                <c:pt idx="19">
                  <c:v>0.254570725011243</c:v>
                </c:pt>
                <c:pt idx="20">
                  <c:v>0.261897871372939</c:v>
                </c:pt>
                <c:pt idx="21">
                  <c:v>0.28676501424906</c:v>
                </c:pt>
                <c:pt idx="22">
                  <c:v>0.308937573454223</c:v>
                </c:pt>
                <c:pt idx="23">
                  <c:v>0.313741829219864</c:v>
                </c:pt>
                <c:pt idx="24">
                  <c:v>0.328091064828519</c:v>
                </c:pt>
                <c:pt idx="25">
                  <c:v>0.336706696834901</c:v>
                </c:pt>
                <c:pt idx="26">
                  <c:v>0.344042769136271</c:v>
                </c:pt>
                <c:pt idx="27">
                  <c:v>0.348484211706933</c:v>
                </c:pt>
                <c:pt idx="28">
                  <c:v>0.401364103611301</c:v>
                </c:pt>
                <c:pt idx="29">
                  <c:v>0.424575222150283</c:v>
                </c:pt>
                <c:pt idx="30">
                  <c:v>0.438922882593113</c:v>
                </c:pt>
                <c:pt idx="31">
                  <c:v>0.448707812696772</c:v>
                </c:pt>
                <c:pt idx="32">
                  <c:v>0.464389638593209</c:v>
                </c:pt>
                <c:pt idx="33">
                  <c:v>0.478210668595281</c:v>
                </c:pt>
                <c:pt idx="34">
                  <c:v>0.481459185581294</c:v>
                </c:pt>
                <c:pt idx="35">
                  <c:v>0.494689528399066</c:v>
                </c:pt>
                <c:pt idx="36">
                  <c:v>0.498381192037123</c:v>
                </c:pt>
                <c:pt idx="37">
                  <c:v>0.505434784600578</c:v>
                </c:pt>
                <c:pt idx="38">
                  <c:v>0.537944107003355</c:v>
                </c:pt>
                <c:pt idx="39">
                  <c:v>0.578848538197043</c:v>
                </c:pt>
                <c:pt idx="40">
                  <c:v>0.583725776645899</c:v>
                </c:pt>
                <c:pt idx="41">
                  <c:v>0.592769328701352</c:v>
                </c:pt>
                <c:pt idx="42">
                  <c:v>0.621268278914188</c:v>
                </c:pt>
                <c:pt idx="43">
                  <c:v>0.636458128018012</c:v>
                </c:pt>
                <c:pt idx="44">
                  <c:v>0.645603015741527</c:v>
                </c:pt>
                <c:pt idx="45">
                  <c:v>0.664328062011477</c:v>
                </c:pt>
                <c:pt idx="46">
                  <c:v>0.729433340937395</c:v>
                </c:pt>
                <c:pt idx="47">
                  <c:v>0.781589706672906</c:v>
                </c:pt>
                <c:pt idx="48">
                  <c:v>0.826507135332909</c:v>
                </c:pt>
                <c:pt idx="49">
                  <c:v>0.844255053736209</c:v>
                </c:pt>
                <c:pt idx="50">
                  <c:v>0.881286677221987</c:v>
                </c:pt>
                <c:pt idx="51">
                  <c:v>0.907420778476523</c:v>
                </c:pt>
                <c:pt idx="52">
                  <c:v>0.911628046394564</c:v>
                </c:pt>
                <c:pt idx="53">
                  <c:v>0.951591578535571</c:v>
                </c:pt>
                <c:pt idx="54">
                  <c:v>0.96146156759377</c:v>
                </c:pt>
                <c:pt idx="55">
                  <c:v>0.963481455236438</c:v>
                </c:pt>
                <c:pt idx="56">
                  <c:v>0.981227273418638</c:v>
                </c:pt>
                <c:pt idx="57">
                  <c:v>0.985846184672227</c:v>
                </c:pt>
                <c:pt idx="58">
                  <c:v>1.01889473884236</c:v>
                </c:pt>
                <c:pt idx="59">
                  <c:v>1.03981399110626</c:v>
                </c:pt>
                <c:pt idx="60">
                  <c:v>1.07271920518633</c:v>
                </c:pt>
                <c:pt idx="61">
                  <c:v>1.10645505671136</c:v>
                </c:pt>
                <c:pt idx="62">
                  <c:v>1.14735791273922</c:v>
                </c:pt>
                <c:pt idx="63">
                  <c:v>1.14808406418445</c:v>
                </c:pt>
                <c:pt idx="64">
                  <c:v>1.23006199437036</c:v>
                </c:pt>
                <c:pt idx="65">
                  <c:v>1.24970116187396</c:v>
                </c:pt>
                <c:pt idx="66">
                  <c:v>1.26346496085107</c:v>
                </c:pt>
                <c:pt idx="67">
                  <c:v>1.27374606818954</c:v>
                </c:pt>
                <c:pt idx="68">
                  <c:v>1.28069464969801</c:v>
                </c:pt>
                <c:pt idx="69">
                  <c:v>1.32931949365432</c:v>
                </c:pt>
                <c:pt idx="70">
                  <c:v>1.33280271034823</c:v>
                </c:pt>
                <c:pt idx="71">
                  <c:v>1.42590498664414</c:v>
                </c:pt>
                <c:pt idx="72">
                  <c:v>1.43558333052699</c:v>
                </c:pt>
                <c:pt idx="73">
                  <c:v>1.45342208349285</c:v>
                </c:pt>
                <c:pt idx="74">
                  <c:v>1.45571604998904</c:v>
                </c:pt>
                <c:pt idx="75">
                  <c:v>1.46175681092715</c:v>
                </c:pt>
                <c:pt idx="76">
                  <c:v>1.59318707218265</c:v>
                </c:pt>
                <c:pt idx="77">
                  <c:v>1.60384516920853</c:v>
                </c:pt>
                <c:pt idx="78">
                  <c:v>1.6366164941935</c:v>
                </c:pt>
                <c:pt idx="79">
                  <c:v>1.73160896947917</c:v>
                </c:pt>
                <c:pt idx="80">
                  <c:v>1.80930559895327</c:v>
                </c:pt>
                <c:pt idx="81">
                  <c:v>1.86609820276644</c:v>
                </c:pt>
                <c:pt idx="82">
                  <c:v>1.87256163320087</c:v>
                </c:pt>
                <c:pt idx="83">
                  <c:v>1.87863284734493</c:v>
                </c:pt>
                <c:pt idx="84">
                  <c:v>1.88193702019008</c:v>
                </c:pt>
                <c:pt idx="85">
                  <c:v>1.95053969230233</c:v>
                </c:pt>
                <c:pt idx="86">
                  <c:v>2.04676184704191</c:v>
                </c:pt>
                <c:pt idx="87">
                  <c:v>2.09453190101062</c:v>
                </c:pt>
                <c:pt idx="88">
                  <c:v>2.11646188467877</c:v>
                </c:pt>
                <c:pt idx="89">
                  <c:v>2.14815422107375</c:v>
                </c:pt>
                <c:pt idx="90">
                  <c:v>2.16087578533011</c:v>
                </c:pt>
                <c:pt idx="91">
                  <c:v>2.19992729645856</c:v>
                </c:pt>
                <c:pt idx="92">
                  <c:v>2.30145040925386</c:v>
                </c:pt>
                <c:pt idx="93">
                  <c:v>2.34220152430726</c:v>
                </c:pt>
                <c:pt idx="94">
                  <c:v>2.36994386986892</c:v>
                </c:pt>
                <c:pt idx="95">
                  <c:v>2.45567331999422</c:v>
                </c:pt>
                <c:pt idx="96">
                  <c:v>2.46898084593741</c:v>
                </c:pt>
                <c:pt idx="97">
                  <c:v>2.4889702253094</c:v>
                </c:pt>
                <c:pt idx="98">
                  <c:v>2.51399645993383</c:v>
                </c:pt>
                <c:pt idx="99">
                  <c:v>2.56509326412452</c:v>
                </c:pt>
                <c:pt idx="100">
                  <c:v>2.57543265259851</c:v>
                </c:pt>
                <c:pt idx="101">
                  <c:v>2.58007781661585</c:v>
                </c:pt>
                <c:pt idx="102">
                  <c:v>2.58881736166711</c:v>
                </c:pt>
                <c:pt idx="103">
                  <c:v>2.61855491727352</c:v>
                </c:pt>
                <c:pt idx="104">
                  <c:v>2.71913030529756</c:v>
                </c:pt>
                <c:pt idx="105">
                  <c:v>2.76917542377256</c:v>
                </c:pt>
                <c:pt idx="106">
                  <c:v>2.86524111204021</c:v>
                </c:pt>
                <c:pt idx="107">
                  <c:v>2.88073864353514</c:v>
                </c:pt>
                <c:pt idx="108">
                  <c:v>2.90538841352744</c:v>
                </c:pt>
                <c:pt idx="109">
                  <c:v>3.02484268901699</c:v>
                </c:pt>
                <c:pt idx="110">
                  <c:v>3.10846246704761</c:v>
                </c:pt>
              </c:numCache>
            </c:numRef>
          </c:yVal>
          <c:smooth val="1"/>
        </c:ser>
        <c:axId val="45897509"/>
        <c:axId val="89786451"/>
      </c:scatterChart>
      <c:valAx>
        <c:axId val="45897509"/>
        <c:scaling>
          <c:orientation val="minMax"/>
          <c:max val="100"/>
          <c:min val="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51"/>
        <c:crossesAt val="0"/>
        <c:crossBetween val="midCat"/>
        <c:majorUnit val="5"/>
      </c:valAx>
      <c:valAx>
        <c:axId val="8978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226</xdr:row>
      <xdr:rowOff>37800</xdr:rowOff>
    </xdr:from>
    <xdr:to>
      <xdr:col>8</xdr:col>
      <xdr:colOff>549000</xdr:colOff>
      <xdr:row>238</xdr:row>
      <xdr:rowOff>105120</xdr:rowOff>
    </xdr:to>
    <xdr:graphicFrame>
      <xdr:nvGraphicFramePr>
        <xdr:cNvPr id="0" name="Chart 1"/>
        <xdr:cNvGraphicFramePr/>
      </xdr:nvGraphicFramePr>
      <xdr:xfrm>
        <a:off x="1884600" y="36632880"/>
        <a:ext cx="37756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</row>
    <row r="2" customFormat="false" ht="12.75" hidden="false" customHeight="false" outlineLevel="0" collapsed="false">
      <c r="A2" s="2" t="n">
        <v>1</v>
      </c>
      <c r="B2" s="2" t="n">
        <f aca="false">100*A2/330</f>
        <v>0.303030303030303</v>
      </c>
      <c r="C2" s="2" t="n">
        <f aca="false">(D2-$F$5)/$F$6</f>
        <v>-0.920407630251805</v>
      </c>
      <c r="D2" s="1" t="n">
        <v>0.1298566</v>
      </c>
      <c r="F2" s="4"/>
    </row>
    <row r="3" customFormat="false" ht="12.75" hidden="false" customHeight="false" outlineLevel="0" collapsed="false">
      <c r="A3" s="2" t="n">
        <f aca="false">A2+1</f>
        <v>2</v>
      </c>
      <c r="B3" s="2" t="n">
        <f aca="false">100*A3/330</f>
        <v>0.606060606060606</v>
      </c>
      <c r="C3" s="2" t="n">
        <f aca="false">(D3-$F$5)/$F$6</f>
        <v>-0.918115133910391</v>
      </c>
      <c r="D3" s="1" t="n">
        <v>0.1342228</v>
      </c>
      <c r="F3" s="3" t="s">
        <v>2</v>
      </c>
    </row>
    <row r="4" customFormat="false" ht="12.75" hidden="false" customHeight="false" outlineLevel="0" collapsed="false">
      <c r="A4" s="2" t="n">
        <f aca="false">A3+1</f>
        <v>3</v>
      </c>
      <c r="B4" s="2" t="n">
        <f aca="false">100*A4/330</f>
        <v>0.909090909090909</v>
      </c>
      <c r="C4" s="2" t="n">
        <f aca="false">(D4-$F$5)/$F$6</f>
        <v>-0.917625572372043</v>
      </c>
      <c r="D4" s="1" t="n">
        <v>0.1351552</v>
      </c>
      <c r="F4" s="1"/>
    </row>
    <row r="5" customFormat="false" ht="12.75" hidden="false" customHeight="false" outlineLevel="0" collapsed="false">
      <c r="A5" s="2" t="n">
        <f aca="false">A4+1</f>
        <v>4</v>
      </c>
      <c r="B5" s="2" t="n">
        <f aca="false">100*A5/330</f>
        <v>1.21212121212121</v>
      </c>
      <c r="C5" s="2" t="n">
        <f aca="false">(D5-$F$5)/$F$6</f>
        <v>-0.917403894034966</v>
      </c>
      <c r="D5" s="1" t="n">
        <v>0.1355774</v>
      </c>
      <c r="F5" s="1" t="n">
        <f aca="false">AVERAGE(D2:D331)</f>
        <v>1.88282942818182</v>
      </c>
    </row>
    <row r="6" customFormat="false" ht="12.75" hidden="false" customHeight="false" outlineLevel="0" collapsed="false">
      <c r="A6" s="2" t="n">
        <f aca="false">A5+1</f>
        <v>5</v>
      </c>
      <c r="B6" s="2" t="n">
        <f aca="false">100*A6/330</f>
        <v>1.51515151515152</v>
      </c>
      <c r="C6" s="2" t="n">
        <f aca="false">(D6-$F$5)/$F$6</f>
        <v>-0.915681712733185</v>
      </c>
      <c r="D6" s="1" t="n">
        <v>0.1388574</v>
      </c>
      <c r="F6" s="1" t="n">
        <f aca="false">STDEV(D2:D331)</f>
        <v>1.90456138189797</v>
      </c>
    </row>
    <row r="7" customFormat="false" ht="12.75" hidden="false" customHeight="false" outlineLevel="0" collapsed="false">
      <c r="A7" s="2" t="n">
        <f aca="false">A6+1</f>
        <v>6</v>
      </c>
      <c r="B7" s="2" t="n">
        <f aca="false">100*A7/330</f>
        <v>1.81818181818182</v>
      </c>
      <c r="C7" s="2" t="n">
        <f aca="false">(D7-$F$5)/$F$6</f>
        <v>-0.915669741472916</v>
      </c>
      <c r="D7" s="1" t="n">
        <v>0.1388802</v>
      </c>
      <c r="F7" s="1" t="n">
        <f aca="false">100*F6/F5</f>
        <v>101.154217869706</v>
      </c>
    </row>
    <row r="8" customFormat="false" ht="12.75" hidden="false" customHeight="false" outlineLevel="0" collapsed="false">
      <c r="A8" s="2" t="n">
        <f aca="false">A7+1</f>
        <v>7</v>
      </c>
      <c r="B8" s="2" t="n">
        <f aca="false">100*A8/330</f>
        <v>2.12121212121212</v>
      </c>
      <c r="C8" s="2" t="n">
        <f aca="false">(D8-$F$5)/$F$6</f>
        <v>-0.915085722490608</v>
      </c>
      <c r="D8" s="1" t="n">
        <v>0.1399925</v>
      </c>
      <c r="F8" s="1"/>
    </row>
    <row r="9" customFormat="false" ht="12.75" hidden="false" customHeight="false" outlineLevel="0" collapsed="false">
      <c r="A9" s="2" t="n">
        <f aca="false">A8+1</f>
        <v>8</v>
      </c>
      <c r="B9" s="2" t="n">
        <f aca="false">100*A9/330</f>
        <v>2.42424242424242</v>
      </c>
      <c r="C9" s="2" t="n">
        <f aca="false">(D9-$F$5)/$F$6</f>
        <v>-0.914835953696322</v>
      </c>
      <c r="D9" s="1" t="n">
        <v>0.1404682</v>
      </c>
      <c r="F9" s="1"/>
    </row>
    <row r="10" customFormat="false" ht="12.75" hidden="false" customHeight="false" outlineLevel="0" collapsed="false">
      <c r="A10" s="2" t="n">
        <f aca="false">A9+1</f>
        <v>9</v>
      </c>
      <c r="B10" s="2" t="n">
        <f aca="false">100*A10/330</f>
        <v>2.72727272727273</v>
      </c>
      <c r="C10" s="2" t="n">
        <f aca="false">(D10-$F$5)/$F$6</f>
        <v>-0.914388396579969</v>
      </c>
      <c r="D10" s="1" t="n">
        <v>0.1413206</v>
      </c>
      <c r="F10" s="1"/>
    </row>
    <row r="11" customFormat="false" ht="12.75" hidden="false" customHeight="false" outlineLevel="0" collapsed="false">
      <c r="A11" s="2" t="n">
        <f aca="false">A10+1</f>
        <v>10</v>
      </c>
      <c r="B11" s="2" t="n">
        <f aca="false">100*A11/330</f>
        <v>3.03030303030303</v>
      </c>
      <c r="C11" s="2" t="n">
        <f aca="false">(D11-$F$5)/$F$6</f>
        <v>-0.913126058687974</v>
      </c>
      <c r="D11" s="1" t="n">
        <v>0.1437248</v>
      </c>
    </row>
    <row r="12" customFormat="false" ht="12.75" hidden="false" customHeight="false" outlineLevel="0" collapsed="false">
      <c r="A12" s="2" t="n">
        <f aca="false">A11+1</f>
        <v>11</v>
      </c>
      <c r="B12" s="2" t="n">
        <f aca="false">100*A12/330</f>
        <v>3.33333333333333</v>
      </c>
      <c r="C12" s="2" t="n">
        <f aca="false">(D12-$F$5)/$F$6</f>
        <v>-0.908997706577755</v>
      </c>
      <c r="D12" s="1" t="n">
        <v>0.1515875</v>
      </c>
    </row>
    <row r="13" customFormat="false" ht="12.75" hidden="false" customHeight="false" outlineLevel="0" collapsed="false">
      <c r="A13" s="2" t="n">
        <f aca="false">A12+1</f>
        <v>12</v>
      </c>
      <c r="B13" s="2" t="n">
        <f aca="false">100*A13/330</f>
        <v>3.63636363636364</v>
      </c>
      <c r="C13" s="2" t="n">
        <f aca="false">(D13-$F$5)/$F$6</f>
        <v>-0.908625547398882</v>
      </c>
      <c r="D13" s="1" t="n">
        <v>0.1522963</v>
      </c>
    </row>
    <row r="14" customFormat="false" ht="12.75" hidden="false" customHeight="false" outlineLevel="0" collapsed="false">
      <c r="A14" s="2" t="n">
        <f aca="false">A13+1</f>
        <v>13</v>
      </c>
      <c r="B14" s="2" t="n">
        <f aca="false">100*A14/330</f>
        <v>3.93939393939394</v>
      </c>
      <c r="C14" s="2" t="n">
        <f aca="false">(D14-$F$5)/$F$6</f>
        <v>-0.907743349525939</v>
      </c>
      <c r="D14" s="1" t="n">
        <v>0.1539765</v>
      </c>
    </row>
    <row r="15" customFormat="false" ht="12.75" hidden="false" customHeight="false" outlineLevel="0" collapsed="false">
      <c r="A15" s="2" t="n">
        <f aca="false">A14+1</f>
        <v>14</v>
      </c>
      <c r="B15" s="2" t="n">
        <f aca="false">100*A15/330</f>
        <v>4.24242424242424</v>
      </c>
      <c r="C15" s="2" t="n">
        <f aca="false">(D15-$F$5)/$F$6</f>
        <v>-0.905985411959935</v>
      </c>
      <c r="D15" s="1" t="n">
        <v>0.1573246</v>
      </c>
    </row>
    <row r="16" customFormat="false" ht="12.75" hidden="false" customHeight="false" outlineLevel="0" collapsed="false">
      <c r="A16" s="2" t="n">
        <f aca="false">A15+1</f>
        <v>15</v>
      </c>
      <c r="B16" s="2" t="n">
        <f aca="false">100*A16/330</f>
        <v>4.54545454545455</v>
      </c>
      <c r="C16" s="2" t="n">
        <f aca="false">(D16-$F$5)/$F$6</f>
        <v>-0.904700496691117</v>
      </c>
      <c r="D16" s="1" t="n">
        <v>0.1597718</v>
      </c>
    </row>
    <row r="17" customFormat="false" ht="12.75" hidden="false" customHeight="false" outlineLevel="0" collapsed="false">
      <c r="A17" s="2" t="n">
        <f aca="false">A16+1</f>
        <v>16</v>
      </c>
      <c r="B17" s="2" t="n">
        <f aca="false">100*A17/330</f>
        <v>4.84848484848485</v>
      </c>
      <c r="C17" s="2" t="n">
        <f aca="false">(D17-$F$5)/$F$6</f>
        <v>-0.904700496691117</v>
      </c>
      <c r="D17" s="1" t="n">
        <v>0.1597718</v>
      </c>
    </row>
    <row r="18" customFormat="false" ht="12.75" hidden="false" customHeight="false" outlineLevel="0" collapsed="false">
      <c r="A18" s="2" t="n">
        <f aca="false">A17+1</f>
        <v>17</v>
      </c>
      <c r="B18" s="2" t="n">
        <f aca="false">100*A18/330</f>
        <v>5.15151515151515</v>
      </c>
      <c r="C18" s="2" t="n">
        <f aca="false">(D18-$F$5)/$F$6</f>
        <v>-0.90414430563838</v>
      </c>
      <c r="D18" s="1" t="n">
        <v>0.1608311</v>
      </c>
    </row>
    <row r="19" customFormat="false" ht="12.75" hidden="false" customHeight="false" outlineLevel="0" collapsed="false">
      <c r="A19" s="2" t="n">
        <f aca="false">A18+1</f>
        <v>18</v>
      </c>
      <c r="B19" s="2" t="n">
        <f aca="false">100*A19/330</f>
        <v>5.45454545454545</v>
      </c>
      <c r="C19" s="2" t="n">
        <f aca="false">(D19-$F$5)/$F$6</f>
        <v>-0.90404564775222</v>
      </c>
      <c r="D19" s="1" t="n">
        <v>0.161019</v>
      </c>
    </row>
    <row r="20" customFormat="false" ht="12.75" hidden="false" customHeight="false" outlineLevel="0" collapsed="false">
      <c r="A20" s="2" t="n">
        <f aca="false">A19+1</f>
        <v>19</v>
      </c>
      <c r="B20" s="2" t="n">
        <f aca="false">100*A20/330</f>
        <v>5.75757575757576</v>
      </c>
      <c r="C20" s="2" t="n">
        <f aca="false">(D20-$F$5)/$F$6</f>
        <v>-0.902619912658666</v>
      </c>
      <c r="D20" s="1" t="n">
        <v>0.1637344</v>
      </c>
    </row>
    <row r="21" customFormat="false" ht="12.75" hidden="false" customHeight="false" outlineLevel="0" collapsed="false">
      <c r="A21" s="2" t="n">
        <f aca="false">A20+1</f>
        <v>20</v>
      </c>
      <c r="B21" s="2" t="n">
        <f aca="false">100*A21/330</f>
        <v>6.06060606060606</v>
      </c>
      <c r="C21" s="2" t="n">
        <f aca="false">(D21-$F$5)/$F$6</f>
        <v>-0.897510547272762</v>
      </c>
      <c r="D21" s="1" t="n">
        <v>0.1734655</v>
      </c>
    </row>
    <row r="22" customFormat="false" ht="12.75" hidden="false" customHeight="false" outlineLevel="0" collapsed="false">
      <c r="A22" s="2" t="n">
        <f aca="false">A21+1</f>
        <v>21</v>
      </c>
      <c r="B22" s="2" t="n">
        <f aca="false">100*A22/330</f>
        <v>6.36363636363636</v>
      </c>
      <c r="C22" s="2" t="n">
        <f aca="false">(D22-$F$5)/$F$6</f>
        <v>-0.896958346640114</v>
      </c>
      <c r="D22" s="1" t="n">
        <v>0.1745172</v>
      </c>
    </row>
    <row r="23" customFormat="false" ht="12.75" hidden="false" customHeight="false" outlineLevel="0" collapsed="false">
      <c r="A23" s="2" t="n">
        <f aca="false">A22+1</f>
        <v>22</v>
      </c>
      <c r="B23" s="2" t="n">
        <f aca="false">100*A23/330</f>
        <v>6.66666666666667</v>
      </c>
      <c r="C23" s="2" t="n">
        <f aca="false">(D23-$F$5)/$F$6</f>
        <v>-0.896957244024037</v>
      </c>
      <c r="D23" s="1" t="n">
        <v>0.1745193</v>
      </c>
    </row>
    <row r="24" customFormat="false" ht="12.75" hidden="false" customHeight="false" outlineLevel="0" collapsed="false">
      <c r="A24" s="2" t="n">
        <f aca="false">A23+1</f>
        <v>23</v>
      </c>
      <c r="B24" s="2" t="n">
        <f aca="false">100*A24/330</f>
        <v>6.96969696969697</v>
      </c>
      <c r="C24" s="2" t="n">
        <f aca="false">(D24-$F$5)/$F$6</f>
        <v>-0.895069722816179</v>
      </c>
      <c r="D24" s="1" t="n">
        <v>0.1781142</v>
      </c>
    </row>
    <row r="25" customFormat="false" ht="12.75" hidden="false" customHeight="false" outlineLevel="0" collapsed="false">
      <c r="A25" s="2" t="n">
        <f aca="false">A24+1</f>
        <v>24</v>
      </c>
      <c r="B25" s="2" t="n">
        <f aca="false">100*A25/330</f>
        <v>7.27272727272727</v>
      </c>
      <c r="C25" s="2" t="n">
        <f aca="false">(D25-$F$5)/$F$6</f>
        <v>-0.89351881454508</v>
      </c>
      <c r="D25" s="1" t="n">
        <v>0.181068</v>
      </c>
    </row>
    <row r="26" customFormat="false" ht="12.75" hidden="false" customHeight="false" outlineLevel="0" collapsed="false">
      <c r="A26" s="2" t="n">
        <f aca="false">A25+1</f>
        <v>25</v>
      </c>
      <c r="B26" s="2" t="n">
        <f aca="false">100*A26/330</f>
        <v>7.57575757575758</v>
      </c>
      <c r="C26" s="2" t="n">
        <f aca="false">(D26-$F$5)/$F$6</f>
        <v>-0.893187557172125</v>
      </c>
      <c r="D26" s="1" t="n">
        <v>0.1816989</v>
      </c>
    </row>
    <row r="27" customFormat="false" ht="12.75" hidden="false" customHeight="false" outlineLevel="0" collapsed="false">
      <c r="A27" s="2" t="n">
        <f aca="false">A26+1</f>
        <v>26</v>
      </c>
      <c r="B27" s="2" t="n">
        <f aca="false">100*A27/330</f>
        <v>7.87878787878788</v>
      </c>
      <c r="C27" s="2" t="n">
        <f aca="false">(D27-$F$5)/$F$6</f>
        <v>-0.891276198454785</v>
      </c>
      <c r="D27" s="1" t="n">
        <v>0.1853392</v>
      </c>
    </row>
    <row r="28" customFormat="false" ht="12.75" hidden="false" customHeight="false" outlineLevel="0" collapsed="false">
      <c r="A28" s="2" t="n">
        <f aca="false">A27+1</f>
        <v>27</v>
      </c>
      <c r="B28" s="2" t="n">
        <f aca="false">100*A28/330</f>
        <v>8.18181818181818</v>
      </c>
      <c r="C28" s="2" t="n">
        <f aca="false">(D28-$F$5)/$F$6</f>
        <v>-0.883040811478509</v>
      </c>
      <c r="D28" s="1" t="n">
        <v>0.201024</v>
      </c>
    </row>
    <row r="29" customFormat="false" ht="12.75" hidden="false" customHeight="false" outlineLevel="0" collapsed="false">
      <c r="A29" s="2" t="n">
        <f aca="false">A28+1</f>
        <v>28</v>
      </c>
      <c r="B29" s="2" t="n">
        <f aca="false">100*A29/330</f>
        <v>8.48484848484848</v>
      </c>
      <c r="C29" s="2" t="n">
        <f aca="false">(D29-$F$5)/$F$6</f>
        <v>-0.881730641050968</v>
      </c>
      <c r="D29" s="1" t="n">
        <v>0.2035193</v>
      </c>
    </row>
    <row r="30" customFormat="false" ht="12.75" hidden="false" customHeight="false" outlineLevel="0" collapsed="false">
      <c r="A30" s="2" t="n">
        <f aca="false">A29+1</f>
        <v>29</v>
      </c>
      <c r="B30" s="2" t="n">
        <f aca="false">100*A30/330</f>
        <v>8.78787878787879</v>
      </c>
      <c r="C30" s="2" t="n">
        <f aca="false">(D30-$F$5)/$F$6</f>
        <v>-0.880483162223254</v>
      </c>
      <c r="D30" s="1" t="n">
        <v>0.2058952</v>
      </c>
    </row>
    <row r="31" customFormat="false" ht="12.75" hidden="false" customHeight="false" outlineLevel="0" collapsed="false">
      <c r="A31" s="2" t="n">
        <f aca="false">A30+1</f>
        <v>30</v>
      </c>
      <c r="B31" s="2" t="n">
        <f aca="false">100*A31/330</f>
        <v>9.09090909090909</v>
      </c>
      <c r="C31" s="2" t="n">
        <f aca="false">(D31-$F$5)/$F$6</f>
        <v>-0.880034292468713</v>
      </c>
      <c r="D31" s="1" t="n">
        <v>0.2067501</v>
      </c>
    </row>
    <row r="32" customFormat="false" ht="12.75" hidden="false" customHeight="false" outlineLevel="0" collapsed="false">
      <c r="A32" s="2" t="n">
        <f aca="false">A31+1</f>
        <v>31</v>
      </c>
      <c r="B32" s="2" t="n">
        <f aca="false">100*A32/330</f>
        <v>9.39393939393939</v>
      </c>
      <c r="C32" s="2" t="n">
        <f aca="false">(D32-$F$5)/$F$6</f>
        <v>-0.875053040569892</v>
      </c>
      <c r="D32" s="1" t="n">
        <v>0.2162372</v>
      </c>
    </row>
    <row r="33" customFormat="false" ht="12.75" hidden="false" customHeight="false" outlineLevel="0" collapsed="false">
      <c r="A33" s="2" t="n">
        <f aca="false">A32+1</f>
        <v>32</v>
      </c>
      <c r="B33" s="2" t="n">
        <f aca="false">100*A33/330</f>
        <v>9.6969696969697</v>
      </c>
      <c r="C33" s="2" t="n">
        <f aca="false">(D33-$F$5)/$F$6</f>
        <v>-0.873778416384464</v>
      </c>
      <c r="D33" s="1" t="n">
        <v>0.2186648</v>
      </c>
    </row>
    <row r="34" customFormat="false" ht="12.75" hidden="false" customHeight="false" outlineLevel="0" collapsed="false">
      <c r="A34" s="2" t="n">
        <f aca="false">A33+1</f>
        <v>33</v>
      </c>
      <c r="B34" s="2" t="n">
        <f aca="false">100*A34/330</f>
        <v>10</v>
      </c>
      <c r="C34" s="2" t="n">
        <f aca="false">(D34-$F$5)/$F$6</f>
        <v>-0.873433140035668</v>
      </c>
      <c r="D34" s="1" t="n">
        <v>0.2193224</v>
      </c>
    </row>
    <row r="35" customFormat="false" ht="12.75" hidden="false" customHeight="false" outlineLevel="0" collapsed="false">
      <c r="A35" s="2" t="n">
        <f aca="false">A34+1</f>
        <v>34</v>
      </c>
      <c r="B35" s="2" t="n">
        <f aca="false">100*A35/330</f>
        <v>10.3030303030303</v>
      </c>
      <c r="C35" s="2" t="n">
        <f aca="false">(D35-$F$5)/$F$6</f>
        <v>-0.872671284831739</v>
      </c>
      <c r="D35" s="1" t="n">
        <v>0.2207734</v>
      </c>
    </row>
    <row r="36" customFormat="false" ht="12.75" hidden="false" customHeight="false" outlineLevel="0" collapsed="false">
      <c r="A36" s="2" t="n">
        <f aca="false">A35+1</f>
        <v>35</v>
      </c>
      <c r="B36" s="2" t="n">
        <f aca="false">100*A36/330</f>
        <v>10.6060606060606</v>
      </c>
      <c r="C36" s="2" t="n">
        <f aca="false">(D36-$F$5)/$F$6</f>
        <v>-0.870748742437043</v>
      </c>
      <c r="D36" s="1" t="n">
        <v>0.224435</v>
      </c>
    </row>
    <row r="37" customFormat="false" ht="12.75" hidden="false" customHeight="false" outlineLevel="0" collapsed="false">
      <c r="A37" s="2" t="n">
        <f aca="false">A36+1</f>
        <v>36</v>
      </c>
      <c r="B37" s="2" t="n">
        <f aca="false">100*A37/330</f>
        <v>10.9090909090909</v>
      </c>
      <c r="C37" s="2" t="n">
        <f aca="false">(D37-$F$5)/$F$6</f>
        <v>-0.868112859945822</v>
      </c>
      <c r="D37" s="1" t="n">
        <v>0.2294552</v>
      </c>
    </row>
    <row r="38" customFormat="false" ht="12.75" hidden="false" customHeight="false" outlineLevel="0" collapsed="false">
      <c r="A38" s="2" t="n">
        <f aca="false">A37+1</f>
        <v>37</v>
      </c>
      <c r="B38" s="2" t="n">
        <f aca="false">100*A38/330</f>
        <v>11.2121212121212</v>
      </c>
      <c r="C38" s="2" t="n">
        <f aca="false">(D38-$F$5)/$F$6</f>
        <v>-0.868002178293867</v>
      </c>
      <c r="D38" s="1" t="n">
        <v>0.229666</v>
      </c>
    </row>
    <row r="39" customFormat="false" ht="12.75" hidden="false" customHeight="false" outlineLevel="0" collapsed="false">
      <c r="A39" s="2" t="n">
        <f aca="false">A38+1</f>
        <v>38</v>
      </c>
      <c r="B39" s="2" t="n">
        <f aca="false">100*A39/330</f>
        <v>11.5151515151515</v>
      </c>
      <c r="C39" s="2" t="n">
        <f aca="false">(D39-$F$5)/$F$6</f>
        <v>-0.867445199658217</v>
      </c>
      <c r="D39" s="1" t="n">
        <v>0.2307268</v>
      </c>
    </row>
    <row r="40" customFormat="false" ht="12.75" hidden="false" customHeight="false" outlineLevel="0" collapsed="false">
      <c r="A40" s="2" t="n">
        <f aca="false">A39+1</f>
        <v>39</v>
      </c>
      <c r="B40" s="2" t="n">
        <f aca="false">100*A40/330</f>
        <v>11.8181818181818</v>
      </c>
      <c r="C40" s="2" t="n">
        <f aca="false">(D40-$F$5)/$F$6</f>
        <v>-0.864500217126643</v>
      </c>
      <c r="D40" s="1" t="n">
        <v>0.2363357</v>
      </c>
    </row>
    <row r="41" customFormat="false" ht="12.75" hidden="false" customHeight="false" outlineLevel="0" collapsed="false">
      <c r="A41" s="2" t="n">
        <f aca="false">A40+1</f>
        <v>40</v>
      </c>
      <c r="B41" s="2" t="n">
        <f aca="false">100*A41/330</f>
        <v>12.1212121212121</v>
      </c>
      <c r="C41" s="2" t="n">
        <f aca="false">(D41-$F$5)/$F$6</f>
        <v>-0.861233533228117</v>
      </c>
      <c r="D41" s="1" t="n">
        <v>0.2425573</v>
      </c>
    </row>
    <row r="42" customFormat="false" ht="12.75" hidden="false" customHeight="false" outlineLevel="0" collapsed="false">
      <c r="A42" s="2" t="n">
        <f aca="false">A41+1</f>
        <v>41</v>
      </c>
      <c r="B42" s="2" t="n">
        <f aca="false">100*A42/330</f>
        <v>12.4242424242424</v>
      </c>
      <c r="C42" s="2" t="n">
        <f aca="false">(D42-$F$5)/$F$6</f>
        <v>-0.8607404013139</v>
      </c>
      <c r="D42" s="1" t="n">
        <v>0.2434965</v>
      </c>
    </row>
    <row r="43" customFormat="false" ht="12.75" hidden="false" customHeight="false" outlineLevel="0" collapsed="false">
      <c r="A43" s="2" t="n">
        <f aca="false">A42+1</f>
        <v>42</v>
      </c>
      <c r="B43" s="2" t="n">
        <f aca="false">100*A43/330</f>
        <v>12.7272727272727</v>
      </c>
      <c r="C43" s="2" t="n">
        <f aca="false">(D43-$F$5)/$F$6</f>
        <v>-0.85419611236713</v>
      </c>
      <c r="D43" s="1" t="n">
        <v>0.2559605</v>
      </c>
    </row>
    <row r="44" customFormat="false" ht="12.75" hidden="false" customHeight="false" outlineLevel="0" collapsed="false">
      <c r="A44" s="2" t="n">
        <f aca="false">A43+1</f>
        <v>43</v>
      </c>
      <c r="B44" s="2" t="n">
        <f aca="false">100*A44/330</f>
        <v>13.030303030303</v>
      </c>
      <c r="C44" s="2" t="n">
        <f aca="false">(D44-$F$5)/$F$6</f>
        <v>-0.853183963313641</v>
      </c>
      <c r="D44" s="1" t="n">
        <v>0.2578882</v>
      </c>
    </row>
    <row r="45" customFormat="false" ht="12.75" hidden="false" customHeight="false" outlineLevel="0" collapsed="false">
      <c r="A45" s="2" t="n">
        <f aca="false">A44+1</f>
        <v>44</v>
      </c>
      <c r="B45" s="2" t="n">
        <f aca="false">100*A45/330</f>
        <v>13.3333333333333</v>
      </c>
      <c r="C45" s="2" t="n">
        <f aca="false">(D45-$F$5)/$F$6</f>
        <v>-0.845829514077649</v>
      </c>
      <c r="D45" s="1" t="n">
        <v>0.2718952</v>
      </c>
    </row>
    <row r="46" customFormat="false" ht="12.75" hidden="false" customHeight="false" outlineLevel="0" collapsed="false">
      <c r="A46" s="2" t="n">
        <f aca="false">A45+1</f>
        <v>45</v>
      </c>
      <c r="B46" s="2" t="n">
        <f aca="false">100*A46/330</f>
        <v>13.6363636363636</v>
      </c>
      <c r="C46" s="2" t="n">
        <f aca="false">(D46-$F$5)/$F$6</f>
        <v>-0.84400547205253</v>
      </c>
      <c r="D46" s="1" t="n">
        <v>0.2753692</v>
      </c>
    </row>
    <row r="47" customFormat="false" ht="12.75" hidden="false" customHeight="false" outlineLevel="0" collapsed="false">
      <c r="A47" s="2" t="n">
        <f aca="false">A46+1</f>
        <v>46</v>
      </c>
      <c r="B47" s="2" t="n">
        <f aca="false">100*A47/330</f>
        <v>13.9393939393939</v>
      </c>
      <c r="C47" s="2" t="n">
        <f aca="false">(D47-$F$5)/$F$6</f>
        <v>-0.843235793525005</v>
      </c>
      <c r="D47" s="1" t="n">
        <v>0.2768351</v>
      </c>
    </row>
    <row r="48" customFormat="false" ht="12.75" hidden="false" customHeight="false" outlineLevel="0" collapsed="false">
      <c r="A48" s="2" t="n">
        <f aca="false">A47+1</f>
        <v>47</v>
      </c>
      <c r="B48" s="2" t="n">
        <f aca="false">100*A48/330</f>
        <v>14.2424242424242</v>
      </c>
      <c r="C48" s="2" t="n">
        <f aca="false">(D48-$F$5)/$F$6</f>
        <v>-0.842728905162584</v>
      </c>
      <c r="D48" s="1" t="n">
        <v>0.2778005</v>
      </c>
    </row>
    <row r="49" customFormat="false" ht="12.75" hidden="false" customHeight="false" outlineLevel="0" collapsed="false">
      <c r="A49" s="2" t="n">
        <f aca="false">A48+1</f>
        <v>48</v>
      </c>
      <c r="B49" s="2" t="n">
        <f aca="false">100*A49/330</f>
        <v>14.5454545454545</v>
      </c>
      <c r="C49" s="2" t="n">
        <f aca="false">(D49-$F$5)/$F$6</f>
        <v>-0.839817683685188</v>
      </c>
      <c r="D49" s="1" t="n">
        <v>0.2833451</v>
      </c>
    </row>
    <row r="50" customFormat="false" ht="12.75" hidden="false" customHeight="false" outlineLevel="0" collapsed="false">
      <c r="A50" s="2" t="n">
        <f aca="false">A49+1</f>
        <v>49</v>
      </c>
      <c r="B50" s="2" t="n">
        <f aca="false">100*A50/330</f>
        <v>14.8484848484848</v>
      </c>
      <c r="C50" s="2" t="n">
        <f aca="false">(D50-$F$5)/$F$6</f>
        <v>-0.839757564856208</v>
      </c>
      <c r="D50" s="1" t="n">
        <v>0.2834596</v>
      </c>
    </row>
    <row r="51" customFormat="false" ht="12.75" hidden="false" customHeight="false" outlineLevel="0" collapsed="false">
      <c r="A51" s="2" t="n">
        <f aca="false">A50+1</f>
        <v>50</v>
      </c>
      <c r="B51" s="2" t="n">
        <f aca="false">100*A51/330</f>
        <v>15.1515151515152</v>
      </c>
      <c r="C51" s="2" t="n">
        <f aca="false">(D51-$F$5)/$F$6</f>
        <v>-0.834748905072036</v>
      </c>
      <c r="D51" s="1" t="n">
        <v>0.2929989</v>
      </c>
    </row>
    <row r="52" customFormat="false" ht="12.75" hidden="false" customHeight="false" outlineLevel="0" collapsed="false">
      <c r="A52" s="2" t="n">
        <f aca="false">A51+1</f>
        <v>51</v>
      </c>
      <c r="B52" s="2" t="n">
        <f aca="false">100*A52/330</f>
        <v>15.4545454545455</v>
      </c>
      <c r="C52" s="2" t="n">
        <f aca="false">(D52-$F$5)/$F$6</f>
        <v>-0.833568895847151</v>
      </c>
      <c r="D52" s="1" t="n">
        <v>0.2952463</v>
      </c>
    </row>
    <row r="53" customFormat="false" ht="12.75" hidden="false" customHeight="false" outlineLevel="0" collapsed="false">
      <c r="A53" s="2" t="n">
        <f aca="false">A52+1</f>
        <v>52</v>
      </c>
      <c r="B53" s="2" t="n">
        <f aca="false">100*A53/330</f>
        <v>15.7575757575758</v>
      </c>
      <c r="C53" s="2" t="n">
        <f aca="false">(D53-$F$5)/$F$6</f>
        <v>-0.825750927814447</v>
      </c>
      <c r="D53" s="1" t="n">
        <v>0.3101361</v>
      </c>
    </row>
    <row r="54" customFormat="false" ht="12.75" hidden="false" customHeight="false" outlineLevel="0" collapsed="false">
      <c r="A54" s="2" t="n">
        <f aca="false">A53+1</f>
        <v>53</v>
      </c>
      <c r="B54" s="2" t="n">
        <f aca="false">100*A54/330</f>
        <v>16.0606060606061</v>
      </c>
      <c r="C54" s="2" t="n">
        <f aca="false">(D54-$F$5)/$F$6</f>
        <v>-0.824839484362691</v>
      </c>
      <c r="D54" s="1" t="n">
        <v>0.311872</v>
      </c>
    </row>
    <row r="55" customFormat="false" ht="12.75" hidden="false" customHeight="false" outlineLevel="0" collapsed="false">
      <c r="A55" s="2" t="n">
        <f aca="false">A54+1</f>
        <v>54</v>
      </c>
      <c r="B55" s="2" t="n">
        <f aca="false">100*A55/330</f>
        <v>16.3636363636364</v>
      </c>
      <c r="C55" s="2" t="n">
        <f aca="false">(D55-$F$5)/$F$6</f>
        <v>-0.822689225495256</v>
      </c>
      <c r="D55" s="1" t="n">
        <v>0.3159673</v>
      </c>
    </row>
    <row r="56" customFormat="false" ht="12.75" hidden="false" customHeight="false" outlineLevel="0" collapsed="false">
      <c r="A56" s="2" t="n">
        <f aca="false">A55+1</f>
        <v>55</v>
      </c>
      <c r="B56" s="2" t="n">
        <f aca="false">100*A56/330</f>
        <v>16.6666666666667</v>
      </c>
      <c r="C56" s="2" t="n">
        <f aca="false">(D56-$F$5)/$F$6</f>
        <v>-0.820881722711297</v>
      </c>
      <c r="D56" s="1" t="n">
        <v>0.3194098</v>
      </c>
    </row>
    <row r="57" customFormat="false" ht="12.75" hidden="false" customHeight="false" outlineLevel="0" collapsed="false">
      <c r="A57" s="2" t="n">
        <f aca="false">A56+1</f>
        <v>56</v>
      </c>
      <c r="B57" s="2" t="n">
        <f aca="false">100*A57/330</f>
        <v>16.969696969697</v>
      </c>
      <c r="C57" s="2" t="n">
        <f aca="false">(D57-$F$5)/$F$6</f>
        <v>-0.819905329922031</v>
      </c>
      <c r="D57" s="1" t="n">
        <v>0.3212694</v>
      </c>
    </row>
    <row r="58" customFormat="false" ht="12.75" hidden="false" customHeight="false" outlineLevel="0" collapsed="false">
      <c r="A58" s="2" t="n">
        <f aca="false">A57+1</f>
        <v>57</v>
      </c>
      <c r="B58" s="2" t="n">
        <f aca="false">100*A58/330</f>
        <v>17.2727272727273</v>
      </c>
      <c r="C58" s="2" t="n">
        <f aca="false">(D58-$F$5)/$F$6</f>
        <v>-0.815756553161617</v>
      </c>
      <c r="D58" s="1" t="n">
        <v>0.329171</v>
      </c>
    </row>
    <row r="59" customFormat="false" ht="12.75" hidden="false" customHeight="false" outlineLevel="0" collapsed="false">
      <c r="A59" s="2" t="n">
        <f aca="false">A58+1</f>
        <v>58</v>
      </c>
      <c r="B59" s="2" t="n">
        <f aca="false">100*A59/330</f>
        <v>17.5757575757576</v>
      </c>
      <c r="C59" s="2" t="n">
        <f aca="false">(D59-$F$5)/$F$6</f>
        <v>-0.815724892328539</v>
      </c>
      <c r="D59" s="1" t="n">
        <v>0.3292313</v>
      </c>
    </row>
    <row r="60" customFormat="false" ht="12.75" hidden="false" customHeight="false" outlineLevel="0" collapsed="false">
      <c r="A60" s="2" t="n">
        <f aca="false">A59+1</f>
        <v>59</v>
      </c>
      <c r="B60" s="2" t="n">
        <f aca="false">100*A60/330</f>
        <v>17.8787878787879</v>
      </c>
      <c r="C60" s="2" t="n">
        <f aca="false">(D60-$F$5)/$F$6</f>
        <v>-0.808173389847864</v>
      </c>
      <c r="D60" s="1" t="n">
        <v>0.3436136</v>
      </c>
    </row>
    <row r="61" customFormat="false" ht="12.75" hidden="false" customHeight="false" outlineLevel="0" collapsed="false">
      <c r="A61" s="2" t="n">
        <f aca="false">A60+1</f>
        <v>60</v>
      </c>
      <c r="B61" s="2" t="n">
        <f aca="false">100*A61/330</f>
        <v>18.1818181818182</v>
      </c>
      <c r="C61" s="2" t="n">
        <f aca="false">(D61-$F$5)/$F$6</f>
        <v>-0.805051936238385</v>
      </c>
      <c r="D61" s="1" t="n">
        <v>0.3495586</v>
      </c>
    </row>
    <row r="62" customFormat="false" ht="12.75" hidden="false" customHeight="false" outlineLevel="0" collapsed="false">
      <c r="A62" s="2" t="n">
        <f aca="false">A61+1</f>
        <v>61</v>
      </c>
      <c r="B62" s="2" t="n">
        <f aca="false">100*A62/330</f>
        <v>18.4848484848485</v>
      </c>
      <c r="C62" s="2" t="n">
        <f aca="false">(D62-$F$5)/$F$6</f>
        <v>-0.80390647565059</v>
      </c>
      <c r="D62" s="1" t="n">
        <v>0.3517402</v>
      </c>
    </row>
    <row r="63" customFormat="false" ht="12.75" hidden="false" customHeight="false" outlineLevel="0" collapsed="false">
      <c r="A63" s="2" t="n">
        <f aca="false">A62+1</f>
        <v>62</v>
      </c>
      <c r="B63" s="2" t="n">
        <f aca="false">100*A63/330</f>
        <v>18.7878787878788</v>
      </c>
      <c r="C63" s="2" t="n">
        <f aca="false">(D63-$F$5)/$F$6</f>
        <v>-0.802184609381974</v>
      </c>
      <c r="D63" s="1" t="n">
        <v>0.3550196</v>
      </c>
    </row>
    <row r="64" customFormat="false" ht="12.75" hidden="false" customHeight="false" outlineLevel="0" collapsed="false">
      <c r="A64" s="2" t="n">
        <f aca="false">A63+1</f>
        <v>63</v>
      </c>
      <c r="B64" s="2" t="n">
        <f aca="false">100*A64/330</f>
        <v>19.0909090909091</v>
      </c>
      <c r="C64" s="2" t="n">
        <f aca="false">(D64-$F$5)/$F$6</f>
        <v>-0.800275245874678</v>
      </c>
      <c r="D64" s="1" t="n">
        <v>0.3586561</v>
      </c>
    </row>
    <row r="65" customFormat="false" ht="12.75" hidden="false" customHeight="false" outlineLevel="0" collapsed="false">
      <c r="A65" s="2" t="n">
        <f aca="false">A64+1</f>
        <v>64</v>
      </c>
      <c r="B65" s="2" t="n">
        <f aca="false">100*A65/330</f>
        <v>19.3939393939394</v>
      </c>
      <c r="C65" s="2" t="n">
        <f aca="false">(D65-$F$5)/$F$6</f>
        <v>-0.791611833838277</v>
      </c>
      <c r="D65" s="1" t="n">
        <v>0.3751561</v>
      </c>
    </row>
    <row r="66" customFormat="false" ht="12.75" hidden="false" customHeight="false" outlineLevel="0" collapsed="false">
      <c r="A66" s="2" t="n">
        <f aca="false">A65+1</f>
        <v>65</v>
      </c>
      <c r="B66" s="2" t="n">
        <f aca="false">100*A66/330</f>
        <v>19.6969696969697</v>
      </c>
      <c r="C66" s="2" t="n">
        <f aca="false">(D66-$F$5)/$F$6</f>
        <v>-0.790646152176619</v>
      </c>
      <c r="D66" s="1" t="n">
        <v>0.3769953</v>
      </c>
    </row>
    <row r="67" customFormat="false" ht="12.75" hidden="false" customHeight="false" outlineLevel="0" collapsed="false">
      <c r="A67" s="2" t="n">
        <f aca="false">A66+1</f>
        <v>66</v>
      </c>
      <c r="B67" s="2" t="n">
        <f aca="false">100*A67/330</f>
        <v>20</v>
      </c>
      <c r="C67" s="2" t="n">
        <f aca="false">(D67-$F$5)/$F$6</f>
        <v>-0.790377271370326</v>
      </c>
      <c r="D67" s="1" t="n">
        <v>0.3775074</v>
      </c>
    </row>
    <row r="68" customFormat="false" ht="12.75" hidden="false" customHeight="false" outlineLevel="0" collapsed="false">
      <c r="A68" s="2" t="n">
        <f aca="false">A67+1</f>
        <v>67</v>
      </c>
      <c r="B68" s="2" t="n">
        <f aca="false">100*A68/330</f>
        <v>20.3030303030303</v>
      </c>
      <c r="C68" s="2" t="n">
        <f aca="false">(D68-$F$5)/$F$6</f>
        <v>-0.78851295760562</v>
      </c>
      <c r="D68" s="1" t="n">
        <v>0.3810581</v>
      </c>
    </row>
    <row r="69" customFormat="false" ht="12.75" hidden="false" customHeight="false" outlineLevel="0" collapsed="false">
      <c r="A69" s="2" t="n">
        <f aca="false">A68+1</f>
        <v>68</v>
      </c>
      <c r="B69" s="2" t="n">
        <f aca="false">100*A69/330</f>
        <v>20.6060606060606</v>
      </c>
      <c r="C69" s="2" t="n">
        <f aca="false">(D69-$F$5)/$F$6</f>
        <v>-0.780206845683811</v>
      </c>
      <c r="D69" s="1" t="n">
        <v>0.3968776</v>
      </c>
    </row>
    <row r="70" customFormat="false" ht="12.75" hidden="false" customHeight="false" outlineLevel="0" collapsed="false">
      <c r="A70" s="2" t="n">
        <f aca="false">A69+1</f>
        <v>69</v>
      </c>
      <c r="B70" s="2" t="n">
        <f aca="false">100*A70/330</f>
        <v>20.9090909090909</v>
      </c>
      <c r="C70" s="2" t="n">
        <f aca="false">(D70-$F$5)/$F$6</f>
        <v>-0.778327305316132</v>
      </c>
      <c r="D70" s="1" t="n">
        <v>0.4004573</v>
      </c>
    </row>
    <row r="71" customFormat="false" ht="12.75" hidden="false" customHeight="false" outlineLevel="0" collapsed="false">
      <c r="A71" s="2" t="n">
        <f aca="false">A70+1</f>
        <v>70</v>
      </c>
      <c r="B71" s="2" t="n">
        <f aca="false">100*A71/330</f>
        <v>21.2121212121212</v>
      </c>
      <c r="C71" s="2" t="n">
        <f aca="false">(D71-$F$5)/$F$6</f>
        <v>-0.770120796379977</v>
      </c>
      <c r="D71" s="1" t="n">
        <v>0.4160871</v>
      </c>
    </row>
    <row r="72" customFormat="false" ht="12.75" hidden="false" customHeight="false" outlineLevel="0" collapsed="false">
      <c r="A72" s="2" t="n">
        <f aca="false">A71+1</f>
        <v>71</v>
      </c>
      <c r="B72" s="2" t="n">
        <f aca="false">100*A72/330</f>
        <v>21.5151515151515</v>
      </c>
      <c r="C72" s="2" t="n">
        <f aca="false">(D72-$F$5)/$F$6</f>
        <v>-0.759490264756038</v>
      </c>
      <c r="D72" s="1" t="n">
        <v>0.4363336</v>
      </c>
    </row>
    <row r="73" customFormat="false" ht="12.75" hidden="false" customHeight="false" outlineLevel="0" collapsed="false">
      <c r="A73" s="2" t="n">
        <f aca="false">A72+1</f>
        <v>72</v>
      </c>
      <c r="B73" s="2" t="n">
        <f aca="false">100*A73/330</f>
        <v>21.8181818181818</v>
      </c>
      <c r="C73" s="2" t="n">
        <f aca="false">(D73-$F$5)/$F$6</f>
        <v>-0.759257140213968</v>
      </c>
      <c r="D73" s="1" t="n">
        <v>0.4367776</v>
      </c>
    </row>
    <row r="74" customFormat="false" ht="12.75" hidden="false" customHeight="false" outlineLevel="0" collapsed="false">
      <c r="A74" s="2" t="n">
        <f aca="false">A73+1</f>
        <v>73</v>
      </c>
      <c r="B74" s="2" t="n">
        <f aca="false">100*A74/330</f>
        <v>22.1212121212121</v>
      </c>
      <c r="C74" s="2" t="n">
        <f aca="false">(D74-$F$5)/$F$6</f>
        <v>-0.758143077931614</v>
      </c>
      <c r="D74" s="1" t="n">
        <v>0.4388994</v>
      </c>
    </row>
    <row r="75" customFormat="false" ht="12.75" hidden="false" customHeight="false" outlineLevel="0" collapsed="false">
      <c r="A75" s="2" t="n">
        <f aca="false">A74+1</f>
        <v>74</v>
      </c>
      <c r="B75" s="2" t="n">
        <f aca="false">100*A75/330</f>
        <v>22.4242424242424</v>
      </c>
      <c r="C75" s="2" t="n">
        <f aca="false">(D75-$F$5)/$F$6</f>
        <v>-0.754231731166525</v>
      </c>
      <c r="D75" s="1" t="n">
        <v>0.4463488</v>
      </c>
    </row>
    <row r="76" customFormat="false" ht="12.75" hidden="false" customHeight="false" outlineLevel="0" collapsed="false">
      <c r="A76" s="2" t="n">
        <f aca="false">A75+1</f>
        <v>75</v>
      </c>
      <c r="B76" s="2" t="n">
        <f aca="false">100*A76/330</f>
        <v>22.7272727272727</v>
      </c>
      <c r="C76" s="2" t="n">
        <f aca="false">(D76-$F$5)/$F$6</f>
        <v>-0.75407263941822</v>
      </c>
      <c r="D76" s="1" t="n">
        <v>0.4466518</v>
      </c>
    </row>
    <row r="77" customFormat="false" ht="12.75" hidden="false" customHeight="false" outlineLevel="0" collapsed="false">
      <c r="A77" s="2" t="n">
        <f aca="false">A76+1</f>
        <v>76</v>
      </c>
      <c r="B77" s="2" t="n">
        <f aca="false">100*A77/330</f>
        <v>23.030303030303</v>
      </c>
      <c r="C77" s="2" t="n">
        <f aca="false">(D77-$F$5)/$F$6</f>
        <v>-0.750402555551963</v>
      </c>
      <c r="D77" s="1" t="n">
        <v>0.4536417</v>
      </c>
    </row>
    <row r="78" customFormat="false" ht="12.75" hidden="false" customHeight="false" outlineLevel="0" collapsed="false">
      <c r="A78" s="2" t="n">
        <f aca="false">A77+1</f>
        <v>77</v>
      </c>
      <c r="B78" s="2" t="n">
        <f aca="false">100*A78/330</f>
        <v>23.3333333333333</v>
      </c>
      <c r="C78" s="2" t="n">
        <f aca="false">(D78-$F$5)/$F$6</f>
        <v>-0.747444604155098</v>
      </c>
      <c r="D78" s="1" t="n">
        <v>0.4592753</v>
      </c>
    </row>
    <row r="79" customFormat="false" ht="12.75" hidden="false" customHeight="false" outlineLevel="0" collapsed="false">
      <c r="A79" s="2" t="n">
        <f aca="false">A78+1</f>
        <v>78</v>
      </c>
      <c r="B79" s="2" t="n">
        <f aca="false">100*A79/330</f>
        <v>23.6363636363636</v>
      </c>
      <c r="C79" s="2" t="n">
        <f aca="false">(D79-$F$5)/$F$6</f>
        <v>-0.739265975654043</v>
      </c>
      <c r="D79" s="1" t="n">
        <v>0.474852</v>
      </c>
    </row>
    <row r="80" customFormat="false" ht="12.75" hidden="false" customHeight="false" outlineLevel="0" collapsed="false">
      <c r="A80" s="2" t="n">
        <f aca="false">A79+1</f>
        <v>79</v>
      </c>
      <c r="B80" s="2" t="n">
        <f aca="false">100*A80/330</f>
        <v>23.9393939393939</v>
      </c>
      <c r="C80" s="2" t="n">
        <f aca="false">(D80-$F$5)/$F$6</f>
        <v>-0.736762092058941</v>
      </c>
      <c r="D80" s="1" t="n">
        <v>0.4796208</v>
      </c>
    </row>
    <row r="81" customFormat="false" ht="12.75" hidden="false" customHeight="false" outlineLevel="0" collapsed="false">
      <c r="A81" s="2" t="n">
        <f aca="false">A80+1</f>
        <v>80</v>
      </c>
      <c r="B81" s="2" t="n">
        <f aca="false">100*A81/330</f>
        <v>24.2424242424242</v>
      </c>
      <c r="C81" s="2" t="n">
        <f aca="false">(D81-$F$5)/$F$6</f>
        <v>-0.73674954323787</v>
      </c>
      <c r="D81" s="1" t="n">
        <v>0.4796447</v>
      </c>
    </row>
    <row r="82" customFormat="false" ht="12.75" hidden="false" customHeight="false" outlineLevel="0" collapsed="false">
      <c r="A82" s="2" t="n">
        <f aca="false">A81+1</f>
        <v>81</v>
      </c>
      <c r="B82" s="2" t="n">
        <f aca="false">100*A82/330</f>
        <v>24.5454545454545</v>
      </c>
      <c r="C82" s="2" t="n">
        <f aca="false">(D82-$F$5)/$F$6</f>
        <v>-0.736445536233683</v>
      </c>
      <c r="D82" s="1" t="n">
        <v>0.4802237</v>
      </c>
    </row>
    <row r="83" customFormat="false" ht="12.75" hidden="false" customHeight="false" outlineLevel="0" collapsed="false">
      <c r="A83" s="2" t="n">
        <f aca="false">A82+1</f>
        <v>82</v>
      </c>
      <c r="B83" s="2" t="n">
        <f aca="false">100*A83/330</f>
        <v>24.8484848484848</v>
      </c>
      <c r="C83" s="2" t="n">
        <f aca="false">(D83-$F$5)/$F$6</f>
        <v>-0.735543386260293</v>
      </c>
      <c r="D83" s="1" t="n">
        <v>0.4819419</v>
      </c>
    </row>
    <row r="84" customFormat="false" ht="12.75" hidden="false" customHeight="false" outlineLevel="0" collapsed="false">
      <c r="A84" s="2" t="n">
        <f aca="false">A83+1</f>
        <v>83</v>
      </c>
      <c r="B84" s="2" t="n">
        <f aca="false">100*A84/330</f>
        <v>25.1515151515152</v>
      </c>
      <c r="C84" s="2" t="n">
        <f aca="false">(D84-$F$5)/$F$6</f>
        <v>-0.72769921796937</v>
      </c>
      <c r="D84" s="1" t="n">
        <v>0.4968816</v>
      </c>
    </row>
    <row r="85" customFormat="false" ht="12.75" hidden="false" customHeight="false" outlineLevel="0" collapsed="false">
      <c r="A85" s="2" t="n">
        <f aca="false">A84+1</f>
        <v>84</v>
      </c>
      <c r="B85" s="2" t="n">
        <f aca="false">100*A85/330</f>
        <v>25.4545454545455</v>
      </c>
      <c r="C85" s="2" t="n">
        <f aca="false">(D85-$F$5)/$F$6</f>
        <v>-0.727503844901567</v>
      </c>
      <c r="D85" s="1" t="n">
        <v>0.4972537</v>
      </c>
    </row>
    <row r="86" customFormat="false" ht="12.75" hidden="false" customHeight="false" outlineLevel="0" collapsed="false">
      <c r="A86" s="2" t="n">
        <f aca="false">A85+1</f>
        <v>85</v>
      </c>
      <c r="B86" s="2" t="n">
        <f aca="false">100*A86/330</f>
        <v>25.7575757575758</v>
      </c>
      <c r="C86" s="2" t="n">
        <f aca="false">(D86-$F$5)/$F$6</f>
        <v>-0.725080767313277</v>
      </c>
      <c r="D86" s="1" t="n">
        <v>0.5018686</v>
      </c>
    </row>
    <row r="87" customFormat="false" ht="12.75" hidden="false" customHeight="false" outlineLevel="0" collapsed="false">
      <c r="A87" s="2" t="n">
        <f aca="false">A86+1</f>
        <v>86</v>
      </c>
      <c r="B87" s="2" t="n">
        <f aca="false">100*A87/330</f>
        <v>26.0606060606061</v>
      </c>
      <c r="C87" s="2" t="n">
        <f aca="false">(D87-$F$5)/$F$6</f>
        <v>-0.721201028875739</v>
      </c>
      <c r="D87" s="1" t="n">
        <v>0.5092578</v>
      </c>
    </row>
    <row r="88" customFormat="false" ht="12.75" hidden="false" customHeight="false" outlineLevel="0" collapsed="false">
      <c r="A88" s="2" t="n">
        <f aca="false">A87+1</f>
        <v>87</v>
      </c>
      <c r="B88" s="2" t="n">
        <f aca="false">100*A88/330</f>
        <v>26.3636363636364</v>
      </c>
      <c r="C88" s="2" t="n">
        <f aca="false">(D88-$F$5)/$F$6</f>
        <v>-0.715717509100917</v>
      </c>
      <c r="D88" s="1" t="n">
        <v>0.5197015</v>
      </c>
    </row>
    <row r="89" customFormat="false" ht="12.75" hidden="false" customHeight="false" outlineLevel="0" collapsed="false">
      <c r="A89" s="2" t="n">
        <f aca="false">A88+1</f>
        <v>88</v>
      </c>
      <c r="B89" s="2" t="n">
        <f aca="false">100*A89/330</f>
        <v>26.6666666666667</v>
      </c>
      <c r="C89" s="2" t="n">
        <f aca="false">(D89-$F$5)/$F$6</f>
        <v>-0.713070757965505</v>
      </c>
      <c r="D89" s="1" t="n">
        <v>0.5247424</v>
      </c>
    </row>
    <row r="90" customFormat="false" ht="12.75" hidden="false" customHeight="false" outlineLevel="0" collapsed="false">
      <c r="A90" s="2" t="n">
        <f aca="false">A89+1</f>
        <v>89</v>
      </c>
      <c r="B90" s="2" t="n">
        <f aca="false">100*A90/330</f>
        <v>26.969696969697</v>
      </c>
      <c r="C90" s="2" t="n">
        <f aca="false">(D90-$F$5)/$F$6</f>
        <v>-0.707158163020007</v>
      </c>
      <c r="D90" s="1" t="n">
        <v>0.5360033</v>
      </c>
    </row>
    <row r="91" customFormat="false" ht="12.75" hidden="false" customHeight="false" outlineLevel="0" collapsed="false">
      <c r="A91" s="2" t="n">
        <f aca="false">A90+1</f>
        <v>90</v>
      </c>
      <c r="B91" s="2" t="n">
        <f aca="false">100*A91/330</f>
        <v>27.2727272727273</v>
      </c>
      <c r="C91" s="2" t="n">
        <f aca="false">(D91-$F$5)/$F$6</f>
        <v>-0.707106497580954</v>
      </c>
      <c r="D91" s="1" t="n">
        <v>0.5361017</v>
      </c>
    </row>
    <row r="92" customFormat="false" ht="12.75" hidden="false" customHeight="false" outlineLevel="0" collapsed="false">
      <c r="A92" s="2" t="n">
        <f aca="false">A91+1</f>
        <v>91</v>
      </c>
      <c r="B92" s="2" t="n">
        <f aca="false">100*A92/330</f>
        <v>27.5757575757576</v>
      </c>
      <c r="C92" s="2" t="n">
        <f aca="false">(D92-$F$5)/$F$6</f>
        <v>-0.706634682910899</v>
      </c>
      <c r="D92" s="1" t="n">
        <v>0.5370003</v>
      </c>
    </row>
    <row r="93" customFormat="false" ht="12.75" hidden="false" customHeight="false" outlineLevel="0" collapsed="false">
      <c r="A93" s="2" t="n">
        <f aca="false">A92+1</f>
        <v>92</v>
      </c>
      <c r="B93" s="2" t="n">
        <f aca="false">100*A93/330</f>
        <v>27.8787878787879</v>
      </c>
      <c r="C93" s="2" t="n">
        <f aca="false">(D93-$F$5)/$F$6</f>
        <v>-0.696043740454689</v>
      </c>
      <c r="D93" s="1" t="n">
        <v>0.5571714</v>
      </c>
    </row>
    <row r="94" customFormat="false" ht="12.75" hidden="false" customHeight="false" outlineLevel="0" collapsed="false">
      <c r="A94" s="2" t="n">
        <f aca="false">A93+1</f>
        <v>93</v>
      </c>
      <c r="B94" s="2" t="n">
        <f aca="false">100*A94/330</f>
        <v>28.1818181818182</v>
      </c>
      <c r="C94" s="2" t="n">
        <f aca="false">(D94-$F$5)/$F$6</f>
        <v>-0.695065299949851</v>
      </c>
      <c r="D94" s="1" t="n">
        <v>0.5590349</v>
      </c>
    </row>
    <row r="95" customFormat="false" ht="12.75" hidden="false" customHeight="false" outlineLevel="0" collapsed="false">
      <c r="A95" s="2" t="n">
        <f aca="false">A94+1</f>
        <v>94</v>
      </c>
      <c r="B95" s="2" t="n">
        <f aca="false">100*A95/330</f>
        <v>28.4848484848485</v>
      </c>
      <c r="C95" s="2" t="n">
        <f aca="false">(D95-$F$5)/$F$6</f>
        <v>-0.69460283126369</v>
      </c>
      <c r="D95" s="1" t="n">
        <v>0.5599157</v>
      </c>
    </row>
    <row r="96" customFormat="false" ht="12.75" hidden="false" customHeight="false" outlineLevel="0" collapsed="false">
      <c r="A96" s="2" t="n">
        <f aca="false">A95+1</f>
        <v>95</v>
      </c>
      <c r="B96" s="2" t="n">
        <f aca="false">100*A96/330</f>
        <v>28.7878787878788</v>
      </c>
      <c r="C96" s="2" t="n">
        <f aca="false">(D96-$F$5)/$F$6</f>
        <v>-0.689399901027792</v>
      </c>
      <c r="D96" s="1" t="n">
        <v>0.569825</v>
      </c>
    </row>
    <row r="97" customFormat="false" ht="12.75" hidden="false" customHeight="false" outlineLevel="0" collapsed="false">
      <c r="A97" s="2" t="n">
        <f aca="false">A96+1</f>
        <v>96</v>
      </c>
      <c r="B97" s="2" t="n">
        <f aca="false">100*A97/330</f>
        <v>29.0909090909091</v>
      </c>
      <c r="C97" s="2" t="n">
        <f aca="false">(D97-$F$5)/$F$6</f>
        <v>-0.688856311301653</v>
      </c>
      <c r="D97" s="1" t="n">
        <v>0.5708603</v>
      </c>
    </row>
    <row r="98" customFormat="false" ht="12.75" hidden="false" customHeight="false" outlineLevel="0" collapsed="false">
      <c r="A98" s="2" t="n">
        <f aca="false">A97+1</f>
        <v>97</v>
      </c>
      <c r="B98" s="2" t="n">
        <f aca="false">100*A98/330</f>
        <v>29.3939393939394</v>
      </c>
      <c r="C98" s="2" t="n">
        <f aca="false">(D98-$F$5)/$F$6</f>
        <v>-0.688190593718565</v>
      </c>
      <c r="D98" s="1" t="n">
        <v>0.5721282</v>
      </c>
    </row>
    <row r="99" customFormat="false" ht="12.75" hidden="false" customHeight="false" outlineLevel="0" collapsed="false">
      <c r="A99" s="2" t="n">
        <f aca="false">A98+1</f>
        <v>98</v>
      </c>
      <c r="B99" s="2" t="n">
        <f aca="false">100*A99/330</f>
        <v>29.6969696969697</v>
      </c>
      <c r="C99" s="2" t="n">
        <f aca="false">(D99-$F$5)/$F$6</f>
        <v>-0.686790796355593</v>
      </c>
      <c r="D99" s="1" t="n">
        <v>0.5747942</v>
      </c>
    </row>
    <row r="100" customFormat="false" ht="12.75" hidden="false" customHeight="false" outlineLevel="0" collapsed="false">
      <c r="A100" s="2" t="n">
        <f aca="false">A99+1</f>
        <v>99</v>
      </c>
      <c r="B100" s="2" t="n">
        <f aca="false">100*A100/330</f>
        <v>30</v>
      </c>
      <c r="C100" s="2" t="n">
        <f aca="false">(D100-$F$5)/$F$6</f>
        <v>-0.68009240368563</v>
      </c>
      <c r="D100" s="1" t="n">
        <v>0.5875517</v>
      </c>
    </row>
    <row r="101" customFormat="false" ht="12.75" hidden="false" customHeight="false" outlineLevel="0" collapsed="false">
      <c r="A101" s="2" t="n">
        <f aca="false">A100+1</f>
        <v>100</v>
      </c>
      <c r="B101" s="2" t="n">
        <f aca="false">100*A101/330</f>
        <v>30.3030303030303</v>
      </c>
      <c r="C101" s="2" t="n">
        <f aca="false">(D101-$F$5)/$F$6</f>
        <v>-0.677479886154144</v>
      </c>
      <c r="D101" s="1" t="n">
        <v>0.5925274</v>
      </c>
    </row>
    <row r="102" customFormat="false" ht="12.75" hidden="false" customHeight="false" outlineLevel="0" collapsed="false">
      <c r="A102" s="2" t="n">
        <f aca="false">A101+1</f>
        <v>101</v>
      </c>
      <c r="B102" s="2" t="n">
        <f aca="false">100*A102/330</f>
        <v>30.6060606060606</v>
      </c>
      <c r="C102" s="2" t="n">
        <f aca="false">(D102-$F$5)/$F$6</f>
        <v>-0.675968619556303</v>
      </c>
      <c r="D102" s="1" t="n">
        <v>0.5954057</v>
      </c>
    </row>
    <row r="103" customFormat="false" ht="12.75" hidden="false" customHeight="false" outlineLevel="0" collapsed="false">
      <c r="A103" s="2" t="n">
        <f aca="false">A102+1</f>
        <v>102</v>
      </c>
      <c r="B103" s="2" t="n">
        <f aca="false">100*A103/330</f>
        <v>30.9090909090909</v>
      </c>
      <c r="C103" s="2" t="n">
        <f aca="false">(D103-$F$5)/$F$6</f>
        <v>-0.674219607929972</v>
      </c>
      <c r="D103" s="1" t="n">
        <v>0.5987368</v>
      </c>
    </row>
    <row r="104" customFormat="false" ht="12.75" hidden="false" customHeight="false" outlineLevel="0" collapsed="false">
      <c r="A104" s="2" t="n">
        <f aca="false">A103+1</f>
        <v>103</v>
      </c>
      <c r="B104" s="2" t="n">
        <f aca="false">100*A104/330</f>
        <v>31.2121212121212</v>
      </c>
      <c r="C104" s="2" t="n">
        <f aca="false">(D104-$F$5)/$F$6</f>
        <v>-0.671094058889349</v>
      </c>
      <c r="D104" s="1" t="n">
        <v>0.6046896</v>
      </c>
    </row>
    <row r="105" customFormat="false" ht="12.75" hidden="false" customHeight="false" outlineLevel="0" collapsed="false">
      <c r="A105" s="2" t="n">
        <f aca="false">A104+1</f>
        <v>104</v>
      </c>
      <c r="B105" s="2" t="n">
        <f aca="false">100*A105/330</f>
        <v>31.5151515151515</v>
      </c>
      <c r="C105" s="2" t="n">
        <f aca="false">(D105-$F$5)/$F$6</f>
        <v>-0.670858466587486</v>
      </c>
      <c r="D105" s="1" t="n">
        <v>0.6051383</v>
      </c>
    </row>
    <row r="106" customFormat="false" ht="12.75" hidden="false" customHeight="false" outlineLevel="0" collapsed="false">
      <c r="A106" s="2" t="n">
        <f aca="false">A105+1</f>
        <v>105</v>
      </c>
      <c r="B106" s="2" t="n">
        <f aca="false">100*A106/330</f>
        <v>31.8181818181818</v>
      </c>
      <c r="C106" s="2" t="n">
        <f aca="false">(D106-$F$5)/$F$6</f>
        <v>-0.665477070063638</v>
      </c>
      <c r="D106" s="1" t="n">
        <v>0.6153875</v>
      </c>
    </row>
    <row r="107" customFormat="false" ht="12.75" hidden="false" customHeight="false" outlineLevel="0" collapsed="false">
      <c r="A107" s="2" t="n">
        <f aca="false">A106+1</f>
        <v>106</v>
      </c>
      <c r="B107" s="2" t="n">
        <f aca="false">100*A107/330</f>
        <v>32.1212121212121</v>
      </c>
      <c r="C107" s="2" t="n">
        <f aca="false">(D107-$F$5)/$F$6</f>
        <v>-0.660787066325823</v>
      </c>
      <c r="D107" s="1" t="n">
        <v>0.6243199</v>
      </c>
    </row>
    <row r="108" customFormat="false" ht="12.75" hidden="false" customHeight="false" outlineLevel="0" collapsed="false">
      <c r="A108" s="2" t="n">
        <f aca="false">A107+1</f>
        <v>107</v>
      </c>
      <c r="B108" s="2" t="n">
        <f aca="false">100*A108/330</f>
        <v>32.4242424242424</v>
      </c>
      <c r="C108" s="2" t="n">
        <f aca="false">(D108-$F$5)/$F$6</f>
        <v>-0.659358548439312</v>
      </c>
      <c r="D108" s="1" t="n">
        <v>0.6270406</v>
      </c>
    </row>
    <row r="109" customFormat="false" ht="12.75" hidden="false" customHeight="false" outlineLevel="0" collapsed="false">
      <c r="A109" s="2" t="n">
        <f aca="false">A108+1</f>
        <v>108</v>
      </c>
      <c r="B109" s="2" t="n">
        <f aca="false">100*A109/330</f>
        <v>32.7272727272727</v>
      </c>
      <c r="C109" s="2" t="n">
        <f aca="false">(D109-$F$5)/$F$6</f>
        <v>-0.65474241997868</v>
      </c>
      <c r="D109" s="1" t="n">
        <v>0.6358323</v>
      </c>
    </row>
    <row r="110" customFormat="false" ht="12.75" hidden="false" customHeight="false" outlineLevel="0" collapsed="false">
      <c r="A110" s="2" t="n">
        <f aca="false">A109+1</f>
        <v>109</v>
      </c>
      <c r="B110" s="2" t="n">
        <f aca="false">100*A110/330</f>
        <v>33.030303030303</v>
      </c>
      <c r="C110" s="2" t="n">
        <f aca="false">(D110-$F$5)/$F$6</f>
        <v>-0.65468146106126</v>
      </c>
      <c r="D110" s="1" t="n">
        <v>0.6359484</v>
      </c>
    </row>
    <row r="111" customFormat="false" ht="12.75" hidden="false" customHeight="false" outlineLevel="0" collapsed="false">
      <c r="A111" s="2" t="n">
        <f aca="false">A110+1</f>
        <v>110</v>
      </c>
      <c r="B111" s="2" t="n">
        <f aca="false">100*A111/330</f>
        <v>33.3333333333333</v>
      </c>
      <c r="C111" s="2" t="n">
        <f aca="false">(D111-$F$5)/$F$6</f>
        <v>-0.653081670144066</v>
      </c>
      <c r="D111" s="1" t="n">
        <v>0.6389953</v>
      </c>
    </row>
    <row r="112" customFormat="false" ht="12.75" hidden="false" customHeight="false" outlineLevel="0" collapsed="false">
      <c r="A112" s="2" t="n">
        <f aca="false">A111+1</f>
        <v>111</v>
      </c>
      <c r="B112" s="2" t="n">
        <f aca="false">100*A112/330</f>
        <v>33.6363636363636</v>
      </c>
      <c r="C112" s="2" t="n">
        <f aca="false">(D112-$F$5)/$F$6</f>
        <v>-0.652755715829387</v>
      </c>
      <c r="D112" s="1" t="n">
        <v>0.6396161</v>
      </c>
    </row>
    <row r="113" customFormat="false" ht="12.75" hidden="false" customHeight="false" outlineLevel="0" collapsed="false">
      <c r="A113" s="2" t="n">
        <f aca="false">A112+1</f>
        <v>112</v>
      </c>
      <c r="B113" s="2" t="n">
        <f aca="false">100*A113/330</f>
        <v>33.9393939393939</v>
      </c>
      <c r="C113" s="2" t="n">
        <f aca="false">(D113-$F$5)/$F$6</f>
        <v>-0.65231934239039</v>
      </c>
      <c r="D113" s="1" t="n">
        <v>0.6404472</v>
      </c>
    </row>
    <row r="114" customFormat="false" ht="12.75" hidden="false" customHeight="false" outlineLevel="0" collapsed="false">
      <c r="A114" s="2" t="n">
        <f aca="false">A113+1</f>
        <v>113</v>
      </c>
      <c r="B114" s="2" t="n">
        <f aca="false">100*A114/330</f>
        <v>34.2424242424242</v>
      </c>
      <c r="C114" s="2" t="n">
        <f aca="false">(D114-$F$5)/$F$6</f>
        <v>-0.649992874972687</v>
      </c>
      <c r="D114" s="1" t="n">
        <v>0.6448781</v>
      </c>
    </row>
    <row r="115" customFormat="false" ht="12.75" hidden="false" customHeight="false" outlineLevel="0" collapsed="false">
      <c r="A115" s="2" t="n">
        <f aca="false">A114+1</f>
        <v>114</v>
      </c>
      <c r="B115" s="2" t="n">
        <f aca="false">100*A115/330</f>
        <v>34.5454545454546</v>
      </c>
      <c r="C115" s="2" t="n">
        <f aca="false">(D115-$F$5)/$F$6</f>
        <v>-0.64776244016477</v>
      </c>
      <c r="D115" s="1" t="n">
        <v>0.6491261</v>
      </c>
    </row>
    <row r="116" customFormat="false" ht="12.75" hidden="false" customHeight="false" outlineLevel="0" collapsed="false">
      <c r="A116" s="2" t="n">
        <f aca="false">A115+1</f>
        <v>115</v>
      </c>
      <c r="B116" s="2" t="n">
        <f aca="false">100*A116/330</f>
        <v>34.8484848484849</v>
      </c>
      <c r="C116" s="2" t="n">
        <f aca="false">(D116-$F$5)/$F$6</f>
        <v>-0.642630497402043</v>
      </c>
      <c r="D116" s="1" t="n">
        <v>0.6589002</v>
      </c>
    </row>
    <row r="117" customFormat="false" ht="12.75" hidden="false" customHeight="false" outlineLevel="0" collapsed="false">
      <c r="A117" s="2" t="n">
        <f aca="false">A116+1</f>
        <v>116</v>
      </c>
      <c r="B117" s="2" t="n">
        <f aca="false">100*A117/330</f>
        <v>35.1515151515152</v>
      </c>
      <c r="C117" s="2" t="n">
        <f aca="false">(D117-$F$5)/$F$6</f>
        <v>-0.640453355704532</v>
      </c>
      <c r="D117" s="1" t="n">
        <v>0.6630467</v>
      </c>
    </row>
    <row r="118" customFormat="false" ht="12.75" hidden="false" customHeight="false" outlineLevel="0" collapsed="false">
      <c r="A118" s="2" t="n">
        <f aca="false">A117+1</f>
        <v>117</v>
      </c>
      <c r="B118" s="2" t="n">
        <f aca="false">100*A118/330</f>
        <v>35.4545454545455</v>
      </c>
      <c r="C118" s="2" t="n">
        <f aca="false">(D118-$F$5)/$F$6</f>
        <v>-0.633858293912676</v>
      </c>
      <c r="D118" s="1" t="n">
        <v>0.6756074</v>
      </c>
    </row>
    <row r="119" customFormat="false" ht="12.75" hidden="false" customHeight="false" outlineLevel="0" collapsed="false">
      <c r="A119" s="2" t="n">
        <f aca="false">A118+1</f>
        <v>118</v>
      </c>
      <c r="B119" s="2" t="n">
        <f aca="false">100*A119/330</f>
        <v>35.7575757575758</v>
      </c>
      <c r="C119" s="2" t="n">
        <f aca="false">(D119-$F$5)/$F$6</f>
        <v>-0.625586940650067</v>
      </c>
      <c r="D119" s="1" t="n">
        <v>0.6913607</v>
      </c>
    </row>
    <row r="120" customFormat="false" ht="12.75" hidden="false" customHeight="false" outlineLevel="0" collapsed="false">
      <c r="A120" s="2" t="n">
        <f aca="false">A119+1</f>
        <v>119</v>
      </c>
      <c r="B120" s="2" t="n">
        <f aca="false">100*A120/330</f>
        <v>36.0606060606061</v>
      </c>
      <c r="C120" s="2" t="n">
        <f aca="false">(D120-$F$5)/$F$6</f>
        <v>-0.616028571897542</v>
      </c>
      <c r="D120" s="1" t="n">
        <v>0.7095652</v>
      </c>
    </row>
    <row r="121" customFormat="false" ht="12.75" hidden="false" customHeight="false" outlineLevel="0" collapsed="false">
      <c r="A121" s="2" t="n">
        <f aca="false">A120+1</f>
        <v>120</v>
      </c>
      <c r="B121" s="2" t="n">
        <f aca="false">100*A121/330</f>
        <v>36.3636363636364</v>
      </c>
      <c r="C121" s="2" t="n">
        <f aca="false">(D121-$F$5)/$F$6</f>
        <v>-0.607506504741153</v>
      </c>
      <c r="D121" s="1" t="n">
        <v>0.725796</v>
      </c>
    </row>
    <row r="122" customFormat="false" ht="12.75" hidden="false" customHeight="false" outlineLevel="0" collapsed="false">
      <c r="A122" s="2" t="n">
        <f aca="false">A121+1</f>
        <v>121</v>
      </c>
      <c r="B122" s="2" t="n">
        <f aca="false">100*A122/330</f>
        <v>36.6666666666667</v>
      </c>
      <c r="C122" s="2" t="n">
        <f aca="false">(D122-$F$5)/$F$6</f>
        <v>-0.607023611404797</v>
      </c>
      <c r="D122" s="1" t="n">
        <v>0.7267157</v>
      </c>
    </row>
    <row r="123" customFormat="false" ht="12.75" hidden="false" customHeight="false" outlineLevel="0" collapsed="false">
      <c r="A123" s="2" t="n">
        <f aca="false">A122+1</f>
        <v>122</v>
      </c>
      <c r="B123" s="2" t="n">
        <f aca="false">100*A123/330</f>
        <v>36.969696969697</v>
      </c>
      <c r="C123" s="2" t="n">
        <f aca="false">(D123-$F$5)/$F$6</f>
        <v>-0.60397876335993</v>
      </c>
      <c r="D123" s="1" t="n">
        <v>0.7325148</v>
      </c>
    </row>
    <row r="124" customFormat="false" ht="12.75" hidden="false" customHeight="false" outlineLevel="0" collapsed="false">
      <c r="A124" s="2" t="n">
        <f aca="false">A123+1</f>
        <v>123</v>
      </c>
      <c r="B124" s="2" t="n">
        <f aca="false">100*A124/330</f>
        <v>37.2727272727273</v>
      </c>
      <c r="C124" s="2" t="n">
        <f aca="false">(D124-$F$5)/$F$6</f>
        <v>-0.602158974282538</v>
      </c>
      <c r="D124" s="1" t="n">
        <v>0.7359807</v>
      </c>
    </row>
    <row r="125" customFormat="false" ht="12.75" hidden="false" customHeight="false" outlineLevel="0" collapsed="false">
      <c r="A125" s="2" t="n">
        <f aca="false">A124+1</f>
        <v>124</v>
      </c>
      <c r="B125" s="2" t="n">
        <f aca="false">100*A125/330</f>
        <v>37.5757575757576</v>
      </c>
      <c r="C125" s="2" t="n">
        <f aca="false">(D125-$F$5)/$F$6</f>
        <v>-0.597989667860875</v>
      </c>
      <c r="D125" s="1" t="n">
        <v>0.7439214</v>
      </c>
    </row>
    <row r="126" customFormat="false" ht="12.75" hidden="false" customHeight="false" outlineLevel="0" collapsed="false">
      <c r="A126" s="2" t="n">
        <f aca="false">A125+1</f>
        <v>125</v>
      </c>
      <c r="B126" s="2" t="n">
        <f aca="false">100*A126/330</f>
        <v>37.8787878787879</v>
      </c>
      <c r="C126" s="2" t="n">
        <f aca="false">(D126-$F$5)/$F$6</f>
        <v>-0.586037992154148</v>
      </c>
      <c r="D126" s="1" t="n">
        <v>0.7666841</v>
      </c>
    </row>
    <row r="127" customFormat="false" ht="12.75" hidden="false" customHeight="false" outlineLevel="0" collapsed="false">
      <c r="A127" s="2" t="n">
        <f aca="false">A126+1</f>
        <v>126</v>
      </c>
      <c r="B127" s="2" t="n">
        <f aca="false">100*A127/330</f>
        <v>38.1818181818182</v>
      </c>
      <c r="C127" s="2" t="n">
        <f aca="false">(D127-$F$5)/$F$6</f>
        <v>-0.585737187987139</v>
      </c>
      <c r="D127" s="1" t="n">
        <v>0.767257</v>
      </c>
    </row>
    <row r="128" customFormat="false" ht="12.75" hidden="false" customHeight="false" outlineLevel="0" collapsed="false">
      <c r="A128" s="2" t="n">
        <f aca="false">A127+1</f>
        <v>127</v>
      </c>
      <c r="B128" s="2" t="n">
        <f aca="false">100*A128/330</f>
        <v>38.4848484848485</v>
      </c>
      <c r="C128" s="2" t="n">
        <f aca="false">(D128-$F$5)/$F$6</f>
        <v>-0.585217698298119</v>
      </c>
      <c r="D128" s="1" t="n">
        <v>0.7682464</v>
      </c>
    </row>
    <row r="129" customFormat="false" ht="12.75" hidden="false" customHeight="false" outlineLevel="0" collapsed="false">
      <c r="A129" s="2" t="n">
        <f aca="false">A128+1</f>
        <v>128</v>
      </c>
      <c r="B129" s="2" t="n">
        <f aca="false">100*A129/330</f>
        <v>38.7878787878788</v>
      </c>
      <c r="C129" s="2" t="n">
        <f aca="false">(D129-$F$5)/$F$6</f>
        <v>-0.580468625841874</v>
      </c>
      <c r="D129" s="1" t="n">
        <v>0.7772913</v>
      </c>
    </row>
    <row r="130" customFormat="false" ht="12.75" hidden="false" customHeight="false" outlineLevel="0" collapsed="false">
      <c r="A130" s="2" t="n">
        <f aca="false">A129+1</f>
        <v>129</v>
      </c>
      <c r="B130" s="2" t="n">
        <f aca="false">100*A130/330</f>
        <v>39.0909090909091</v>
      </c>
      <c r="C130" s="2" t="n">
        <f aca="false">(D130-$F$5)/$F$6</f>
        <v>-0.580465317993642</v>
      </c>
      <c r="D130" s="1" t="n">
        <v>0.7772976</v>
      </c>
    </row>
    <row r="131" customFormat="false" ht="12.75" hidden="false" customHeight="false" outlineLevel="0" collapsed="false">
      <c r="A131" s="2" t="n">
        <f aca="false">A130+1</f>
        <v>130</v>
      </c>
      <c r="B131" s="2" t="n">
        <f aca="false">100*A131/330</f>
        <v>39.3939393939394</v>
      </c>
      <c r="C131" s="2" t="n">
        <f aca="false">(D131-$F$5)/$F$6</f>
        <v>-0.568218928761095</v>
      </c>
      <c r="D131" s="1" t="n">
        <v>0.8006216</v>
      </c>
    </row>
    <row r="132" customFormat="false" ht="12.75" hidden="false" customHeight="false" outlineLevel="0" collapsed="false">
      <c r="A132" s="2" t="n">
        <f aca="false">A131+1</f>
        <v>131</v>
      </c>
      <c r="B132" s="2" t="n">
        <f aca="false">100*A132/330</f>
        <v>39.6969696969697</v>
      </c>
      <c r="C132" s="2" t="n">
        <f aca="false">(D132-$F$5)/$F$6</f>
        <v>-0.565961978661794</v>
      </c>
      <c r="D132" s="1" t="n">
        <v>0.8049201</v>
      </c>
    </row>
    <row r="133" customFormat="false" ht="12.75" hidden="false" customHeight="false" outlineLevel="0" collapsed="false">
      <c r="A133" s="2" t="n">
        <f aca="false">A132+1</f>
        <v>132</v>
      </c>
      <c r="B133" s="2" t="n">
        <f aca="false">100*A133/330</f>
        <v>40</v>
      </c>
      <c r="C133" s="2" t="n">
        <f aca="false">(D133-$F$5)/$F$6</f>
        <v>-0.561867545122336</v>
      </c>
      <c r="D133" s="1" t="n">
        <v>0.8127182</v>
      </c>
    </row>
    <row r="134" customFormat="false" ht="12.75" hidden="false" customHeight="false" outlineLevel="0" collapsed="false">
      <c r="A134" s="2" t="n">
        <f aca="false">A133+1</f>
        <v>133</v>
      </c>
      <c r="B134" s="2" t="n">
        <f aca="false">100*A134/330</f>
        <v>40.3030303030303</v>
      </c>
      <c r="C134" s="2" t="n">
        <f aca="false">(D134-$F$5)/$F$6</f>
        <v>-0.558814873753873</v>
      </c>
      <c r="D134" s="1" t="n">
        <v>0.8185322</v>
      </c>
    </row>
    <row r="135" customFormat="false" ht="12.75" hidden="false" customHeight="false" outlineLevel="0" collapsed="false">
      <c r="A135" s="2" t="n">
        <f aca="false">A134+1</f>
        <v>134</v>
      </c>
      <c r="B135" s="2" t="n">
        <f aca="false">100*A135/330</f>
        <v>40.6060606060606</v>
      </c>
      <c r="C135" s="2" t="n">
        <f aca="false">(D135-$F$5)/$F$6</f>
        <v>-0.558657777215613</v>
      </c>
      <c r="D135" s="1" t="n">
        <v>0.8188314</v>
      </c>
    </row>
    <row r="136" customFormat="false" ht="12.75" hidden="false" customHeight="false" outlineLevel="0" collapsed="false">
      <c r="A136" s="2" t="n">
        <f aca="false">A135+1</f>
        <v>135</v>
      </c>
      <c r="B136" s="2" t="n">
        <f aca="false">100*A136/330</f>
        <v>40.9090909090909</v>
      </c>
      <c r="C136" s="2" t="n">
        <f aca="false">(D136-$F$5)/$F$6</f>
        <v>-0.553811727050087</v>
      </c>
      <c r="D136" s="1" t="n">
        <v>0.828061</v>
      </c>
    </row>
    <row r="137" customFormat="false" ht="12.75" hidden="false" customHeight="false" outlineLevel="0" collapsed="false">
      <c r="A137" s="2" t="n">
        <f aca="false">A136+1</f>
        <v>136</v>
      </c>
      <c r="B137" s="2" t="n">
        <f aca="false">100*A137/330</f>
        <v>41.2121212121212</v>
      </c>
      <c r="C137" s="2" t="n">
        <f aca="false">(D137-$F$5)/$F$6</f>
        <v>-0.526222277584491</v>
      </c>
      <c r="D137" s="1" t="n">
        <v>0.8806068</v>
      </c>
    </row>
    <row r="138" customFormat="false" ht="12.75" hidden="false" customHeight="false" outlineLevel="0" collapsed="false">
      <c r="A138" s="2" t="n">
        <f aca="false">A137+1</f>
        <v>137</v>
      </c>
      <c r="B138" s="2" t="n">
        <f aca="false">100*A138/330</f>
        <v>41.5151515151515</v>
      </c>
      <c r="C138" s="2" t="n">
        <f aca="false">(D138-$F$5)/$F$6</f>
        <v>-0.525004149346646</v>
      </c>
      <c r="D138" s="1" t="n">
        <v>0.8829268</v>
      </c>
    </row>
    <row r="139" customFormat="false" ht="12.75" hidden="false" customHeight="false" outlineLevel="0" collapsed="false">
      <c r="A139" s="2" t="n">
        <f aca="false">A138+1</f>
        <v>138</v>
      </c>
      <c r="B139" s="2" t="n">
        <f aca="false">100*A139/330</f>
        <v>41.8181818181818</v>
      </c>
      <c r="C139" s="2" t="n">
        <f aca="false">(D139-$F$5)/$F$6</f>
        <v>-0.523677754711109</v>
      </c>
      <c r="D139" s="1" t="n">
        <v>0.885453</v>
      </c>
    </row>
    <row r="140" customFormat="false" ht="12.75" hidden="false" customHeight="false" outlineLevel="0" collapsed="false">
      <c r="A140" s="2" t="n">
        <f aca="false">A139+1</f>
        <v>139</v>
      </c>
      <c r="B140" s="2" t="n">
        <f aca="false">100*A140/330</f>
        <v>42.1212121212121</v>
      </c>
      <c r="C140" s="2" t="n">
        <f aca="false">(D140-$F$5)/$F$6</f>
        <v>-0.517353201396899</v>
      </c>
      <c r="D140" s="1" t="n">
        <v>0.8974985</v>
      </c>
    </row>
    <row r="141" customFormat="false" ht="12.75" hidden="false" customHeight="false" outlineLevel="0" collapsed="false">
      <c r="A141" s="2" t="n">
        <f aca="false">A140+1</f>
        <v>140</v>
      </c>
      <c r="B141" s="2" t="n">
        <f aca="false">100*A141/330</f>
        <v>42.4242424242424</v>
      </c>
      <c r="C141" s="2" t="n">
        <f aca="false">(D141-$F$5)/$F$6</f>
        <v>-0.515120981401047</v>
      </c>
      <c r="D141" s="1" t="n">
        <v>0.9017499</v>
      </c>
    </row>
    <row r="142" customFormat="false" ht="12.75" hidden="false" customHeight="false" outlineLevel="0" collapsed="false">
      <c r="A142" s="2" t="n">
        <f aca="false">A141+1</f>
        <v>141</v>
      </c>
      <c r="B142" s="2" t="n">
        <f aca="false">100*A142/330</f>
        <v>42.7272727272727</v>
      </c>
      <c r="C142" s="2" t="n">
        <f aca="false">(D142-$F$5)/$F$6</f>
        <v>-0.514280945466681</v>
      </c>
      <c r="D142" s="1" t="n">
        <v>0.9033498</v>
      </c>
    </row>
    <row r="143" customFormat="false" ht="12.75" hidden="false" customHeight="false" outlineLevel="0" collapsed="false">
      <c r="A143" s="2" t="n">
        <f aca="false">A142+1</f>
        <v>142</v>
      </c>
      <c r="B143" s="2" t="n">
        <f aca="false">100*A143/330</f>
        <v>43.030303030303</v>
      </c>
      <c r="C143" s="2" t="n">
        <f aca="false">(D143-$F$5)/$F$6</f>
        <v>-0.506108355101287</v>
      </c>
      <c r="D143" s="1" t="n">
        <v>0.918915</v>
      </c>
    </row>
    <row r="144" customFormat="false" ht="12.75" hidden="false" customHeight="false" outlineLevel="0" collapsed="false">
      <c r="A144" s="2" t="n">
        <f aca="false">A143+1</f>
        <v>143</v>
      </c>
      <c r="B144" s="2" t="n">
        <f aca="false">100*A144/330</f>
        <v>43.3333333333333</v>
      </c>
      <c r="C144" s="2" t="n">
        <f aca="false">(D144-$F$5)/$F$6</f>
        <v>-0.500083135799316</v>
      </c>
      <c r="D144" s="1" t="n">
        <v>0.9303904</v>
      </c>
    </row>
    <row r="145" customFormat="false" ht="12.75" hidden="false" customHeight="false" outlineLevel="0" collapsed="false">
      <c r="A145" s="2" t="n">
        <f aca="false">A144+1</f>
        <v>144</v>
      </c>
      <c r="B145" s="2" t="n">
        <f aca="false">100*A145/330</f>
        <v>43.6363636363636</v>
      </c>
      <c r="C145" s="2" t="n">
        <f aca="false">(D145-$F$5)/$F$6</f>
        <v>-0.497900481021418</v>
      </c>
      <c r="D145" s="1" t="n">
        <v>0.9345474</v>
      </c>
    </row>
    <row r="146" customFormat="false" ht="12.75" hidden="false" customHeight="false" outlineLevel="0" collapsed="false">
      <c r="A146" s="2" t="n">
        <f aca="false">A145+1</f>
        <v>145</v>
      </c>
      <c r="B146" s="2" t="n">
        <f aca="false">100*A146/330</f>
        <v>43.9393939393939</v>
      </c>
      <c r="C146" s="2" t="n">
        <f aca="false">(D146-$F$5)/$F$6</f>
        <v>-0.478841342080028</v>
      </c>
      <c r="D146" s="1" t="n">
        <v>0.9708467</v>
      </c>
    </row>
    <row r="147" customFormat="false" ht="12.75" hidden="false" customHeight="false" outlineLevel="0" collapsed="false">
      <c r="A147" s="2" t="n">
        <f aca="false">A146+1</f>
        <v>146</v>
      </c>
      <c r="B147" s="2" t="n">
        <f aca="false">100*A147/330</f>
        <v>44.2424242424242</v>
      </c>
      <c r="C147" s="2" t="n">
        <f aca="false">(D147-$F$5)/$F$6</f>
        <v>-0.471693134556029</v>
      </c>
      <c r="D147" s="1" t="n">
        <v>0.9844609</v>
      </c>
    </row>
    <row r="148" customFormat="false" ht="12.75" hidden="false" customHeight="false" outlineLevel="0" collapsed="false">
      <c r="A148" s="2" t="n">
        <f aca="false">A147+1</f>
        <v>147</v>
      </c>
      <c r="B148" s="2" t="n">
        <f aca="false">100*A148/330</f>
        <v>44.5454545454546</v>
      </c>
      <c r="C148" s="2" t="n">
        <f aca="false">(D148-$F$5)/$F$6</f>
        <v>-0.471380044095587</v>
      </c>
      <c r="D148" s="1" t="n">
        <v>0.9850572</v>
      </c>
    </row>
    <row r="149" customFormat="false" ht="12.75" hidden="false" customHeight="false" outlineLevel="0" collapsed="false">
      <c r="A149" s="2" t="n">
        <f aca="false">A148+1</f>
        <v>148</v>
      </c>
      <c r="B149" s="2" t="n">
        <f aca="false">100*A149/330</f>
        <v>44.8484848484849</v>
      </c>
      <c r="C149" s="2" t="n">
        <f aca="false">(D149-$F$5)/$F$6</f>
        <v>-0.468735655708912</v>
      </c>
      <c r="D149" s="1" t="n">
        <v>0.9900936</v>
      </c>
    </row>
    <row r="150" customFormat="false" ht="12.75" hidden="false" customHeight="false" outlineLevel="0" collapsed="false">
      <c r="A150" s="2" t="n">
        <f aca="false">A149+1</f>
        <v>149</v>
      </c>
      <c r="B150" s="2" t="n">
        <f aca="false">100*A150/330</f>
        <v>45.1515151515152</v>
      </c>
      <c r="C150" s="2" t="n">
        <f aca="false">(D150-$F$5)/$F$6</f>
        <v>-0.465006870662917</v>
      </c>
      <c r="D150" s="1" t="n">
        <v>0.9971953</v>
      </c>
    </row>
    <row r="151" customFormat="false" ht="12.75" hidden="false" customHeight="false" outlineLevel="0" collapsed="false">
      <c r="A151" s="2" t="n">
        <f aca="false">A150+1</f>
        <v>150</v>
      </c>
      <c r="B151" s="2" t="n">
        <f aca="false">100*A151/330</f>
        <v>45.4545454545455</v>
      </c>
      <c r="C151" s="2" t="n">
        <f aca="false">(D151-$F$5)/$F$6</f>
        <v>-0.462891580476793</v>
      </c>
      <c r="D151" s="1" t="n">
        <v>1.001224</v>
      </c>
    </row>
    <row r="152" customFormat="false" ht="12.75" hidden="false" customHeight="false" outlineLevel="0" collapsed="false">
      <c r="A152" s="2" t="n">
        <f aca="false">A151+1</f>
        <v>151</v>
      </c>
      <c r="B152" s="2" t="n">
        <f aca="false">100*A152/330</f>
        <v>45.7575757575758</v>
      </c>
      <c r="C152" s="2" t="n">
        <f aca="false">(D152-$F$5)/$F$6</f>
        <v>-0.458388181383689</v>
      </c>
      <c r="D152" s="1" t="n">
        <v>1.009801</v>
      </c>
    </row>
    <row r="153" customFormat="false" ht="12.75" hidden="false" customHeight="false" outlineLevel="0" collapsed="false">
      <c r="A153" s="2" t="n">
        <f aca="false">A152+1</f>
        <v>152</v>
      </c>
      <c r="B153" s="2" t="n">
        <f aca="false">100*A153/330</f>
        <v>46.0606060606061</v>
      </c>
      <c r="C153" s="2" t="n">
        <f aca="false">(D153-$F$5)/$F$6</f>
        <v>-0.455421619080315</v>
      </c>
      <c r="D153" s="1" t="n">
        <v>1.015451</v>
      </c>
    </row>
    <row r="154" customFormat="false" ht="12.75" hidden="false" customHeight="false" outlineLevel="0" collapsed="false">
      <c r="A154" s="2" t="n">
        <f aca="false">A153+1</f>
        <v>153</v>
      </c>
      <c r="B154" s="2" t="n">
        <f aca="false">100*A154/330</f>
        <v>46.3636363636364</v>
      </c>
      <c r="C154" s="2" t="n">
        <f aca="false">(D154-$F$5)/$F$6</f>
        <v>-0.451465327583692</v>
      </c>
      <c r="D154" s="1" t="n">
        <v>1.022986</v>
      </c>
    </row>
    <row r="155" customFormat="false" ht="12.75" hidden="false" customHeight="false" outlineLevel="0" collapsed="false">
      <c r="A155" s="2" t="n">
        <f aca="false">A154+1</f>
        <v>154</v>
      </c>
      <c r="B155" s="2" t="n">
        <f aca="false">100*A155/330</f>
        <v>46.6666666666667</v>
      </c>
      <c r="C155" s="2" t="n">
        <f aca="false">(D155-$F$5)/$F$6</f>
        <v>-0.451002753886476</v>
      </c>
      <c r="D155" s="1" t="n">
        <v>1.023867</v>
      </c>
    </row>
    <row r="156" customFormat="false" ht="12.75" hidden="false" customHeight="false" outlineLevel="0" collapsed="false">
      <c r="A156" s="2" t="n">
        <f aca="false">A155+1</f>
        <v>155</v>
      </c>
      <c r="B156" s="2" t="n">
        <f aca="false">100*A156/330</f>
        <v>46.969696969697</v>
      </c>
      <c r="C156" s="2" t="n">
        <f aca="false">(D156-$F$5)/$F$6</f>
        <v>-0.448993892404581</v>
      </c>
      <c r="D156" s="1" t="n">
        <v>1.027693</v>
      </c>
    </row>
    <row r="157" customFormat="false" ht="12.75" hidden="false" customHeight="false" outlineLevel="0" collapsed="false">
      <c r="A157" s="2" t="n">
        <f aca="false">A156+1</f>
        <v>156</v>
      </c>
      <c r="B157" s="2" t="n">
        <f aca="false">100*A157/330</f>
        <v>47.2727272727273</v>
      </c>
      <c r="C157" s="2" t="n">
        <f aca="false">(D157-$F$5)/$F$6</f>
        <v>-0.442468505447708</v>
      </c>
      <c r="D157" s="1" t="n">
        <v>1.040121</v>
      </c>
    </row>
    <row r="158" customFormat="false" ht="12.75" hidden="false" customHeight="false" outlineLevel="0" collapsed="false">
      <c r="A158" s="2" t="n">
        <f aca="false">A157+1</f>
        <v>157</v>
      </c>
      <c r="B158" s="2" t="n">
        <f aca="false">100*A158/330</f>
        <v>47.5757575757576</v>
      </c>
      <c r="C158" s="2" t="n">
        <f aca="false">(D158-$F$5)/$F$6</f>
        <v>-0.435495771396592</v>
      </c>
      <c r="D158" s="1" t="n">
        <v>1.053401</v>
      </c>
    </row>
    <row r="159" customFormat="false" ht="12.75" hidden="false" customHeight="false" outlineLevel="0" collapsed="false">
      <c r="A159" s="2" t="n">
        <f aca="false">A158+1</f>
        <v>158</v>
      </c>
      <c r="B159" s="2" t="n">
        <f aca="false">100*A159/330</f>
        <v>47.8787878787879</v>
      </c>
      <c r="C159" s="2" t="n">
        <f aca="false">(D159-$F$5)/$F$6</f>
        <v>-0.433582469974735</v>
      </c>
      <c r="D159" s="1" t="n">
        <v>1.057045</v>
      </c>
    </row>
    <row r="160" customFormat="false" ht="12.75" hidden="false" customHeight="false" outlineLevel="0" collapsed="false">
      <c r="A160" s="2" t="n">
        <f aca="false">A159+1</f>
        <v>159</v>
      </c>
      <c r="B160" s="2" t="n">
        <f aca="false">100*A160/330</f>
        <v>48.1818181818182</v>
      </c>
      <c r="C160" s="2" t="n">
        <f aca="false">(D160-$F$5)/$F$6</f>
        <v>-0.429509616207076</v>
      </c>
      <c r="D160" s="1" t="n">
        <v>1.064802</v>
      </c>
    </row>
    <row r="161" customFormat="false" ht="12.75" hidden="false" customHeight="false" outlineLevel="0" collapsed="false">
      <c r="A161" s="2" t="n">
        <f aca="false">A160+1</f>
        <v>160</v>
      </c>
      <c r="B161" s="2" t="n">
        <f aca="false">100*A161/330</f>
        <v>48.4848484848485</v>
      </c>
      <c r="C161" s="2" t="n">
        <f aca="false">(D161-$F$5)/$F$6</f>
        <v>-0.427377366735572</v>
      </c>
      <c r="D161" s="1" t="n">
        <v>1.068863</v>
      </c>
    </row>
    <row r="162" customFormat="false" ht="12.75" hidden="false" customHeight="false" outlineLevel="0" collapsed="false">
      <c r="A162" s="2" t="n">
        <f aca="false">A161+1</f>
        <v>161</v>
      </c>
      <c r="B162" s="2" t="n">
        <f aca="false">100*A162/330</f>
        <v>48.7878787878788</v>
      </c>
      <c r="C162" s="2" t="n">
        <f aca="false">(D162-$F$5)/$F$6</f>
        <v>-0.425653085212691</v>
      </c>
      <c r="D162" s="1" t="n">
        <v>1.072147</v>
      </c>
    </row>
    <row r="163" customFormat="false" ht="12.75" hidden="false" customHeight="false" outlineLevel="0" collapsed="false">
      <c r="A163" s="2" t="n">
        <f aca="false">A162+1</f>
        <v>162</v>
      </c>
      <c r="B163" s="2" t="n">
        <f aca="false">100*A163/330</f>
        <v>49.0909090909091</v>
      </c>
      <c r="C163" s="2" t="n">
        <f aca="false">(D163-$F$5)/$F$6</f>
        <v>-0.416796452835114</v>
      </c>
      <c r="D163" s="1" t="n">
        <v>1.089015</v>
      </c>
    </row>
    <row r="164" customFormat="false" ht="12.75" hidden="false" customHeight="false" outlineLevel="0" collapsed="false">
      <c r="A164" s="2" t="n">
        <f aca="false">A163+1</f>
        <v>163</v>
      </c>
      <c r="B164" s="2" t="n">
        <f aca="false">100*A164/330</f>
        <v>49.3939393939394</v>
      </c>
      <c r="C164" s="2" t="n">
        <f aca="false">(D164-$F$5)/$F$6</f>
        <v>-0.415265916708683</v>
      </c>
      <c r="D164" s="1" t="n">
        <v>1.09193</v>
      </c>
    </row>
    <row r="165" customFormat="false" ht="12.75" hidden="false" customHeight="false" outlineLevel="0" collapsed="false">
      <c r="A165" s="2" t="n">
        <f aca="false">A164+1</f>
        <v>164</v>
      </c>
      <c r="B165" s="2" t="n">
        <f aca="false">100*A165/330</f>
        <v>49.6969696969697</v>
      </c>
      <c r="C165" s="2" t="n">
        <f aca="false">(D165-$F$5)/$F$6</f>
        <v>-0.40696846819891</v>
      </c>
      <c r="D165" s="1" t="n">
        <v>1.107733</v>
      </c>
    </row>
    <row r="166" customFormat="false" ht="12.75" hidden="false" customHeight="false" outlineLevel="0" collapsed="false">
      <c r="A166" s="2" t="n">
        <f aca="false">A165+1</f>
        <v>165</v>
      </c>
      <c r="B166" s="2" t="n">
        <f aca="false">100*A166/330</f>
        <v>50</v>
      </c>
      <c r="C166" s="2" t="n">
        <f aca="false">(D166-$F$5)/$F$6</f>
        <v>-0.405901555880246</v>
      </c>
      <c r="D166" s="1" t="n">
        <v>1.109765</v>
      </c>
    </row>
    <row r="167" customFormat="false" ht="12.75" hidden="false" customHeight="false" outlineLevel="0" collapsed="false">
      <c r="A167" s="2" t="n">
        <f aca="false">A166+1</f>
        <v>166</v>
      </c>
      <c r="B167" s="2" t="n">
        <f aca="false">100*A167/330</f>
        <v>50.3030303030303</v>
      </c>
      <c r="C167" s="2" t="n">
        <f aca="false">(D167-$F$5)/$F$6</f>
        <v>-0.40208335392093</v>
      </c>
      <c r="D167" s="1" t="n">
        <v>1.117037</v>
      </c>
    </row>
    <row r="168" customFormat="false" ht="12.75" hidden="false" customHeight="false" outlineLevel="0" collapsed="false">
      <c r="A168" s="2" t="n">
        <f aca="false">A167+1</f>
        <v>167</v>
      </c>
      <c r="B168" s="2" t="n">
        <f aca="false">100*A168/330</f>
        <v>50.6060606060606</v>
      </c>
      <c r="C168" s="2" t="n">
        <f aca="false">(D168-$F$5)/$F$6</f>
        <v>-0.393611062004604</v>
      </c>
      <c r="D168" s="1" t="n">
        <v>1.133173</v>
      </c>
    </row>
    <row r="169" customFormat="false" ht="12.75" hidden="false" customHeight="false" outlineLevel="0" collapsed="false">
      <c r="A169" s="2" t="n">
        <f aca="false">A168+1</f>
        <v>168</v>
      </c>
      <c r="B169" s="2" t="n">
        <f aca="false">100*A169/330</f>
        <v>50.9090909090909</v>
      </c>
      <c r="C169" s="2" t="n">
        <f aca="false">(D169-$F$5)/$F$6</f>
        <v>-0.386123773784054</v>
      </c>
      <c r="D169" s="1" t="n">
        <v>1.147433</v>
      </c>
    </row>
    <row r="170" customFormat="false" ht="12.75" hidden="false" customHeight="false" outlineLevel="0" collapsed="false">
      <c r="A170" s="2" t="n">
        <f aca="false">A169+1</f>
        <v>169</v>
      </c>
      <c r="B170" s="2" t="n">
        <f aca="false">100*A170/330</f>
        <v>51.2121212121212</v>
      </c>
      <c r="C170" s="2" t="n">
        <f aca="false">(D170-$F$5)/$F$6</f>
        <v>-0.379277578054197</v>
      </c>
      <c r="D170" s="1" t="n">
        <v>1.160472</v>
      </c>
    </row>
    <row r="171" customFormat="false" ht="12.75" hidden="false" customHeight="false" outlineLevel="0" collapsed="false">
      <c r="A171" s="2" t="n">
        <f aca="false">A170+1</f>
        <v>170</v>
      </c>
      <c r="B171" s="2" t="n">
        <f aca="false">100*A171/330</f>
        <v>51.5151515151515</v>
      </c>
      <c r="C171" s="2" t="n">
        <f aca="false">(D171-$F$5)/$F$6</f>
        <v>-0.377766994028214</v>
      </c>
      <c r="D171" s="1" t="n">
        <v>1.163349</v>
      </c>
    </row>
    <row r="172" customFormat="false" ht="12.75" hidden="false" customHeight="false" outlineLevel="0" collapsed="false">
      <c r="A172" s="2" t="n">
        <f aca="false">A171+1</f>
        <v>171</v>
      </c>
      <c r="B172" s="2" t="n">
        <f aca="false">100*A172/330</f>
        <v>51.8181818181818</v>
      </c>
      <c r="C172" s="2" t="n">
        <f aca="false">(D172-$F$5)/$F$6</f>
        <v>-0.376271111549928</v>
      </c>
      <c r="D172" s="1" t="n">
        <v>1.166198</v>
      </c>
    </row>
    <row r="173" customFormat="false" ht="12.75" hidden="false" customHeight="false" outlineLevel="0" collapsed="false">
      <c r="A173" s="2" t="n">
        <f aca="false">A172+1</f>
        <v>172</v>
      </c>
      <c r="B173" s="2" t="n">
        <f aca="false">100*A173/330</f>
        <v>52.1212121212121</v>
      </c>
      <c r="C173" s="2" t="n">
        <f aca="false">(D173-$F$5)/$F$6</f>
        <v>-0.371399123653821</v>
      </c>
      <c r="D173" s="1" t="n">
        <v>1.175477</v>
      </c>
    </row>
    <row r="174" customFormat="false" ht="12.75" hidden="false" customHeight="false" outlineLevel="0" collapsed="false">
      <c r="A174" s="2" t="n">
        <f aca="false">A173+1</f>
        <v>173</v>
      </c>
      <c r="B174" s="2" t="n">
        <f aca="false">100*A174/330</f>
        <v>52.4242424242424</v>
      </c>
      <c r="C174" s="2" t="n">
        <f aca="false">(D174-$F$5)/$F$6</f>
        <v>-0.366891524118518</v>
      </c>
      <c r="D174" s="1" t="n">
        <v>1.184062</v>
      </c>
    </row>
    <row r="175" customFormat="false" ht="12.75" hidden="false" customHeight="false" outlineLevel="0" collapsed="false">
      <c r="A175" s="2" t="n">
        <f aca="false">A174+1</f>
        <v>174</v>
      </c>
      <c r="B175" s="2" t="n">
        <f aca="false">100*A175/330</f>
        <v>52.7272727272727</v>
      </c>
      <c r="C175" s="2" t="n">
        <f aca="false">(D175-$F$5)/$F$6</f>
        <v>-0.360186568257618</v>
      </c>
      <c r="D175" s="1" t="n">
        <v>1.196832</v>
      </c>
    </row>
    <row r="176" customFormat="false" ht="12.75" hidden="false" customHeight="false" outlineLevel="0" collapsed="false">
      <c r="A176" s="2" t="n">
        <f aca="false">A175+1</f>
        <v>175</v>
      </c>
      <c r="B176" s="2" t="n">
        <f aca="false">100*A176/330</f>
        <v>53.030303030303</v>
      </c>
      <c r="C176" s="2" t="n">
        <f aca="false">(D176-$F$5)/$F$6</f>
        <v>-0.357464681712363</v>
      </c>
      <c r="D176" s="1" t="n">
        <v>1.202016</v>
      </c>
    </row>
    <row r="177" customFormat="false" ht="12.75" hidden="false" customHeight="false" outlineLevel="0" collapsed="false">
      <c r="A177" s="2" t="n">
        <f aca="false">A176+1</f>
        <v>176</v>
      </c>
      <c r="B177" s="2" t="n">
        <f aca="false">100*A177/330</f>
        <v>53.3333333333333</v>
      </c>
      <c r="C177" s="2" t="n">
        <f aca="false">(D177-$F$5)/$F$6</f>
        <v>-0.35417573547018</v>
      </c>
      <c r="D177" s="1" t="n">
        <v>1.20828</v>
      </c>
    </row>
    <row r="178" customFormat="false" ht="12.75" hidden="false" customHeight="false" outlineLevel="0" collapsed="false">
      <c r="A178" s="2" t="n">
        <f aca="false">A177+1</f>
        <v>177</v>
      </c>
      <c r="B178" s="2" t="n">
        <f aca="false">100*A178/330</f>
        <v>53.6363636363636</v>
      </c>
      <c r="C178" s="2" t="n">
        <f aca="false">(D178-$F$5)/$F$6</f>
        <v>-0.35236534488221</v>
      </c>
      <c r="D178" s="1" t="n">
        <v>1.211728</v>
      </c>
    </row>
    <row r="179" customFormat="false" ht="12.75" hidden="false" customHeight="false" outlineLevel="0" collapsed="false">
      <c r="A179" s="2" t="n">
        <f aca="false">A178+1</f>
        <v>178</v>
      </c>
      <c r="B179" s="2" t="n">
        <f aca="false">100*A179/330</f>
        <v>53.9393939393939</v>
      </c>
      <c r="C179" s="2" t="n">
        <f aca="false">(D179-$F$5)/$F$6</f>
        <v>-0.349834053401756</v>
      </c>
      <c r="D179" s="1" t="n">
        <v>1.216549</v>
      </c>
    </row>
    <row r="180" customFormat="false" ht="12.75" hidden="false" customHeight="false" outlineLevel="0" collapsed="false">
      <c r="A180" s="2" t="n">
        <f aca="false">A179+1</f>
        <v>179</v>
      </c>
      <c r="B180" s="2" t="n">
        <f aca="false">100*A180/330</f>
        <v>54.2424242424242</v>
      </c>
      <c r="C180" s="2" t="n">
        <f aca="false">(D180-$F$5)/$F$6</f>
        <v>-0.344591376481546</v>
      </c>
      <c r="D180" s="1" t="n">
        <v>1.226534</v>
      </c>
    </row>
    <row r="181" customFormat="false" ht="12.75" hidden="false" customHeight="false" outlineLevel="0" collapsed="false">
      <c r="A181" s="2" t="n">
        <f aca="false">A180+1</f>
        <v>180</v>
      </c>
      <c r="B181" s="2" t="n">
        <f aca="false">100*A181/330</f>
        <v>54.5454545454546</v>
      </c>
      <c r="C181" s="2" t="n">
        <f aca="false">(D181-$F$5)/$F$6</f>
        <v>-0.333564690652669</v>
      </c>
      <c r="D181" s="1" t="n">
        <v>1.247535</v>
      </c>
    </row>
    <row r="182" customFormat="false" ht="12.75" hidden="false" customHeight="false" outlineLevel="0" collapsed="false">
      <c r="A182" s="2" t="n">
        <f aca="false">A181+1</f>
        <v>181</v>
      </c>
      <c r="B182" s="2" t="n">
        <f aca="false">100*A182/330</f>
        <v>54.8484848484849</v>
      </c>
      <c r="C182" s="2" t="n">
        <f aca="false">(D182-$F$5)/$F$6</f>
        <v>-0.333218679226488</v>
      </c>
      <c r="D182" s="1" t="n">
        <v>1.248194</v>
      </c>
    </row>
    <row r="183" customFormat="false" ht="12.75" hidden="false" customHeight="false" outlineLevel="0" collapsed="false">
      <c r="A183" s="2" t="n">
        <f aca="false">A182+1</f>
        <v>182</v>
      </c>
      <c r="B183" s="2" t="n">
        <f aca="false">100*A183/330</f>
        <v>55.1515151515152</v>
      </c>
      <c r="C183" s="2" t="n">
        <f aca="false">(D183-$F$5)/$F$6</f>
        <v>-0.331897640154756</v>
      </c>
      <c r="D183" s="1" t="n">
        <v>1.25071</v>
      </c>
    </row>
    <row r="184" customFormat="false" ht="12.75" hidden="false" customHeight="false" outlineLevel="0" collapsed="false">
      <c r="A184" s="2" t="n">
        <f aca="false">A183+1</f>
        <v>183</v>
      </c>
      <c r="B184" s="2" t="n">
        <f aca="false">100*A184/330</f>
        <v>55.4545454545455</v>
      </c>
      <c r="C184" s="2" t="n">
        <f aca="false">(D184-$F$5)/$F$6</f>
        <v>-0.331131059453353</v>
      </c>
      <c r="D184" s="1" t="n">
        <v>1.25217</v>
      </c>
    </row>
    <row r="185" customFormat="false" ht="12.75" hidden="false" customHeight="false" outlineLevel="0" collapsed="false">
      <c r="A185" s="2" t="n">
        <f aca="false">A184+1</f>
        <v>184</v>
      </c>
      <c r="B185" s="2" t="n">
        <f aca="false">100*A185/330</f>
        <v>55.7575757575758</v>
      </c>
      <c r="C185" s="2" t="n">
        <f aca="false">(D185-$F$5)/$F$6</f>
        <v>-0.329184679549175</v>
      </c>
      <c r="D185" s="1" t="n">
        <v>1.255877</v>
      </c>
    </row>
    <row r="186" customFormat="false" ht="12.75" hidden="false" customHeight="false" outlineLevel="0" collapsed="false">
      <c r="A186" s="2" t="n">
        <f aca="false">A185+1</f>
        <v>185</v>
      </c>
      <c r="B186" s="2" t="n">
        <f aca="false">100*A186/330</f>
        <v>56.0606060606061</v>
      </c>
      <c r="C186" s="2" t="n">
        <f aca="false">(D186-$F$5)/$F$6</f>
        <v>-0.3199216543888</v>
      </c>
      <c r="D186" s="1" t="n">
        <v>1.273519</v>
      </c>
    </row>
    <row r="187" customFormat="false" ht="12.75" hidden="false" customHeight="false" outlineLevel="0" collapsed="false">
      <c r="A187" s="2" t="n">
        <f aca="false">A186+1</f>
        <v>186</v>
      </c>
      <c r="B187" s="2" t="n">
        <f aca="false">100*A187/330</f>
        <v>56.3636363636364</v>
      </c>
      <c r="C187" s="2" t="n">
        <f aca="false">(D187-$F$5)/$F$6</f>
        <v>-0.314117693379686</v>
      </c>
      <c r="D187" s="1" t="n">
        <v>1.284573</v>
      </c>
    </row>
    <row r="188" customFormat="false" ht="12.75" hidden="false" customHeight="false" outlineLevel="0" collapsed="false">
      <c r="A188" s="2" t="n">
        <f aca="false">A187+1</f>
        <v>187</v>
      </c>
      <c r="B188" s="2" t="n">
        <f aca="false">100*A188/330</f>
        <v>56.6666666666667</v>
      </c>
      <c r="C188" s="2" t="n">
        <f aca="false">(D188-$F$5)/$F$6</f>
        <v>-0.308111061034447</v>
      </c>
      <c r="D188" s="1" t="n">
        <v>1.296013</v>
      </c>
    </row>
    <row r="189" customFormat="false" ht="12.75" hidden="false" customHeight="false" outlineLevel="0" collapsed="false">
      <c r="A189" s="2" t="n">
        <f aca="false">A188+1</f>
        <v>188</v>
      </c>
      <c r="B189" s="2" t="n">
        <f aca="false">100*A189/330</f>
        <v>56.969696969697</v>
      </c>
      <c r="C189" s="2" t="n">
        <f aca="false">(D189-$F$5)/$F$6</f>
        <v>-0.299276480978418</v>
      </c>
      <c r="D189" s="1" t="n">
        <v>1.312839</v>
      </c>
    </row>
    <row r="190" customFormat="false" ht="12.75" hidden="false" customHeight="false" outlineLevel="0" collapsed="false">
      <c r="A190" s="2" t="n">
        <f aca="false">A189+1</f>
        <v>189</v>
      </c>
      <c r="B190" s="2" t="n">
        <f aca="false">100*A190/330</f>
        <v>57.2727272727273</v>
      </c>
      <c r="C190" s="2" t="n">
        <f aca="false">(D190-$F$5)/$F$6</f>
        <v>-0.286427853345522</v>
      </c>
      <c r="D190" s="1" t="n">
        <v>1.33731</v>
      </c>
    </row>
    <row r="191" customFormat="false" ht="12.75" hidden="false" customHeight="false" outlineLevel="0" collapsed="false">
      <c r="A191" s="2" t="n">
        <f aca="false">A190+1</f>
        <v>190</v>
      </c>
      <c r="B191" s="2" t="n">
        <f aca="false">100*A191/330</f>
        <v>57.5757575757576</v>
      </c>
      <c r="C191" s="2" t="n">
        <f aca="false">(D191-$F$5)/$F$6</f>
        <v>-0.248733085047503</v>
      </c>
      <c r="D191" s="1" t="n">
        <v>1.409102</v>
      </c>
    </row>
    <row r="192" customFormat="false" ht="12.75" hidden="false" customHeight="false" outlineLevel="0" collapsed="false">
      <c r="A192" s="2" t="n">
        <f aca="false">A191+1</f>
        <v>191</v>
      </c>
      <c r="B192" s="2" t="n">
        <f aca="false">100*A192/330</f>
        <v>57.8787878787879</v>
      </c>
      <c r="C192" s="2" t="n">
        <f aca="false">(D192-$F$5)/$F$6</f>
        <v>-0.244709586475688</v>
      </c>
      <c r="D192" s="1" t="n">
        <v>1.416765</v>
      </c>
    </row>
    <row r="193" customFormat="false" ht="12.75" hidden="false" customHeight="false" outlineLevel="0" collapsed="false">
      <c r="A193" s="2" t="n">
        <f aca="false">A192+1</f>
        <v>192</v>
      </c>
      <c r="B193" s="2" t="n">
        <f aca="false">100*A193/330</f>
        <v>58.1818181818182</v>
      </c>
      <c r="C193" s="2" t="n">
        <f aca="false">(D193-$F$5)/$F$6</f>
        <v>-0.208292277661581</v>
      </c>
      <c r="D193" s="1" t="n">
        <v>1.486124</v>
      </c>
    </row>
    <row r="194" customFormat="false" ht="12.75" hidden="false" customHeight="false" outlineLevel="0" collapsed="false">
      <c r="A194" s="2" t="n">
        <f aca="false">A193+1</f>
        <v>193</v>
      </c>
      <c r="B194" s="2" t="n">
        <f aca="false">100*A194/330</f>
        <v>58.4848484848485</v>
      </c>
      <c r="C194" s="2" t="n">
        <f aca="false">(D194-$F$5)/$F$6</f>
        <v>-0.199400466580584</v>
      </c>
      <c r="D194" s="1" t="n">
        <v>1.503059</v>
      </c>
    </row>
    <row r="195" customFormat="false" ht="12.75" hidden="false" customHeight="false" outlineLevel="0" collapsed="false">
      <c r="A195" s="2" t="n">
        <f aca="false">A194+1</f>
        <v>194</v>
      </c>
      <c r="B195" s="2" t="n">
        <f aca="false">100*A195/330</f>
        <v>58.7878787878788</v>
      </c>
      <c r="C195" s="2" t="n">
        <f aca="false">(D195-$F$5)/$F$6</f>
        <v>-0.190702400896037</v>
      </c>
      <c r="D195" s="1" t="n">
        <v>1.519625</v>
      </c>
    </row>
    <row r="196" customFormat="false" ht="12.75" hidden="false" customHeight="false" outlineLevel="0" collapsed="false">
      <c r="A196" s="2" t="n">
        <f aca="false">A195+1</f>
        <v>195</v>
      </c>
      <c r="B196" s="2" t="n">
        <f aca="false">100*A196/330</f>
        <v>59.0909090909091</v>
      </c>
      <c r="C196" s="2" t="n">
        <f aca="false">(D196-$F$5)/$F$6</f>
        <v>-0.186374370264761</v>
      </c>
      <c r="D196" s="1" t="n">
        <v>1.527868</v>
      </c>
    </row>
    <row r="197" customFormat="false" ht="12.75" hidden="false" customHeight="false" outlineLevel="0" collapsed="false">
      <c r="A197" s="2" t="n">
        <f aca="false">A196+1</f>
        <v>196</v>
      </c>
      <c r="B197" s="2" t="n">
        <f aca="false">100*A197/330</f>
        <v>59.3939393939394</v>
      </c>
      <c r="C197" s="2" t="n">
        <f aca="false">(D197-$F$5)/$F$6</f>
        <v>-0.184873237233727</v>
      </c>
      <c r="D197" s="1" t="n">
        <v>1.530727</v>
      </c>
    </row>
    <row r="198" customFormat="false" ht="12.75" hidden="false" customHeight="false" outlineLevel="0" collapsed="false">
      <c r="A198" s="2" t="n">
        <f aca="false">A197+1</f>
        <v>197</v>
      </c>
      <c r="B198" s="2" t="n">
        <f aca="false">100*A198/330</f>
        <v>59.6969696969697</v>
      </c>
      <c r="C198" s="2" t="n">
        <f aca="false">(D198-$F$5)/$F$6</f>
        <v>-0.177328717988208</v>
      </c>
      <c r="D198" s="1" t="n">
        <v>1.545096</v>
      </c>
    </row>
    <row r="199" customFormat="false" ht="12.75" hidden="false" customHeight="false" outlineLevel="0" collapsed="false">
      <c r="A199" s="2" t="n">
        <f aca="false">A198+1</f>
        <v>198</v>
      </c>
      <c r="B199" s="2" t="n">
        <f aca="false">100*A199/330</f>
        <v>60</v>
      </c>
      <c r="C199" s="2" t="n">
        <f aca="false">(D199-$F$5)/$F$6</f>
        <v>-0.166847039534713</v>
      </c>
      <c r="D199" s="1" t="n">
        <v>1.565059</v>
      </c>
    </row>
    <row r="200" customFormat="false" ht="12.75" hidden="false" customHeight="false" outlineLevel="0" collapsed="false">
      <c r="A200" s="2" t="n">
        <f aca="false">A199+1</f>
        <v>199</v>
      </c>
      <c r="B200" s="2" t="n">
        <f aca="false">100*A200/330</f>
        <v>60.3030303030303</v>
      </c>
      <c r="C200" s="2" t="n">
        <f aca="false">(D200-$F$5)/$F$6</f>
        <v>-0.156723448778721</v>
      </c>
      <c r="D200" s="1" t="n">
        <v>1.58434</v>
      </c>
    </row>
    <row r="201" customFormat="false" ht="12.75" hidden="false" customHeight="false" outlineLevel="0" collapsed="false">
      <c r="A201" s="2" t="n">
        <f aca="false">A200+1</f>
        <v>200</v>
      </c>
      <c r="B201" s="2" t="n">
        <f aca="false">100*A201/330</f>
        <v>60.6060606060606</v>
      </c>
      <c r="C201" s="2" t="n">
        <f aca="false">(D201-$F$5)/$F$6</f>
        <v>-0.144781066550361</v>
      </c>
      <c r="D201" s="1" t="n">
        <v>1.607085</v>
      </c>
    </row>
    <row r="202" customFormat="false" ht="12.75" hidden="false" customHeight="false" outlineLevel="0" collapsed="false">
      <c r="A202" s="2" t="n">
        <f aca="false">A201+1</f>
        <v>201</v>
      </c>
      <c r="B202" s="2" t="n">
        <f aca="false">100*A202/330</f>
        <v>60.9090909090909</v>
      </c>
      <c r="C202" s="2" t="n">
        <f aca="false">(D202-$F$5)/$F$6</f>
        <v>-0.139513186976954</v>
      </c>
      <c r="D202" s="1" t="n">
        <v>1.617118</v>
      </c>
    </row>
    <row r="203" customFormat="false" ht="12.75" hidden="false" customHeight="false" outlineLevel="0" collapsed="false">
      <c r="A203" s="2" t="n">
        <f aca="false">A202+1</f>
        <v>202</v>
      </c>
      <c r="B203" s="2" t="n">
        <f aca="false">100*A203/330</f>
        <v>61.2121212121212</v>
      </c>
      <c r="C203" s="2" t="n">
        <f aca="false">(D203-$F$5)/$F$6</f>
        <v>-0.137191917606473</v>
      </c>
      <c r="D203" s="1" t="n">
        <v>1.621539</v>
      </c>
    </row>
    <row r="204" customFormat="false" ht="12.75" hidden="false" customHeight="false" outlineLevel="0" collapsed="false">
      <c r="A204" s="2" t="n">
        <f aca="false">A203+1</f>
        <v>203</v>
      </c>
      <c r="B204" s="2" t="n">
        <f aca="false">100*A204/330</f>
        <v>61.5151515151515</v>
      </c>
      <c r="C204" s="2" t="n">
        <f aca="false">(D204-$F$5)/$F$6</f>
        <v>-0.135112173662462</v>
      </c>
      <c r="D204" s="1" t="n">
        <v>1.6255</v>
      </c>
    </row>
    <row r="205" customFormat="false" ht="12.75" hidden="false" customHeight="false" outlineLevel="0" collapsed="false">
      <c r="A205" s="2" t="n">
        <f aca="false">A204+1</f>
        <v>204</v>
      </c>
      <c r="B205" s="2" t="n">
        <f aca="false">100*A205/330</f>
        <v>61.8181818181818</v>
      </c>
      <c r="C205" s="2" t="n">
        <f aca="false">(D205-$F$5)/$F$6</f>
        <v>-0.129977133073613</v>
      </c>
      <c r="D205" s="1" t="n">
        <v>1.63528</v>
      </c>
    </row>
    <row r="206" customFormat="false" ht="12.75" hidden="false" customHeight="false" outlineLevel="0" collapsed="false">
      <c r="A206" s="2" t="n">
        <f aca="false">A205+1</f>
        <v>205</v>
      </c>
      <c r="B206" s="2" t="n">
        <f aca="false">100*A206/330</f>
        <v>62.1212121212121</v>
      </c>
      <c r="C206" s="2" t="n">
        <f aca="false">(D206-$F$5)/$F$6</f>
        <v>-0.123068980821315</v>
      </c>
      <c r="D206" s="1" t="n">
        <v>1.648437</v>
      </c>
    </row>
    <row r="207" customFormat="false" ht="12.75" hidden="false" customHeight="false" outlineLevel="0" collapsed="false">
      <c r="A207" s="2" t="n">
        <f aca="false">A206+1</f>
        <v>206</v>
      </c>
      <c r="B207" s="2" t="n">
        <f aca="false">100*A207/330</f>
        <v>62.4242424242424</v>
      </c>
      <c r="C207" s="2" t="n">
        <f aca="false">(D207-$F$5)/$F$6</f>
        <v>-0.119896071794892</v>
      </c>
      <c r="D207" s="1" t="n">
        <v>1.65448</v>
      </c>
    </row>
    <row r="208" customFormat="false" ht="12.75" hidden="false" customHeight="false" outlineLevel="0" collapsed="false">
      <c r="A208" s="2" t="n">
        <f aca="false">A207+1</f>
        <v>207</v>
      </c>
      <c r="B208" s="2" t="n">
        <f aca="false">100*A208/330</f>
        <v>62.7272727272727</v>
      </c>
      <c r="C208" s="2" t="n">
        <f aca="false">(D208-$F$5)/$F$6</f>
        <v>-0.115261408883055</v>
      </c>
      <c r="D208" s="1" t="n">
        <v>1.663307</v>
      </c>
    </row>
    <row r="209" customFormat="false" ht="12.75" hidden="false" customHeight="false" outlineLevel="0" collapsed="false">
      <c r="A209" s="2" t="n">
        <f aca="false">A208+1</f>
        <v>208</v>
      </c>
      <c r="B209" s="2" t="n">
        <f aca="false">100*A209/330</f>
        <v>63.030303030303</v>
      </c>
      <c r="C209" s="2" t="n">
        <f aca="false">(D209-$F$5)/$F$6</f>
        <v>-0.104548181053313</v>
      </c>
      <c r="D209" s="1" t="n">
        <v>1.683711</v>
      </c>
    </row>
    <row r="210" customFormat="false" ht="12.75" hidden="false" customHeight="false" outlineLevel="0" collapsed="false">
      <c r="A210" s="2" t="n">
        <f aca="false">A209+1</f>
        <v>209</v>
      </c>
      <c r="B210" s="2" t="n">
        <f aca="false">100*A210/330</f>
        <v>63.3333333333333</v>
      </c>
      <c r="C210" s="2" t="n">
        <f aca="false">(D210-$F$5)/$F$6</f>
        <v>-0.0730684920446807</v>
      </c>
      <c r="D210" s="1" t="n">
        <v>1.743666</v>
      </c>
    </row>
    <row r="211" customFormat="false" ht="12.75" hidden="false" customHeight="false" outlineLevel="0" collapsed="false">
      <c r="A211" s="2" t="n">
        <f aca="false">A210+1</f>
        <v>210</v>
      </c>
      <c r="B211" s="2" t="n">
        <f aca="false">100*A211/330</f>
        <v>63.6363636363636</v>
      </c>
      <c r="C211" s="2" t="n">
        <f aca="false">(D211-$F$5)/$F$6</f>
        <v>-0.0639614083009606</v>
      </c>
      <c r="D211" s="1" t="n">
        <v>1.761011</v>
      </c>
    </row>
    <row r="212" customFormat="false" ht="12.75" hidden="false" customHeight="false" outlineLevel="0" collapsed="false">
      <c r="A212" s="2" t="n">
        <f aca="false">A211+1</f>
        <v>211</v>
      </c>
      <c r="B212" s="2" t="n">
        <f aca="false">100*A212/330</f>
        <v>63.9393939393939</v>
      </c>
      <c r="C212" s="2" t="n">
        <f aca="false">(D212-$F$5)/$F$6</f>
        <v>-0.0621326407783675</v>
      </c>
      <c r="D212" s="1" t="n">
        <v>1.764494</v>
      </c>
    </row>
    <row r="213" customFormat="false" ht="12.75" hidden="false" customHeight="false" outlineLevel="0" collapsed="false">
      <c r="A213" s="2" t="n">
        <f aca="false">A212+1</f>
        <v>212</v>
      </c>
      <c r="B213" s="2" t="n">
        <f aca="false">100*A213/330</f>
        <v>64.2424242424243</v>
      </c>
      <c r="C213" s="2" t="n">
        <f aca="false">(D213-$F$5)/$F$6</f>
        <v>-0.0549561852805777</v>
      </c>
      <c r="D213" s="1" t="n">
        <v>1.778162</v>
      </c>
    </row>
    <row r="214" customFormat="false" ht="12.75" hidden="false" customHeight="false" outlineLevel="0" collapsed="false">
      <c r="A214" s="2" t="n">
        <f aca="false">A213+1</f>
        <v>213</v>
      </c>
      <c r="B214" s="2" t="n">
        <f aca="false">100*A214/330</f>
        <v>64.5454545454546</v>
      </c>
      <c r="C214" s="2" t="n">
        <f aca="false">(D214-$F$5)/$F$6</f>
        <v>-0.0504139320971287</v>
      </c>
      <c r="D214" s="1" t="n">
        <v>1.786813</v>
      </c>
    </row>
    <row r="215" customFormat="false" ht="12.75" hidden="false" customHeight="false" outlineLevel="0" collapsed="false">
      <c r="A215" s="2" t="n">
        <f aca="false">A214+1</f>
        <v>214</v>
      </c>
      <c r="B215" s="2" t="n">
        <f aca="false">100*A215/330</f>
        <v>64.8484848484848</v>
      </c>
      <c r="C215" s="2" t="n">
        <f aca="false">(D215-$F$5)/$F$6</f>
        <v>-0.0467710985996407</v>
      </c>
      <c r="D215" s="1" t="n">
        <v>1.793751</v>
      </c>
    </row>
    <row r="216" customFormat="false" ht="12.75" hidden="false" customHeight="false" outlineLevel="0" collapsed="false">
      <c r="A216" s="2" t="n">
        <f aca="false">A215+1</f>
        <v>215</v>
      </c>
      <c r="B216" s="2" t="n">
        <f aca="false">100*A216/330</f>
        <v>65.1515151515152</v>
      </c>
      <c r="C216" s="2" t="n">
        <f aca="false">(D216-$F$5)/$F$6</f>
        <v>-0.0362904702566949</v>
      </c>
      <c r="D216" s="1" t="n">
        <v>1.813712</v>
      </c>
    </row>
    <row r="217" customFormat="false" ht="12.75" hidden="false" customHeight="false" outlineLevel="0" collapsed="false">
      <c r="A217" s="2" t="n">
        <f aca="false">A216+1</f>
        <v>216</v>
      </c>
      <c r="B217" s="2" t="n">
        <f aca="false">100*A217/330</f>
        <v>65.4545454545455</v>
      </c>
      <c r="C217" s="2" t="n">
        <f aca="false">(D217-$F$5)/$F$6</f>
        <v>-0.0322895490617023</v>
      </c>
      <c r="D217" s="1" t="n">
        <v>1.821332</v>
      </c>
    </row>
    <row r="218" customFormat="false" ht="12.75" hidden="false" customHeight="false" outlineLevel="0" collapsed="false">
      <c r="A218" s="2" t="n">
        <f aca="false">A217+1</f>
        <v>217</v>
      </c>
      <c r="B218" s="2" t="n">
        <f aca="false">100*A218/330</f>
        <v>65.7575757575758</v>
      </c>
      <c r="C218" s="2" t="n">
        <f aca="false">(D218-$F$5)/$F$6</f>
        <v>-0.026023014355372</v>
      </c>
      <c r="D218" s="1" t="n">
        <v>1.833267</v>
      </c>
    </row>
    <row r="219" customFormat="false" ht="12.75" hidden="false" customHeight="false" outlineLevel="0" collapsed="false">
      <c r="A219" s="2" t="n">
        <f aca="false">A218+1</f>
        <v>218</v>
      </c>
      <c r="B219" s="2" t="n">
        <f aca="false">100*A219/330</f>
        <v>66.0606060606061</v>
      </c>
      <c r="C219" s="2" t="n">
        <f aca="false">(D219-$F$5)/$F$6</f>
        <v>-0.0213857261671601</v>
      </c>
      <c r="D219" s="1" t="n">
        <v>1.842099</v>
      </c>
    </row>
    <row r="220" customFormat="false" ht="12.75" hidden="false" customHeight="false" outlineLevel="0" collapsed="false">
      <c r="A220" s="2" t="n">
        <f aca="false">A219+1</f>
        <v>219</v>
      </c>
      <c r="B220" s="2" t="n">
        <f aca="false">100*A220/330</f>
        <v>66.3636363636364</v>
      </c>
      <c r="C220" s="2" t="n">
        <f aca="false">(D220-$F$5)/$F$6</f>
        <v>-0.00554953401989343</v>
      </c>
      <c r="D220" s="1" t="n">
        <v>1.87226</v>
      </c>
    </row>
    <row r="221" customFormat="false" ht="12.75" hidden="false" customHeight="false" outlineLevel="0" collapsed="false">
      <c r="A221" s="2" t="n">
        <f aca="false">A220+1</f>
        <v>220</v>
      </c>
      <c r="B221" s="2" t="n">
        <f aca="false">100*A221/330</f>
        <v>66.6666666666667</v>
      </c>
      <c r="C221" s="2" t="n">
        <f aca="false">(D221-$F$5)/$F$6</f>
        <v>0.0749262130244255</v>
      </c>
      <c r="D221" s="1" t="n">
        <v>2.025531</v>
      </c>
    </row>
    <row r="222" customFormat="false" ht="12.75" hidden="false" customHeight="false" outlineLevel="0" collapsed="false">
      <c r="A222" s="2" t="n">
        <f aca="false">A221+1</f>
        <v>221</v>
      </c>
      <c r="B222" s="2" t="n">
        <f aca="false">100*A222/330</f>
        <v>66.969696969697</v>
      </c>
      <c r="C222" s="2" t="n">
        <f aca="false">(D222-$F$5)/$F$6</f>
        <v>0.079590279031659</v>
      </c>
      <c r="D222" s="1" t="n">
        <v>2.034414</v>
      </c>
    </row>
    <row r="223" customFormat="false" ht="12.75" hidden="false" customHeight="false" outlineLevel="0" collapsed="false">
      <c r="A223" s="2" t="n">
        <f aca="false">A222+1</f>
        <v>222</v>
      </c>
      <c r="B223" s="2" t="n">
        <f aca="false">100*A223/330</f>
        <v>67.2727272727273</v>
      </c>
      <c r="C223" s="2" t="n">
        <f aca="false">(D223-$F$5)/$F$6</f>
        <v>0.0805348534712643</v>
      </c>
      <c r="D223" s="1" t="n">
        <v>2.036213</v>
      </c>
    </row>
    <row r="224" customFormat="false" ht="12.75" hidden="false" customHeight="false" outlineLevel="0" collapsed="false">
      <c r="A224" s="2" t="n">
        <f aca="false">A223+1</f>
        <v>223</v>
      </c>
      <c r="B224" s="2" t="n">
        <f aca="false">100*A224/330</f>
        <v>67.5757575757576</v>
      </c>
      <c r="C224" s="2" t="n">
        <f aca="false">(D224-$F$5)/$F$6</f>
        <v>0.0935982287116076</v>
      </c>
      <c r="D224" s="1" t="n">
        <v>2.061093</v>
      </c>
    </row>
    <row r="225" customFormat="false" ht="12.75" hidden="false" customHeight="false" outlineLevel="0" collapsed="false">
      <c r="A225" s="2" t="n">
        <f aca="false">A224+1</f>
        <v>224</v>
      </c>
      <c r="B225" s="2" t="n">
        <f aca="false">100*A225/330</f>
        <v>67.8787878787879</v>
      </c>
      <c r="C225" s="2" t="n">
        <f aca="false">(D225-$F$5)/$F$6</f>
        <v>0.100436023557065</v>
      </c>
      <c r="D225" s="1" t="n">
        <v>2.074116</v>
      </c>
    </row>
    <row r="226" customFormat="false" ht="12.75" hidden="false" customHeight="false" outlineLevel="0" collapsed="false">
      <c r="A226" s="2" t="n">
        <f aca="false">A225+1</f>
        <v>225</v>
      </c>
      <c r="B226" s="2" t="n">
        <f aca="false">100*A226/330</f>
        <v>68.1818181818182</v>
      </c>
      <c r="C226" s="2" t="n">
        <f aca="false">(D226-$F$5)/$F$6</f>
        <v>0.105155745423442</v>
      </c>
      <c r="D226" s="1" t="n">
        <v>2.083105</v>
      </c>
    </row>
    <row r="227" customFormat="false" ht="12.75" hidden="false" customHeight="false" outlineLevel="0" collapsed="false">
      <c r="A227" s="2" t="n">
        <f aca="false">A226+1</f>
        <v>226</v>
      </c>
      <c r="B227" s="2" t="n">
        <f aca="false">100*A227/330</f>
        <v>68.4848484848485</v>
      </c>
      <c r="C227" s="2" t="n">
        <f aca="false">(D227-$F$5)/$F$6</f>
        <v>0.10812388289264</v>
      </c>
      <c r="D227" s="1" t="n">
        <v>2.088758</v>
      </c>
    </row>
    <row r="228" customFormat="false" ht="12.75" hidden="false" customHeight="false" outlineLevel="0" collapsed="false">
      <c r="A228" s="2" t="n">
        <f aca="false">A227+1</f>
        <v>227</v>
      </c>
      <c r="B228" s="2" t="n">
        <f aca="false">100*A228/330</f>
        <v>68.7878787878788</v>
      </c>
      <c r="C228" s="2" t="n">
        <f aca="false">(D228-$F$5)/$F$6</f>
        <v>0.119234577565506</v>
      </c>
      <c r="D228" s="1" t="n">
        <v>2.109919</v>
      </c>
    </row>
    <row r="229" customFormat="false" ht="12.75" hidden="false" customHeight="false" outlineLevel="0" collapsed="false">
      <c r="A229" s="2" t="n">
        <f aca="false">A228+1</f>
        <v>228</v>
      </c>
      <c r="B229" s="2" t="n">
        <f aca="false">100*A229/330</f>
        <v>69.0909090909091</v>
      </c>
      <c r="C229" s="2" t="n">
        <f aca="false">(D229-$F$5)/$F$6</f>
        <v>0.133511355546221</v>
      </c>
      <c r="D229" s="1" t="n">
        <v>2.13711</v>
      </c>
    </row>
    <row r="230" customFormat="false" ht="12.75" hidden="false" customHeight="false" outlineLevel="0" collapsed="false">
      <c r="A230" s="2" t="n">
        <f aca="false">A229+1</f>
        <v>229</v>
      </c>
      <c r="B230" s="2" t="n">
        <f aca="false">100*A230/330</f>
        <v>69.3939393939394</v>
      </c>
      <c r="C230" s="2" t="n">
        <f aca="false">(D230-$F$5)/$F$6</f>
        <v>0.14747572563835</v>
      </c>
      <c r="D230" s="1" t="n">
        <v>2.163706</v>
      </c>
    </row>
    <row r="231" customFormat="false" ht="12.75" hidden="false" customHeight="false" outlineLevel="0" collapsed="false">
      <c r="A231" s="2" t="n">
        <f aca="false">A230+1</f>
        <v>230</v>
      </c>
      <c r="B231" s="2" t="n">
        <f aca="false">100*A231/330</f>
        <v>69.6969696969697</v>
      </c>
      <c r="C231" s="2" t="n">
        <f aca="false">(D231-$F$5)/$F$6</f>
        <v>0.198013871016515</v>
      </c>
      <c r="D231" s="1" t="n">
        <v>2.259959</v>
      </c>
    </row>
    <row r="232" customFormat="false" ht="12.75" hidden="false" customHeight="false" outlineLevel="0" collapsed="false">
      <c r="A232" s="2" t="n">
        <f aca="false">A231+1</f>
        <v>231</v>
      </c>
      <c r="B232" s="2" t="n">
        <f aca="false">100*A232/330</f>
        <v>70</v>
      </c>
      <c r="C232" s="2" t="n">
        <f aca="false">(D232-$F$5)/$F$6</f>
        <v>0.202319324270969</v>
      </c>
      <c r="D232" s="1" t="n">
        <v>2.268159</v>
      </c>
    </row>
    <row r="233" customFormat="false" ht="12.75" hidden="false" customHeight="false" outlineLevel="0" collapsed="false">
      <c r="A233" s="2" t="n">
        <f aca="false">A232+1</f>
        <v>232</v>
      </c>
      <c r="B233" s="2" t="n">
        <f aca="false">100*A233/330</f>
        <v>70.3030303030303</v>
      </c>
      <c r="C233" s="2" t="n">
        <f aca="false">(D233-$F$5)/$F$6</f>
        <v>0.219758510172608</v>
      </c>
      <c r="D233" s="1" t="n">
        <v>2.301373</v>
      </c>
    </row>
    <row r="234" customFormat="false" ht="12.75" hidden="false" customHeight="false" outlineLevel="0" collapsed="false">
      <c r="A234" s="2" t="n">
        <f aca="false">A233+1</f>
        <v>233</v>
      </c>
      <c r="B234" s="2" t="n">
        <f aca="false">100*A234/330</f>
        <v>70.6060606060606</v>
      </c>
      <c r="C234" s="2" t="n">
        <f aca="false">(D234-$F$5)/$F$6</f>
        <v>0.229570743150563</v>
      </c>
      <c r="D234" s="1" t="n">
        <v>2.320061</v>
      </c>
    </row>
    <row r="235" customFormat="false" ht="12.75" hidden="false" customHeight="false" outlineLevel="0" collapsed="false">
      <c r="A235" s="2" t="n">
        <f aca="false">A234+1</f>
        <v>234</v>
      </c>
      <c r="B235" s="2" t="n">
        <f aca="false">100*A235/330</f>
        <v>70.9090909090909</v>
      </c>
      <c r="C235" s="2" t="n">
        <f aca="false">(D235-$F$5)/$F$6</f>
        <v>0.231150109417563</v>
      </c>
      <c r="D235" s="1" t="n">
        <v>2.323069</v>
      </c>
    </row>
    <row r="236" customFormat="false" ht="12.75" hidden="false" customHeight="false" outlineLevel="0" collapsed="false">
      <c r="A236" s="2" t="n">
        <f aca="false">A235+1</f>
        <v>235</v>
      </c>
      <c r="B236" s="2" t="n">
        <f aca="false">100*A236/330</f>
        <v>71.2121212121212</v>
      </c>
      <c r="C236" s="2" t="n">
        <f aca="false">(D236-$F$5)/$F$6</f>
        <v>0.232977301774331</v>
      </c>
      <c r="D236" s="1" t="n">
        <v>2.326549</v>
      </c>
    </row>
    <row r="237" customFormat="false" ht="12.75" hidden="false" customHeight="false" outlineLevel="0" collapsed="false">
      <c r="A237" s="2" t="n">
        <f aca="false">A236+1</f>
        <v>236</v>
      </c>
      <c r="B237" s="2" t="n">
        <f aca="false">100*A237/330</f>
        <v>71.5151515151515</v>
      </c>
      <c r="C237" s="2" t="n">
        <f aca="false">(D237-$F$5)/$F$6</f>
        <v>0.23645526791549</v>
      </c>
      <c r="D237" s="1" t="n">
        <v>2.333173</v>
      </c>
    </row>
    <row r="238" customFormat="false" ht="12.75" hidden="false" customHeight="false" outlineLevel="0" collapsed="false">
      <c r="A238" s="2" t="n">
        <f aca="false">A237+1</f>
        <v>237</v>
      </c>
      <c r="B238" s="2" t="n">
        <f aca="false">100*A238/330</f>
        <v>71.8181818181818</v>
      </c>
      <c r="C238" s="2" t="n">
        <f aca="false">(D238-$F$5)/$F$6</f>
        <v>0.248067915431193</v>
      </c>
      <c r="D238" s="1" t="n">
        <v>2.35529</v>
      </c>
    </row>
    <row r="239" customFormat="false" ht="12.75" hidden="false" customHeight="false" outlineLevel="0" collapsed="false">
      <c r="A239" s="2" t="n">
        <f aca="false">A238+1</f>
        <v>238</v>
      </c>
      <c r="B239" s="2" t="n">
        <f aca="false">100*A239/330</f>
        <v>72.1212121212121</v>
      </c>
      <c r="C239" s="2" t="n">
        <f aca="false">(D239-$F$5)/$F$6</f>
        <v>0.254479890448679</v>
      </c>
      <c r="D239" s="1" t="n">
        <v>2.367502</v>
      </c>
    </row>
    <row r="240" customFormat="false" ht="12.75" hidden="false" customHeight="false" outlineLevel="0" collapsed="false">
      <c r="A240" s="2" t="n">
        <f aca="false">A239+1</f>
        <v>239</v>
      </c>
      <c r="B240" s="2" t="n">
        <f aca="false">100*A240/330</f>
        <v>72.4242424242424</v>
      </c>
      <c r="C240" s="2" t="n">
        <f aca="false">(D240-$F$5)/$F$6</f>
        <v>0.254570725011243</v>
      </c>
      <c r="D240" s="1" t="n">
        <v>2.367675</v>
      </c>
    </row>
    <row r="241" customFormat="false" ht="12.75" hidden="false" customHeight="false" outlineLevel="0" collapsed="false">
      <c r="A241" s="2" t="n">
        <f aca="false">A240+1</f>
        <v>240</v>
      </c>
      <c r="B241" s="2" t="n">
        <f aca="false">100*A241/330</f>
        <v>72.7272727272727</v>
      </c>
      <c r="C241" s="2" t="n">
        <f aca="false">(D241-$F$5)/$F$6</f>
        <v>0.261897871372939</v>
      </c>
      <c r="D241" s="1" t="n">
        <v>2.38163</v>
      </c>
    </row>
    <row r="242" customFormat="false" ht="12.75" hidden="false" customHeight="false" outlineLevel="0" collapsed="false">
      <c r="A242" s="2" t="n">
        <f aca="false">A241+1</f>
        <v>241</v>
      </c>
      <c r="B242" s="2" t="n">
        <f aca="false">100*A242/330</f>
        <v>73.030303030303</v>
      </c>
      <c r="C242" s="2" t="n">
        <f aca="false">(D242-$F$5)/$F$6</f>
        <v>0.28676501424906</v>
      </c>
      <c r="D242" s="1" t="n">
        <v>2.428991</v>
      </c>
    </row>
    <row r="243" customFormat="false" ht="12.75" hidden="false" customHeight="false" outlineLevel="0" collapsed="false">
      <c r="A243" s="2" t="n">
        <f aca="false">A242+1</f>
        <v>242</v>
      </c>
      <c r="B243" s="2" t="n">
        <f aca="false">100*A243/330</f>
        <v>73.3333333333333</v>
      </c>
      <c r="C243" s="2" t="n">
        <f aca="false">(D243-$F$5)/$F$6</f>
        <v>0.308937573454223</v>
      </c>
      <c r="D243" s="1" t="n">
        <v>2.47122</v>
      </c>
    </row>
    <row r="244" customFormat="false" ht="12.75" hidden="false" customHeight="false" outlineLevel="0" collapsed="false">
      <c r="A244" s="2" t="n">
        <f aca="false">A243+1</f>
        <v>243</v>
      </c>
      <c r="B244" s="2" t="n">
        <f aca="false">100*A244/330</f>
        <v>73.6363636363636</v>
      </c>
      <c r="C244" s="2" t="n">
        <f aca="false">(D244-$F$5)/$F$6</f>
        <v>0.313741829219864</v>
      </c>
      <c r="D244" s="1" t="n">
        <v>2.48037</v>
      </c>
    </row>
    <row r="245" customFormat="false" ht="12.75" hidden="false" customHeight="false" outlineLevel="0" collapsed="false">
      <c r="A245" s="2" t="n">
        <f aca="false">A244+1</f>
        <v>244</v>
      </c>
      <c r="B245" s="2" t="n">
        <f aca="false">100*A245/330</f>
        <v>73.9393939393939</v>
      </c>
      <c r="C245" s="2" t="n">
        <f aca="false">(D245-$F$5)/$F$6</f>
        <v>0.328091064828519</v>
      </c>
      <c r="D245" s="1" t="n">
        <v>2.507699</v>
      </c>
    </row>
    <row r="246" customFormat="false" ht="12.75" hidden="false" customHeight="false" outlineLevel="0" collapsed="false">
      <c r="A246" s="2" t="n">
        <f aca="false">A245+1</f>
        <v>245</v>
      </c>
      <c r="B246" s="2" t="n">
        <f aca="false">100*A246/330</f>
        <v>74.2424242424243</v>
      </c>
      <c r="C246" s="2" t="n">
        <f aca="false">(D246-$F$5)/$F$6</f>
        <v>0.336706696834901</v>
      </c>
      <c r="D246" s="1" t="n">
        <v>2.524108</v>
      </c>
    </row>
    <row r="247" customFormat="false" ht="12.75" hidden="false" customHeight="false" outlineLevel="0" collapsed="false">
      <c r="A247" s="2" t="n">
        <f aca="false">A246+1</f>
        <v>246</v>
      </c>
      <c r="B247" s="2" t="n">
        <f aca="false">100*A247/330</f>
        <v>74.5454545454546</v>
      </c>
      <c r="C247" s="2" t="n">
        <f aca="false">(D247-$F$5)/$F$6</f>
        <v>0.344042769136271</v>
      </c>
      <c r="D247" s="1" t="n">
        <v>2.53808</v>
      </c>
    </row>
    <row r="248" customFormat="false" ht="12.75" hidden="false" customHeight="false" outlineLevel="0" collapsed="false">
      <c r="A248" s="2" t="n">
        <f aca="false">A247+1</f>
        <v>247</v>
      </c>
      <c r="B248" s="2" t="n">
        <f aca="false">100*A248/330</f>
        <v>74.8484848484848</v>
      </c>
      <c r="C248" s="2" t="n">
        <f aca="false">(D248-$F$5)/$F$6</f>
        <v>0.348484211706933</v>
      </c>
      <c r="D248" s="1" t="n">
        <v>2.546539</v>
      </c>
    </row>
    <row r="249" customFormat="false" ht="12.75" hidden="false" customHeight="false" outlineLevel="0" collapsed="false">
      <c r="A249" s="2" t="n">
        <f aca="false">A248+1</f>
        <v>248</v>
      </c>
      <c r="B249" s="2" t="n">
        <f aca="false">100*A249/330</f>
        <v>75.1515151515152</v>
      </c>
      <c r="C249" s="2" t="n">
        <f aca="false">(D249-$F$5)/$F$6</f>
        <v>0.401364103611301</v>
      </c>
      <c r="D249" s="1" t="n">
        <v>2.647252</v>
      </c>
    </row>
    <row r="250" customFormat="false" ht="12.75" hidden="false" customHeight="false" outlineLevel="0" collapsed="false">
      <c r="A250" s="2" t="n">
        <f aca="false">A249+1</f>
        <v>249</v>
      </c>
      <c r="B250" s="2" t="n">
        <f aca="false">100*A250/330</f>
        <v>75.4545454545455</v>
      </c>
      <c r="C250" s="2" t="n">
        <f aca="false">(D250-$F$5)/$F$6</f>
        <v>0.424575222150283</v>
      </c>
      <c r="D250" s="1" t="n">
        <v>2.691459</v>
      </c>
    </row>
    <row r="251" customFormat="false" ht="12.75" hidden="false" customHeight="false" outlineLevel="0" collapsed="false">
      <c r="A251" s="2" t="n">
        <f aca="false">A250+1</f>
        <v>250</v>
      </c>
      <c r="B251" s="2" t="n">
        <f aca="false">100*A251/330</f>
        <v>75.7575757575758</v>
      </c>
      <c r="C251" s="2" t="n">
        <f aca="false">(D251-$F$5)/$F$6</f>
        <v>0.438922882593113</v>
      </c>
      <c r="D251" s="1" t="n">
        <v>2.718785</v>
      </c>
    </row>
    <row r="252" customFormat="false" ht="12.75" hidden="false" customHeight="false" outlineLevel="0" collapsed="false">
      <c r="A252" s="2" t="n">
        <f aca="false">A251+1</f>
        <v>251</v>
      </c>
      <c r="B252" s="2" t="n">
        <f aca="false">100*A252/330</f>
        <v>76.0606060606061</v>
      </c>
      <c r="C252" s="2" t="n">
        <f aca="false">(D252-$F$5)/$F$6</f>
        <v>0.448707812696772</v>
      </c>
      <c r="D252" s="1" t="n">
        <v>2.737421</v>
      </c>
    </row>
    <row r="253" customFormat="false" ht="12.75" hidden="false" customHeight="false" outlineLevel="0" collapsed="false">
      <c r="A253" s="2" t="n">
        <f aca="false">A252+1</f>
        <v>252</v>
      </c>
      <c r="B253" s="2" t="n">
        <f aca="false">100*A253/330</f>
        <v>76.3636363636364</v>
      </c>
      <c r="C253" s="2" t="n">
        <f aca="false">(D253-$F$5)/$F$6</f>
        <v>0.464389638593209</v>
      </c>
      <c r="D253" s="1" t="n">
        <v>2.767288</v>
      </c>
    </row>
    <row r="254" customFormat="false" ht="12.75" hidden="false" customHeight="false" outlineLevel="0" collapsed="false">
      <c r="A254" s="2" t="n">
        <f aca="false">A253+1</f>
        <v>253</v>
      </c>
      <c r="B254" s="2" t="n">
        <f aca="false">100*A254/330</f>
        <v>76.6666666666667</v>
      </c>
      <c r="C254" s="2" t="n">
        <f aca="false">(D254-$F$5)/$F$6</f>
        <v>0.478210668595281</v>
      </c>
      <c r="D254" s="1" t="n">
        <v>2.793611</v>
      </c>
    </row>
    <row r="255" customFormat="false" ht="12.75" hidden="false" customHeight="false" outlineLevel="0" collapsed="false">
      <c r="A255" s="2" t="n">
        <f aca="false">A254+1</f>
        <v>254</v>
      </c>
      <c r="B255" s="2" t="n">
        <f aca="false">100*A255/330</f>
        <v>76.969696969697</v>
      </c>
      <c r="C255" s="2" t="n">
        <f aca="false">(D255-$F$5)/$F$6</f>
        <v>0.481459185581294</v>
      </c>
      <c r="D255" s="1" t="n">
        <v>2.799798</v>
      </c>
    </row>
    <row r="256" customFormat="false" ht="12.75" hidden="false" customHeight="false" outlineLevel="0" collapsed="false">
      <c r="A256" s="2" t="n">
        <f aca="false">A255+1</f>
        <v>255</v>
      </c>
      <c r="B256" s="2" t="n">
        <f aca="false">100*A256/330</f>
        <v>77.2727272727273</v>
      </c>
      <c r="C256" s="2" t="n">
        <f aca="false">(D256-$F$5)/$F$6</f>
        <v>0.494689528399066</v>
      </c>
      <c r="D256" s="1" t="n">
        <v>2.824996</v>
      </c>
    </row>
    <row r="257" customFormat="false" ht="12.75" hidden="false" customHeight="false" outlineLevel="0" collapsed="false">
      <c r="A257" s="2" t="n">
        <f aca="false">A256+1</f>
        <v>256</v>
      </c>
      <c r="B257" s="2" t="n">
        <f aca="false">100*A257/330</f>
        <v>77.5757575757576</v>
      </c>
      <c r="C257" s="2" t="n">
        <f aca="false">(D257-$F$5)/$F$6</f>
        <v>0.498381192037123</v>
      </c>
      <c r="D257" s="1" t="n">
        <v>2.832027</v>
      </c>
    </row>
    <row r="258" customFormat="false" ht="12.75" hidden="false" customHeight="false" outlineLevel="0" collapsed="false">
      <c r="A258" s="2" t="n">
        <f aca="false">A257+1</f>
        <v>257</v>
      </c>
      <c r="B258" s="2" t="n">
        <f aca="false">100*A258/330</f>
        <v>77.8787878787879</v>
      </c>
      <c r="C258" s="2" t="n">
        <f aca="false">(D258-$F$5)/$F$6</f>
        <v>0.505434784600578</v>
      </c>
      <c r="D258" s="1" t="n">
        <v>2.845461</v>
      </c>
    </row>
    <row r="259" customFormat="false" ht="12.75" hidden="false" customHeight="false" outlineLevel="0" collapsed="false">
      <c r="A259" s="2" t="n">
        <f aca="false">A258+1</f>
        <v>258</v>
      </c>
      <c r="B259" s="2" t="n">
        <f aca="false">100*A259/330</f>
        <v>78.1818181818182</v>
      </c>
      <c r="C259" s="2" t="n">
        <f aca="false">(D259-$F$5)/$F$6</f>
        <v>0.537944107003355</v>
      </c>
      <c r="D259" s="1" t="n">
        <v>2.907377</v>
      </c>
    </row>
    <row r="260" customFormat="false" ht="12.75" hidden="false" customHeight="false" outlineLevel="0" collapsed="false">
      <c r="A260" s="2" t="n">
        <f aca="false">A259+1</f>
        <v>259</v>
      </c>
      <c r="B260" s="2" t="n">
        <f aca="false">100*A260/330</f>
        <v>78.4848484848485</v>
      </c>
      <c r="C260" s="2" t="n">
        <f aca="false">(D260-$F$5)/$F$6</f>
        <v>0.578848538197043</v>
      </c>
      <c r="D260" s="1" t="n">
        <v>2.985282</v>
      </c>
    </row>
    <row r="261" customFormat="false" ht="12.75" hidden="false" customHeight="false" outlineLevel="0" collapsed="false">
      <c r="A261" s="2" t="n">
        <f aca="false">A260+1</f>
        <v>260</v>
      </c>
      <c r="B261" s="2" t="n">
        <f aca="false">100*A261/330</f>
        <v>78.7878787878788</v>
      </c>
      <c r="C261" s="2" t="n">
        <f aca="false">(D261-$F$5)/$F$6</f>
        <v>0.583725776645899</v>
      </c>
      <c r="D261" s="1" t="n">
        <v>2.994571</v>
      </c>
    </row>
    <row r="262" customFormat="false" ht="12.75" hidden="false" customHeight="false" outlineLevel="0" collapsed="false">
      <c r="A262" s="2" t="n">
        <f aca="false">A261+1</f>
        <v>261</v>
      </c>
      <c r="B262" s="2" t="n">
        <f aca="false">100*A262/330</f>
        <v>79.0909090909091</v>
      </c>
      <c r="C262" s="2" t="n">
        <f aca="false">(D262-$F$5)/$F$6</f>
        <v>0.592769328701352</v>
      </c>
      <c r="D262" s="1" t="n">
        <v>3.011795</v>
      </c>
    </row>
    <row r="263" customFormat="false" ht="12.75" hidden="false" customHeight="false" outlineLevel="0" collapsed="false">
      <c r="A263" s="2" t="n">
        <f aca="false">A262+1</f>
        <v>262</v>
      </c>
      <c r="B263" s="2" t="n">
        <f aca="false">100*A263/330</f>
        <v>79.3939393939394</v>
      </c>
      <c r="C263" s="2" t="n">
        <f aca="false">(D263-$F$5)/$F$6</f>
        <v>0.621268278914188</v>
      </c>
      <c r="D263" s="1" t="n">
        <v>3.066073</v>
      </c>
    </row>
    <row r="264" customFormat="false" ht="12.75" hidden="false" customHeight="false" outlineLevel="0" collapsed="false">
      <c r="A264" s="2" t="n">
        <f aca="false">A263+1</f>
        <v>263</v>
      </c>
      <c r="B264" s="2" t="n">
        <f aca="false">100*A264/330</f>
        <v>79.6969696969697</v>
      </c>
      <c r="C264" s="2" t="n">
        <f aca="false">(D264-$F$5)/$F$6</f>
        <v>0.636458128018012</v>
      </c>
      <c r="D264" s="1" t="n">
        <v>3.095003</v>
      </c>
    </row>
    <row r="265" customFormat="false" ht="12.75" hidden="false" customHeight="false" outlineLevel="0" collapsed="false">
      <c r="A265" s="2" t="n">
        <f aca="false">A264+1</f>
        <v>264</v>
      </c>
      <c r="B265" s="2" t="n">
        <f aca="false">100*A265/330</f>
        <v>80</v>
      </c>
      <c r="C265" s="2" t="n">
        <f aca="false">(D265-$F$5)/$F$6</f>
        <v>0.645603015741527</v>
      </c>
      <c r="D265" s="1" t="n">
        <v>3.11242</v>
      </c>
    </row>
    <row r="266" customFormat="false" ht="12.75" hidden="false" customHeight="false" outlineLevel="0" collapsed="false">
      <c r="A266" s="2" t="n">
        <f aca="false">A265+1</f>
        <v>265</v>
      </c>
      <c r="B266" s="2" t="n">
        <f aca="false">100*A266/330</f>
        <v>80.3030303030303</v>
      </c>
      <c r="C266" s="2" t="n">
        <f aca="false">(D266-$F$5)/$F$6</f>
        <v>0.664328062011477</v>
      </c>
      <c r="D266" s="1" t="n">
        <v>3.148083</v>
      </c>
    </row>
    <row r="267" customFormat="false" ht="12.75" hidden="false" customHeight="false" outlineLevel="0" collapsed="false">
      <c r="A267" s="2" t="n">
        <f aca="false">A266+1</f>
        <v>266</v>
      </c>
      <c r="B267" s="2" t="n">
        <f aca="false">100*A267/330</f>
        <v>80.6060606060606</v>
      </c>
      <c r="C267" s="2" t="n">
        <f aca="false">(D267-$F$5)/$F$6</f>
        <v>0.729433340937395</v>
      </c>
      <c r="D267" s="1" t="n">
        <v>3.27208</v>
      </c>
    </row>
    <row r="268" customFormat="false" ht="12.75" hidden="false" customHeight="false" outlineLevel="0" collapsed="false">
      <c r="A268" s="2" t="n">
        <f aca="false">A267+1</f>
        <v>267</v>
      </c>
      <c r="B268" s="2" t="n">
        <f aca="false">100*A268/330</f>
        <v>80.9090909090909</v>
      </c>
      <c r="C268" s="2" t="n">
        <f aca="false">(D268-$F$5)/$F$6</f>
        <v>0.781589706672906</v>
      </c>
      <c r="D268" s="1" t="n">
        <v>3.371415</v>
      </c>
    </row>
    <row r="269" customFormat="false" ht="12.75" hidden="false" customHeight="false" outlineLevel="0" collapsed="false">
      <c r="A269" s="2" t="n">
        <f aca="false">A268+1</f>
        <v>268</v>
      </c>
      <c r="B269" s="2" t="n">
        <f aca="false">100*A269/330</f>
        <v>81.2121212121212</v>
      </c>
      <c r="C269" s="2" t="n">
        <f aca="false">(D269-$F$5)/$F$6</f>
        <v>0.826507135332909</v>
      </c>
      <c r="D269" s="1" t="n">
        <v>3.456963</v>
      </c>
    </row>
    <row r="270" customFormat="false" ht="12.75" hidden="false" customHeight="false" outlineLevel="0" collapsed="false">
      <c r="A270" s="2" t="n">
        <f aca="false">A269+1</f>
        <v>269</v>
      </c>
      <c r="B270" s="2" t="n">
        <f aca="false">100*A270/330</f>
        <v>81.5151515151515</v>
      </c>
      <c r="C270" s="2" t="n">
        <f aca="false">(D270-$F$5)/$F$6</f>
        <v>0.844255053736209</v>
      </c>
      <c r="D270" s="1" t="n">
        <v>3.490765</v>
      </c>
    </row>
    <row r="271" customFormat="false" ht="12.75" hidden="false" customHeight="false" outlineLevel="0" collapsed="false">
      <c r="A271" s="2" t="n">
        <f aca="false">A270+1</f>
        <v>270</v>
      </c>
      <c r="B271" s="2" t="n">
        <f aca="false">100*A271/330</f>
        <v>81.8181818181818</v>
      </c>
      <c r="C271" s="2" t="n">
        <f aca="false">(D271-$F$5)/$F$6</f>
        <v>0.881286677221987</v>
      </c>
      <c r="D271" s="1" t="n">
        <v>3.561294</v>
      </c>
    </row>
    <row r="272" customFormat="false" ht="12.75" hidden="false" customHeight="false" outlineLevel="0" collapsed="false">
      <c r="A272" s="2" t="n">
        <f aca="false">A271+1</f>
        <v>271</v>
      </c>
      <c r="B272" s="2" t="n">
        <f aca="false">100*A272/330</f>
        <v>82.1212121212121</v>
      </c>
      <c r="C272" s="2" t="n">
        <f aca="false">(D272-$F$5)/$F$6</f>
        <v>0.907420778476523</v>
      </c>
      <c r="D272" s="1" t="n">
        <v>3.611068</v>
      </c>
    </row>
    <row r="273" customFormat="false" ht="12.75" hidden="false" customHeight="false" outlineLevel="0" collapsed="false">
      <c r="A273" s="2" t="n">
        <f aca="false">A272+1</f>
        <v>272</v>
      </c>
      <c r="B273" s="2" t="n">
        <f aca="false">100*A273/330</f>
        <v>82.4242424242424</v>
      </c>
      <c r="C273" s="2" t="n">
        <f aca="false">(D273-$F$5)/$F$6</f>
        <v>0.911628046394564</v>
      </c>
      <c r="D273" s="1" t="n">
        <v>3.619081</v>
      </c>
    </row>
    <row r="274" customFormat="false" ht="12.75" hidden="false" customHeight="false" outlineLevel="0" collapsed="false">
      <c r="A274" s="2" t="n">
        <f aca="false">A273+1</f>
        <v>273</v>
      </c>
      <c r="B274" s="2" t="n">
        <f aca="false">100*A274/330</f>
        <v>82.7272727272727</v>
      </c>
      <c r="C274" s="2" t="n">
        <f aca="false">(D274-$F$5)/$F$6</f>
        <v>0.951591578535571</v>
      </c>
      <c r="D274" s="1" t="n">
        <v>3.695194</v>
      </c>
    </row>
    <row r="275" customFormat="false" ht="12.75" hidden="false" customHeight="false" outlineLevel="0" collapsed="false">
      <c r="A275" s="2" t="n">
        <f aca="false">A274+1</f>
        <v>274</v>
      </c>
      <c r="B275" s="2" t="n">
        <f aca="false">100*A275/330</f>
        <v>83.030303030303</v>
      </c>
      <c r="C275" s="2" t="n">
        <f aca="false">(D275-$F$5)/$F$6</f>
        <v>0.96146156759377</v>
      </c>
      <c r="D275" s="1" t="n">
        <v>3.713992</v>
      </c>
    </row>
    <row r="276" customFormat="false" ht="12.75" hidden="false" customHeight="false" outlineLevel="0" collapsed="false">
      <c r="A276" s="2" t="n">
        <f aca="false">A275+1</f>
        <v>275</v>
      </c>
      <c r="B276" s="2" t="n">
        <f aca="false">100*A276/330</f>
        <v>83.3333333333333</v>
      </c>
      <c r="C276" s="2" t="n">
        <f aca="false">(D276-$F$5)/$F$6</f>
        <v>0.963481455236438</v>
      </c>
      <c r="D276" s="1" t="n">
        <v>3.717839</v>
      </c>
    </row>
    <row r="277" customFormat="false" ht="12.75" hidden="false" customHeight="false" outlineLevel="0" collapsed="false">
      <c r="A277" s="2" t="n">
        <f aca="false">A276+1</f>
        <v>276</v>
      </c>
      <c r="B277" s="2" t="n">
        <f aca="false">100*A277/330</f>
        <v>83.6363636363636</v>
      </c>
      <c r="C277" s="2" t="n">
        <f aca="false">(D277-$F$5)/$F$6</f>
        <v>0.981227273418638</v>
      </c>
      <c r="D277" s="1" t="n">
        <v>3.751637</v>
      </c>
    </row>
    <row r="278" customFormat="false" ht="12.75" hidden="false" customHeight="false" outlineLevel="0" collapsed="false">
      <c r="A278" s="2" t="n">
        <f aca="false">A277+1</f>
        <v>277</v>
      </c>
      <c r="B278" s="2" t="n">
        <f aca="false">100*A278/330</f>
        <v>83.9393939393939</v>
      </c>
      <c r="C278" s="2" t="n">
        <f aca="false">(D278-$F$5)/$F$6</f>
        <v>0.985846184672227</v>
      </c>
      <c r="D278" s="1" t="n">
        <v>3.760434</v>
      </c>
    </row>
    <row r="279" customFormat="false" ht="12.75" hidden="false" customHeight="false" outlineLevel="0" collapsed="false">
      <c r="A279" s="2" t="n">
        <f aca="false">A278+1</f>
        <v>278</v>
      </c>
      <c r="B279" s="2" t="n">
        <f aca="false">100*A279/330</f>
        <v>84.2424242424243</v>
      </c>
      <c r="C279" s="2" t="n">
        <f aca="false">(D279-$F$5)/$F$6</f>
        <v>1.01889473884236</v>
      </c>
      <c r="D279" s="1" t="n">
        <v>3.823377</v>
      </c>
    </row>
    <row r="280" customFormat="false" ht="12.75" hidden="false" customHeight="false" outlineLevel="0" collapsed="false">
      <c r="A280" s="2" t="n">
        <f aca="false">A279+1</f>
        <v>279</v>
      </c>
      <c r="B280" s="2" t="n">
        <f aca="false">100*A280/330</f>
        <v>84.5454545454546</v>
      </c>
      <c r="C280" s="2" t="n">
        <f aca="false">(D280-$F$5)/$F$6</f>
        <v>1.03981399110626</v>
      </c>
      <c r="D280" s="1" t="n">
        <v>3.863219</v>
      </c>
    </row>
    <row r="281" customFormat="false" ht="12.75" hidden="false" customHeight="false" outlineLevel="0" collapsed="false">
      <c r="A281" s="2" t="n">
        <f aca="false">A280+1</f>
        <v>280</v>
      </c>
      <c r="B281" s="2" t="n">
        <f aca="false">100*A281/330</f>
        <v>84.8484848484848</v>
      </c>
      <c r="C281" s="2" t="n">
        <f aca="false">(D281-$F$5)/$F$6</f>
        <v>1.07271920518633</v>
      </c>
      <c r="D281" s="1" t="n">
        <v>3.925889</v>
      </c>
    </row>
    <row r="282" customFormat="false" ht="12.75" hidden="false" customHeight="false" outlineLevel="0" collapsed="false">
      <c r="A282" s="2" t="n">
        <f aca="false">A281+1</f>
        <v>281</v>
      </c>
      <c r="B282" s="2" t="n">
        <f aca="false">100*A282/330</f>
        <v>85.1515151515152</v>
      </c>
      <c r="C282" s="2" t="n">
        <f aca="false">(D282-$F$5)/$F$6</f>
        <v>1.10645505671136</v>
      </c>
      <c r="D282" s="1" t="n">
        <v>3.990141</v>
      </c>
    </row>
    <row r="283" customFormat="false" ht="12.75" hidden="false" customHeight="false" outlineLevel="0" collapsed="false">
      <c r="A283" s="2" t="n">
        <f aca="false">A282+1</f>
        <v>282</v>
      </c>
      <c r="B283" s="2" t="n">
        <f aca="false">100*A283/330</f>
        <v>85.4545454545455</v>
      </c>
      <c r="C283" s="2" t="n">
        <f aca="false">(D283-$F$5)/$F$6</f>
        <v>1.14735791273922</v>
      </c>
      <c r="D283" s="1" t="n">
        <v>4.068043</v>
      </c>
    </row>
    <row r="284" customFormat="false" ht="12.75" hidden="false" customHeight="false" outlineLevel="0" collapsed="false">
      <c r="A284" s="2" t="n">
        <f aca="false">A283+1</f>
        <v>283</v>
      </c>
      <c r="B284" s="2" t="n">
        <f aca="false">100*A284/330</f>
        <v>85.7575757575758</v>
      </c>
      <c r="C284" s="2" t="n">
        <f aca="false">(D284-$F$5)/$F$6</f>
        <v>1.14808406418445</v>
      </c>
      <c r="D284" s="1" t="n">
        <v>4.069426</v>
      </c>
    </row>
    <row r="285" customFormat="false" ht="12.75" hidden="false" customHeight="false" outlineLevel="0" collapsed="false">
      <c r="A285" s="2" t="n">
        <f aca="false">A284+1</f>
        <v>284</v>
      </c>
      <c r="B285" s="2" t="n">
        <f aca="false">100*A285/330</f>
        <v>86.0606060606061</v>
      </c>
      <c r="C285" s="2" t="n">
        <f aca="false">(D285-$F$5)/$F$6</f>
        <v>1.23006199437036</v>
      </c>
      <c r="D285" s="1" t="n">
        <v>4.225558</v>
      </c>
    </row>
    <row r="286" customFormat="false" ht="12.75" hidden="false" customHeight="false" outlineLevel="0" collapsed="false">
      <c r="A286" s="2" t="n">
        <f aca="false">A285+1</f>
        <v>285</v>
      </c>
      <c r="B286" s="2" t="n">
        <f aca="false">100*A286/330</f>
        <v>86.3636363636364</v>
      </c>
      <c r="C286" s="2" t="n">
        <f aca="false">(D286-$F$5)/$F$6</f>
        <v>1.24970116187396</v>
      </c>
      <c r="D286" s="1" t="n">
        <v>4.262962</v>
      </c>
    </row>
    <row r="287" customFormat="false" ht="12.75" hidden="false" customHeight="false" outlineLevel="0" collapsed="false">
      <c r="A287" s="2" t="n">
        <f aca="false">A286+1</f>
        <v>286</v>
      </c>
      <c r="B287" s="2" t="n">
        <f aca="false">100*A287/330</f>
        <v>86.6666666666667</v>
      </c>
      <c r="C287" s="2" t="n">
        <f aca="false">(D287-$F$5)/$F$6</f>
        <v>1.26346496085107</v>
      </c>
      <c r="D287" s="1" t="n">
        <v>4.289176</v>
      </c>
    </row>
    <row r="288" customFormat="false" ht="12.75" hidden="false" customHeight="false" outlineLevel="0" collapsed="false">
      <c r="A288" s="2" t="n">
        <f aca="false">A287+1</f>
        <v>287</v>
      </c>
      <c r="B288" s="2" t="n">
        <f aca="false">100*A288/330</f>
        <v>86.969696969697</v>
      </c>
      <c r="C288" s="2" t="n">
        <f aca="false">(D288-$F$5)/$F$6</f>
        <v>1.27374606818954</v>
      </c>
      <c r="D288" s="1" t="n">
        <v>4.308757</v>
      </c>
    </row>
    <row r="289" customFormat="false" ht="12.75" hidden="false" customHeight="false" outlineLevel="0" collapsed="false">
      <c r="A289" s="2" t="n">
        <f aca="false">A288+1</f>
        <v>288</v>
      </c>
      <c r="B289" s="2" t="n">
        <f aca="false">100*A289/330</f>
        <v>87.2727272727273</v>
      </c>
      <c r="C289" s="2" t="n">
        <f aca="false">(D289-$F$5)/$F$6</f>
        <v>1.28069464969801</v>
      </c>
      <c r="D289" s="1" t="n">
        <v>4.321991</v>
      </c>
    </row>
    <row r="290" customFormat="false" ht="12.75" hidden="false" customHeight="false" outlineLevel="0" collapsed="false">
      <c r="A290" s="2" t="n">
        <f aca="false">A289+1</f>
        <v>289</v>
      </c>
      <c r="B290" s="2" t="n">
        <f aca="false">100*A290/330</f>
        <v>87.5757575757576</v>
      </c>
      <c r="C290" s="2" t="n">
        <f aca="false">(D290-$F$5)/$F$6</f>
        <v>1.32931949365432</v>
      </c>
      <c r="D290" s="1" t="n">
        <v>4.4146</v>
      </c>
    </row>
    <row r="291" customFormat="false" ht="12.75" hidden="false" customHeight="false" outlineLevel="0" collapsed="false">
      <c r="A291" s="2" t="n">
        <f aca="false">A290+1</f>
        <v>290</v>
      </c>
      <c r="B291" s="2" t="n">
        <f aca="false">100*A291/330</f>
        <v>87.8787878787879</v>
      </c>
      <c r="C291" s="2" t="n">
        <f aca="false">(D291-$F$5)/$F$6</f>
        <v>1.33280271034823</v>
      </c>
      <c r="D291" s="1" t="n">
        <v>4.421234</v>
      </c>
    </row>
    <row r="292" customFormat="false" ht="12.75" hidden="false" customHeight="false" outlineLevel="0" collapsed="false">
      <c r="A292" s="2" t="n">
        <f aca="false">A291+1</f>
        <v>291</v>
      </c>
      <c r="B292" s="2" t="n">
        <f aca="false">100*A292/330</f>
        <v>88.1818181818182</v>
      </c>
      <c r="C292" s="2" t="n">
        <f aca="false">(D292-$F$5)/$F$6</f>
        <v>1.42590498664414</v>
      </c>
      <c r="D292" s="1" t="n">
        <v>4.598553</v>
      </c>
    </row>
    <row r="293" customFormat="false" ht="12.75" hidden="false" customHeight="false" outlineLevel="0" collapsed="false">
      <c r="A293" s="2" t="n">
        <f aca="false">A292+1</f>
        <v>292</v>
      </c>
      <c r="B293" s="2" t="n">
        <f aca="false">100*A293/330</f>
        <v>88.4848484848485</v>
      </c>
      <c r="C293" s="2" t="n">
        <f aca="false">(D293-$F$5)/$F$6</f>
        <v>1.43558333052699</v>
      </c>
      <c r="D293" s="1" t="n">
        <v>4.616986</v>
      </c>
    </row>
    <row r="294" customFormat="false" ht="12.75" hidden="false" customHeight="false" outlineLevel="0" collapsed="false">
      <c r="A294" s="2" t="n">
        <f aca="false">A293+1</f>
        <v>293</v>
      </c>
      <c r="B294" s="2" t="n">
        <f aca="false">100*A294/330</f>
        <v>88.7878787878788</v>
      </c>
      <c r="C294" s="2" t="n">
        <f aca="false">(D294-$F$5)/$F$6</f>
        <v>1.45342208349285</v>
      </c>
      <c r="D294" s="1" t="n">
        <v>4.650961</v>
      </c>
    </row>
    <row r="295" customFormat="false" ht="12.75" hidden="false" customHeight="false" outlineLevel="0" collapsed="false">
      <c r="A295" s="2" t="n">
        <f aca="false">A294+1</f>
        <v>294</v>
      </c>
      <c r="B295" s="2" t="n">
        <f aca="false">100*A295/330</f>
        <v>89.0909090909091</v>
      </c>
      <c r="C295" s="2" t="n">
        <f aca="false">(D295-$F$5)/$F$6</f>
        <v>1.45571604998904</v>
      </c>
      <c r="D295" s="1" t="n">
        <v>4.65533</v>
      </c>
    </row>
    <row r="296" customFormat="false" ht="12.75" hidden="false" customHeight="false" outlineLevel="0" collapsed="false">
      <c r="A296" s="2" t="n">
        <f aca="false">A295+1</f>
        <v>295</v>
      </c>
      <c r="B296" s="2" t="n">
        <f aca="false">100*A296/330</f>
        <v>89.3939393939394</v>
      </c>
      <c r="C296" s="2" t="n">
        <f aca="false">(D296-$F$5)/$F$6</f>
        <v>1.46175681092715</v>
      </c>
      <c r="D296" s="1" t="n">
        <v>4.666835</v>
      </c>
    </row>
    <row r="297" customFormat="false" ht="12.75" hidden="false" customHeight="false" outlineLevel="0" collapsed="false">
      <c r="A297" s="2" t="n">
        <f aca="false">A296+1</f>
        <v>296</v>
      </c>
      <c r="B297" s="2" t="n">
        <f aca="false">100*A297/330</f>
        <v>89.6969696969697</v>
      </c>
      <c r="C297" s="2" t="n">
        <f aca="false">(D297-$F$5)/$F$6</f>
        <v>1.59318707218265</v>
      </c>
      <c r="D297" s="1" t="n">
        <v>4.917152</v>
      </c>
    </row>
    <row r="298" customFormat="false" ht="12.75" hidden="false" customHeight="false" outlineLevel="0" collapsed="false">
      <c r="A298" s="2" t="n">
        <f aca="false">A297+1</f>
        <v>297</v>
      </c>
      <c r="B298" s="2" t="n">
        <f aca="false">100*A298/330</f>
        <v>90</v>
      </c>
      <c r="C298" s="2" t="n">
        <f aca="false">(D298-$F$5)/$F$6</f>
        <v>1.60384516920853</v>
      </c>
      <c r="D298" s="1" t="n">
        <v>4.937451</v>
      </c>
    </row>
    <row r="299" customFormat="false" ht="12.75" hidden="false" customHeight="false" outlineLevel="0" collapsed="false">
      <c r="A299" s="2" t="n">
        <f aca="false">A298+1</f>
        <v>298</v>
      </c>
      <c r="B299" s="2" t="n">
        <f aca="false">100*A299/330</f>
        <v>90.3030303030303</v>
      </c>
      <c r="C299" s="2" t="n">
        <f aca="false">(D299-$F$5)/$F$6</f>
        <v>1.6366164941935</v>
      </c>
      <c r="D299" s="1" t="n">
        <v>4.999866</v>
      </c>
    </row>
    <row r="300" customFormat="false" ht="12.75" hidden="false" customHeight="false" outlineLevel="0" collapsed="false">
      <c r="A300" s="2" t="n">
        <f aca="false">A299+1</f>
        <v>299</v>
      </c>
      <c r="B300" s="2" t="n">
        <f aca="false">100*A300/330</f>
        <v>90.6060606060606</v>
      </c>
      <c r="C300" s="2" t="n">
        <f aca="false">(D300-$F$5)/$F$6</f>
        <v>1.73160896947917</v>
      </c>
      <c r="D300" s="1" t="n">
        <v>5.180785</v>
      </c>
    </row>
    <row r="301" customFormat="false" ht="12.75" hidden="false" customHeight="false" outlineLevel="0" collapsed="false">
      <c r="A301" s="2" t="n">
        <f aca="false">A300+1</f>
        <v>300</v>
      </c>
      <c r="B301" s="2" t="n">
        <f aca="false">100*A301/330</f>
        <v>90.9090909090909</v>
      </c>
      <c r="C301" s="2" t="n">
        <f aca="false">(D301-$F$5)/$F$6</f>
        <v>1.80930559895327</v>
      </c>
      <c r="D301" s="1" t="n">
        <v>5.328763</v>
      </c>
    </row>
    <row r="302" customFormat="false" ht="12.75" hidden="false" customHeight="false" outlineLevel="0" collapsed="false">
      <c r="A302" s="2" t="n">
        <f aca="false">A301+1</f>
        <v>301</v>
      </c>
      <c r="B302" s="2" t="n">
        <f aca="false">100*A302/330</f>
        <v>91.2121212121212</v>
      </c>
      <c r="C302" s="2" t="n">
        <f aca="false">(D302-$F$5)/$F$6</f>
        <v>1.86609820276644</v>
      </c>
      <c r="D302" s="1" t="n">
        <v>5.436928</v>
      </c>
    </row>
    <row r="303" customFormat="false" ht="12.75" hidden="false" customHeight="false" outlineLevel="0" collapsed="false">
      <c r="A303" s="2" t="n">
        <f aca="false">A302+1</f>
        <v>302</v>
      </c>
      <c r="B303" s="2" t="n">
        <f aca="false">100*A303/330</f>
        <v>91.5151515151515</v>
      </c>
      <c r="C303" s="2" t="n">
        <f aca="false">(D303-$F$5)/$F$6</f>
        <v>1.87256163320087</v>
      </c>
      <c r="D303" s="1" t="n">
        <v>5.449238</v>
      </c>
    </row>
    <row r="304" customFormat="false" ht="12.75" hidden="false" customHeight="false" outlineLevel="0" collapsed="false">
      <c r="A304" s="2" t="n">
        <f aca="false">A303+1</f>
        <v>303</v>
      </c>
      <c r="B304" s="2" t="n">
        <f aca="false">100*A304/330</f>
        <v>91.8181818181818</v>
      </c>
      <c r="C304" s="2" t="n">
        <f aca="false">(D304-$F$5)/$F$6</f>
        <v>1.87863284734493</v>
      </c>
      <c r="D304" s="1" t="n">
        <v>5.460801</v>
      </c>
    </row>
    <row r="305" customFormat="false" ht="12.75" hidden="false" customHeight="false" outlineLevel="0" collapsed="false">
      <c r="A305" s="2" t="n">
        <f aca="false">A304+1</f>
        <v>304</v>
      </c>
      <c r="B305" s="2" t="n">
        <f aca="false">100*A305/330</f>
        <v>92.1212121212121</v>
      </c>
      <c r="C305" s="2" t="n">
        <f aca="false">(D305-$F$5)/$F$6</f>
        <v>1.88193702019008</v>
      </c>
      <c r="D305" s="1" t="n">
        <v>5.467094</v>
      </c>
    </row>
    <row r="306" customFormat="false" ht="12.75" hidden="false" customHeight="false" outlineLevel="0" collapsed="false">
      <c r="A306" s="2" t="n">
        <f aca="false">A305+1</f>
        <v>305</v>
      </c>
      <c r="B306" s="2" t="n">
        <f aca="false">100*A306/330</f>
        <v>92.4242424242424</v>
      </c>
      <c r="C306" s="2" t="n">
        <f aca="false">(D306-$F$5)/$F$6</f>
        <v>1.95053969230233</v>
      </c>
      <c r="D306" s="1" t="n">
        <v>5.597752</v>
      </c>
    </row>
    <row r="307" customFormat="false" ht="12.75" hidden="false" customHeight="false" outlineLevel="0" collapsed="false">
      <c r="A307" s="2" t="n">
        <f aca="false">A306+1</f>
        <v>306</v>
      </c>
      <c r="B307" s="2" t="n">
        <f aca="false">100*A307/330</f>
        <v>92.7272727272727</v>
      </c>
      <c r="C307" s="2" t="n">
        <f aca="false">(D307-$F$5)/$F$6</f>
        <v>2.04676184704191</v>
      </c>
      <c r="D307" s="1" t="n">
        <v>5.781013</v>
      </c>
    </row>
    <row r="308" customFormat="false" ht="12.75" hidden="false" customHeight="false" outlineLevel="0" collapsed="false">
      <c r="A308" s="2" t="n">
        <f aca="false">A307+1</f>
        <v>307</v>
      </c>
      <c r="B308" s="2" t="n">
        <f aca="false">100*A308/330</f>
        <v>93.030303030303</v>
      </c>
      <c r="C308" s="2" t="n">
        <f aca="false">(D308-$F$5)/$F$6</f>
        <v>2.09453190101062</v>
      </c>
      <c r="D308" s="1" t="n">
        <v>5.871994</v>
      </c>
    </row>
    <row r="309" customFormat="false" ht="12.75" hidden="false" customHeight="false" outlineLevel="0" collapsed="false">
      <c r="A309" s="2" t="n">
        <f aca="false">A308+1</f>
        <v>308</v>
      </c>
      <c r="B309" s="2" t="n">
        <f aca="false">100*A309/330</f>
        <v>93.3333333333333</v>
      </c>
      <c r="C309" s="2" t="n">
        <f aca="false">(D309-$F$5)/$F$6</f>
        <v>2.11646188467877</v>
      </c>
      <c r="D309" s="1" t="n">
        <v>5.913761</v>
      </c>
    </row>
    <row r="310" customFormat="false" ht="12.75" hidden="false" customHeight="false" outlineLevel="0" collapsed="false">
      <c r="A310" s="2" t="n">
        <f aca="false">A309+1</f>
        <v>309</v>
      </c>
      <c r="B310" s="2" t="n">
        <f aca="false">100*A310/330</f>
        <v>93.6363636363636</v>
      </c>
      <c r="C310" s="2" t="n">
        <f aca="false">(D310-$F$5)/$F$6</f>
        <v>2.14815422107375</v>
      </c>
      <c r="D310" s="1" t="n">
        <v>5.974121</v>
      </c>
    </row>
    <row r="311" customFormat="false" ht="12.75" hidden="false" customHeight="false" outlineLevel="0" collapsed="false">
      <c r="A311" s="2" t="n">
        <f aca="false">A310+1</f>
        <v>310</v>
      </c>
      <c r="B311" s="2" t="n">
        <f aca="false">100*A311/330</f>
        <v>93.9393939393939</v>
      </c>
      <c r="C311" s="2" t="n">
        <f aca="false">(D311-$F$5)/$F$6</f>
        <v>2.16087578533011</v>
      </c>
      <c r="D311" s="1" t="n">
        <v>5.99835</v>
      </c>
    </row>
    <row r="312" customFormat="false" ht="12.75" hidden="false" customHeight="false" outlineLevel="0" collapsed="false">
      <c r="A312" s="2" t="n">
        <f aca="false">A311+1</f>
        <v>311</v>
      </c>
      <c r="B312" s="2" t="n">
        <f aca="false">100*A312/330</f>
        <v>94.2424242424243</v>
      </c>
      <c r="C312" s="2" t="n">
        <f aca="false">(D312-$F$5)/$F$6</f>
        <v>2.19992729645856</v>
      </c>
      <c r="D312" s="1" t="n">
        <v>6.072726</v>
      </c>
    </row>
    <row r="313" customFormat="false" ht="12.75" hidden="false" customHeight="false" outlineLevel="0" collapsed="false">
      <c r="A313" s="2" t="n">
        <f aca="false">A312+1</f>
        <v>312</v>
      </c>
      <c r="B313" s="2" t="n">
        <f aca="false">100*A313/330</f>
        <v>94.5454545454546</v>
      </c>
      <c r="C313" s="2" t="n">
        <f aca="false">(D313-$F$5)/$F$6</f>
        <v>2.30145040925386</v>
      </c>
      <c r="D313" s="1" t="n">
        <v>6.266083</v>
      </c>
    </row>
    <row r="314" customFormat="false" ht="12.75" hidden="false" customHeight="false" outlineLevel="0" collapsed="false">
      <c r="A314" s="2" t="n">
        <f aca="false">A313+1</f>
        <v>313</v>
      </c>
      <c r="B314" s="2" t="n">
        <f aca="false">100*A314/330</f>
        <v>94.8484848484848</v>
      </c>
      <c r="C314" s="2" t="n">
        <f aca="false">(D314-$F$5)/$F$6</f>
        <v>2.34220152430726</v>
      </c>
      <c r="D314" s="1" t="n">
        <v>6.343696</v>
      </c>
    </row>
    <row r="315" customFormat="false" ht="12.75" hidden="false" customHeight="false" outlineLevel="0" collapsed="false">
      <c r="A315" s="2" t="n">
        <f aca="false">A314+1</f>
        <v>314</v>
      </c>
      <c r="B315" s="2" t="n">
        <f aca="false">100*A315/330</f>
        <v>95.1515151515152</v>
      </c>
      <c r="C315" s="2" t="n">
        <f aca="false">(D315-$F$5)/$F$6</f>
        <v>2.36994386986892</v>
      </c>
      <c r="D315" s="1" t="n">
        <v>6.396533</v>
      </c>
    </row>
    <row r="316" customFormat="false" ht="12.75" hidden="false" customHeight="false" outlineLevel="0" collapsed="false">
      <c r="A316" s="2" t="n">
        <f aca="false">A315+1</f>
        <v>315</v>
      </c>
      <c r="B316" s="2" t="n">
        <f aca="false">100*A316/330</f>
        <v>95.4545454545455</v>
      </c>
      <c r="C316" s="2" t="n">
        <f aca="false">(D316-$F$5)/$F$6</f>
        <v>2.45567331999422</v>
      </c>
      <c r="D316" s="1" t="n">
        <v>6.55981</v>
      </c>
    </row>
    <row r="317" customFormat="false" ht="12.75" hidden="false" customHeight="false" outlineLevel="0" collapsed="false">
      <c r="A317" s="2" t="n">
        <f aca="false">A316+1</f>
        <v>316</v>
      </c>
      <c r="B317" s="2" t="n">
        <f aca="false">100*A317/330</f>
        <v>95.7575757575758</v>
      </c>
      <c r="C317" s="2" t="n">
        <f aca="false">(D317-$F$5)/$F$6</f>
        <v>2.46898084593741</v>
      </c>
      <c r="D317" s="1" t="n">
        <v>6.585155</v>
      </c>
    </row>
    <row r="318" customFormat="false" ht="12.75" hidden="false" customHeight="false" outlineLevel="0" collapsed="false">
      <c r="A318" s="2" t="n">
        <f aca="false">A317+1</f>
        <v>317</v>
      </c>
      <c r="B318" s="2" t="n">
        <f aca="false">100*A318/330</f>
        <v>96.0606060606061</v>
      </c>
      <c r="C318" s="2" t="n">
        <f aca="false">(D318-$F$5)/$F$6</f>
        <v>2.4889702253094</v>
      </c>
      <c r="D318" s="1" t="n">
        <v>6.623226</v>
      </c>
    </row>
    <row r="319" customFormat="false" ht="12.75" hidden="false" customHeight="false" outlineLevel="0" collapsed="false">
      <c r="A319" s="2" t="n">
        <f aca="false">A318+1</f>
        <v>318</v>
      </c>
      <c r="B319" s="2" t="n">
        <f aca="false">100*A319/330</f>
        <v>96.3636363636364</v>
      </c>
      <c r="C319" s="2" t="n">
        <f aca="false">(D319-$F$5)/$F$6</f>
        <v>2.51399645993383</v>
      </c>
      <c r="D319" s="1" t="n">
        <v>6.67089</v>
      </c>
    </row>
    <row r="320" customFormat="false" ht="12.75" hidden="false" customHeight="false" outlineLevel="0" collapsed="false">
      <c r="A320" s="2" t="n">
        <f aca="false">A319+1</f>
        <v>319</v>
      </c>
      <c r="B320" s="2" t="n">
        <f aca="false">100*A320/330</f>
        <v>96.6666666666667</v>
      </c>
      <c r="C320" s="2" t="n">
        <f aca="false">(D320-$F$5)/$F$6</f>
        <v>2.56509326412452</v>
      </c>
      <c r="D320" s="1" t="n">
        <v>6.768207</v>
      </c>
    </row>
    <row r="321" customFormat="false" ht="12.75" hidden="false" customHeight="false" outlineLevel="0" collapsed="false">
      <c r="A321" s="2" t="n">
        <f aca="false">A320+1</f>
        <v>320</v>
      </c>
      <c r="B321" s="2" t="n">
        <f aca="false">100*A321/330</f>
        <v>96.969696969697</v>
      </c>
      <c r="C321" s="2" t="n">
        <f aca="false">(D321-$F$5)/$F$6</f>
        <v>2.57543265259851</v>
      </c>
      <c r="D321" s="1" t="n">
        <v>6.787899</v>
      </c>
    </row>
    <row r="322" customFormat="false" ht="12.75" hidden="false" customHeight="false" outlineLevel="0" collapsed="false">
      <c r="A322" s="2" t="n">
        <f aca="false">A321+1</f>
        <v>321</v>
      </c>
      <c r="B322" s="2" t="n">
        <f aca="false">100*A322/330</f>
        <v>97.2727272727273</v>
      </c>
      <c r="C322" s="2" t="n">
        <f aca="false">(D322-$F$5)/$F$6</f>
        <v>2.58007781661585</v>
      </c>
      <c r="D322" s="1" t="n">
        <v>6.796746</v>
      </c>
    </row>
    <row r="323" customFormat="false" ht="12.75" hidden="false" customHeight="false" outlineLevel="0" collapsed="false">
      <c r="A323" s="2" t="n">
        <f aca="false">A322+1</f>
        <v>322</v>
      </c>
      <c r="B323" s="2" t="n">
        <f aca="false">100*A323/330</f>
        <v>97.5757575757576</v>
      </c>
      <c r="C323" s="2" t="n">
        <f aca="false">(D323-$F$5)/$F$6</f>
        <v>2.58881736166711</v>
      </c>
      <c r="D323" s="1" t="n">
        <v>6.813391</v>
      </c>
    </row>
    <row r="324" customFormat="false" ht="12.75" hidden="false" customHeight="false" outlineLevel="0" collapsed="false">
      <c r="A324" s="2" t="n">
        <f aca="false">A323+1</f>
        <v>323</v>
      </c>
      <c r="B324" s="2" t="n">
        <f aca="false">100*A324/330</f>
        <v>97.8787878787879</v>
      </c>
      <c r="C324" s="2" t="n">
        <f aca="false">(D324-$F$5)/$F$6</f>
        <v>2.61855491727352</v>
      </c>
      <c r="D324" s="1" t="n">
        <v>6.870028</v>
      </c>
    </row>
    <row r="325" customFormat="false" ht="12.75" hidden="false" customHeight="false" outlineLevel="0" collapsed="false">
      <c r="A325" s="2" t="n">
        <f aca="false">A324+1</f>
        <v>324</v>
      </c>
      <c r="B325" s="2" t="n">
        <f aca="false">100*A325/330</f>
        <v>98.1818181818182</v>
      </c>
      <c r="C325" s="2" t="n">
        <f aca="false">(D325-$F$5)/$F$6</f>
        <v>2.71913030529756</v>
      </c>
      <c r="D325" s="1" t="n">
        <v>7.06158</v>
      </c>
    </row>
    <row r="326" customFormat="false" ht="12.75" hidden="false" customHeight="false" outlineLevel="0" collapsed="false">
      <c r="A326" s="2" t="n">
        <f aca="false">A325+1</f>
        <v>325</v>
      </c>
      <c r="B326" s="2" t="n">
        <f aca="false">100*A326/330</f>
        <v>98.4848484848485</v>
      </c>
      <c r="C326" s="2" t="n">
        <f aca="false">(D326-$F$5)/$F$6</f>
        <v>2.76917542377256</v>
      </c>
      <c r="D326" s="1" t="n">
        <v>7.156894</v>
      </c>
    </row>
    <row r="327" customFormat="false" ht="12.75" hidden="false" customHeight="false" outlineLevel="0" collapsed="false">
      <c r="A327" s="2" t="n">
        <f aca="false">A326+1</f>
        <v>326</v>
      </c>
      <c r="B327" s="2" t="n">
        <f aca="false">100*A327/330</f>
        <v>98.7878787878788</v>
      </c>
      <c r="C327" s="2" t="n">
        <f aca="false">(D327-$F$5)/$F$6</f>
        <v>2.86524111204021</v>
      </c>
      <c r="D327" s="1" t="n">
        <v>7.339857</v>
      </c>
    </row>
    <row r="328" customFormat="false" ht="12.75" hidden="false" customHeight="false" outlineLevel="0" collapsed="false">
      <c r="A328" s="2" t="n">
        <f aca="false">A327+1</f>
        <v>327</v>
      </c>
      <c r="B328" s="2" t="n">
        <f aca="false">100*A328/330</f>
        <v>99.0909090909091</v>
      </c>
      <c r="C328" s="2" t="n">
        <f aca="false">(D328-$F$5)/$F$6</f>
        <v>2.88073864353514</v>
      </c>
      <c r="D328" s="1" t="n">
        <v>7.369373</v>
      </c>
    </row>
    <row r="329" customFormat="false" ht="12.75" hidden="false" customHeight="false" outlineLevel="0" collapsed="false">
      <c r="A329" s="2" t="n">
        <f aca="false">A328+1</f>
        <v>328</v>
      </c>
      <c r="B329" s="2" t="n">
        <f aca="false">100*A329/330</f>
        <v>99.3939393939394</v>
      </c>
      <c r="C329" s="2" t="n">
        <f aca="false">(D329-$F$5)/$F$6</f>
        <v>2.90538841352744</v>
      </c>
      <c r="D329" s="1" t="n">
        <v>7.41632</v>
      </c>
    </row>
    <row r="330" customFormat="false" ht="12.75" hidden="false" customHeight="false" outlineLevel="0" collapsed="false">
      <c r="A330" s="2" t="n">
        <f aca="false">A329+1</f>
        <v>329</v>
      </c>
      <c r="B330" s="2" t="n">
        <f aca="false">100*A330/330</f>
        <v>99.6969696969697</v>
      </c>
      <c r="C330" s="2" t="n">
        <f aca="false">(D330-$F$5)/$F$6</f>
        <v>3.02484268901699</v>
      </c>
      <c r="D330" s="1" t="n">
        <v>7.643828</v>
      </c>
    </row>
    <row r="331" customFormat="false" ht="12.75" hidden="false" customHeight="false" outlineLevel="0" collapsed="false">
      <c r="A331" s="2" t="n">
        <f aca="false">A330+1</f>
        <v>330</v>
      </c>
      <c r="B331" s="2" t="n">
        <f aca="false">100*A331/330</f>
        <v>100</v>
      </c>
      <c r="C331" s="2" t="n">
        <f aca="false">(D331-$F$5)/$F$6</f>
        <v>3.10846246704761</v>
      </c>
      <c r="D331" s="1" t="n">
        <v>7.803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5" style="5" width="9.14"/>
    <col collapsed="false" customWidth="true" hidden="false" outlineLevel="0" max="13" min="9" style="6" width="9.14"/>
    <col collapsed="false" customWidth="true" hidden="false" outlineLevel="0" max="14" min="14" style="1" width="9.14"/>
  </cols>
  <sheetData>
    <row r="1" s="7" customFormat="true" ht="12.75" hidden="false" customHeight="false" outlineLevel="0" collapsed="false">
      <c r="A1" s="7" t="s">
        <v>3</v>
      </c>
      <c r="B1" s="7" t="s">
        <v>4</v>
      </c>
      <c r="C1" s="7" t="s">
        <v>5</v>
      </c>
      <c r="D1" s="3" t="s">
        <v>6</v>
      </c>
      <c r="E1" s="8" t="s">
        <v>7</v>
      </c>
      <c r="F1" s="8" t="s">
        <v>8</v>
      </c>
      <c r="G1" s="7" t="s">
        <v>9</v>
      </c>
      <c r="H1" s="7" t="s">
        <v>10</v>
      </c>
      <c r="I1" s="9" t="s">
        <v>11</v>
      </c>
      <c r="J1" s="9" t="s">
        <v>12</v>
      </c>
      <c r="K1" s="9" t="s">
        <v>13</v>
      </c>
      <c r="L1" s="9" t="s">
        <v>14</v>
      </c>
      <c r="M1" s="9" t="s">
        <v>15</v>
      </c>
      <c r="N1" s="3" t="s">
        <v>2</v>
      </c>
    </row>
    <row r="2" customFormat="false" ht="12.75" hidden="false" customHeight="false" outlineLevel="0" collapsed="false">
      <c r="A2" s="2" t="s">
        <v>16</v>
      </c>
      <c r="B2" s="2" t="n">
        <v>6012</v>
      </c>
      <c r="C2" s="2" t="n">
        <v>2</v>
      </c>
      <c r="D2" s="1" t="n">
        <v>0.3726975</v>
      </c>
      <c r="E2" s="5" t="n">
        <v>77.42261</v>
      </c>
      <c r="F2" s="5" t="n">
        <v>0</v>
      </c>
      <c r="G2" s="2" t="n">
        <v>4</v>
      </c>
      <c r="H2" s="2" t="n">
        <v>5</v>
      </c>
      <c r="I2" s="6" t="n">
        <v>0.5146222</v>
      </c>
      <c r="J2" s="6" t="n">
        <v>0.03330829</v>
      </c>
      <c r="K2" s="6" t="n">
        <v>0.8043343</v>
      </c>
      <c r="L2" s="6" t="n">
        <v>2.257442</v>
      </c>
      <c r="M2" s="6" t="n">
        <v>3.66153</v>
      </c>
      <c r="N2" s="1" t="n">
        <v>0.1298566</v>
      </c>
    </row>
    <row r="3" customFormat="false" ht="12.75" hidden="false" customHeight="false" outlineLevel="0" collapsed="false">
      <c r="A3" s="2" t="s">
        <v>16</v>
      </c>
      <c r="B3" s="2" t="n">
        <v>2015</v>
      </c>
      <c r="C3" s="2" t="n">
        <v>1</v>
      </c>
      <c r="D3" s="1" t="n">
        <v>0.8605618</v>
      </c>
      <c r="E3" s="5" t="n">
        <v>33.0986</v>
      </c>
      <c r="F3" s="5" t="n">
        <v>5.48</v>
      </c>
      <c r="G3" s="2" t="n">
        <v>10</v>
      </c>
      <c r="H3" s="2" t="n">
        <v>5</v>
      </c>
      <c r="I3" s="6" t="n">
        <v>0.5081317</v>
      </c>
      <c r="J3" s="6" t="n">
        <v>0.1080913</v>
      </c>
      <c r="K3" s="6" t="n">
        <v>0.8098299</v>
      </c>
      <c r="L3" s="6" t="n">
        <v>1.325041</v>
      </c>
      <c r="M3" s="6" t="n">
        <v>5.214428</v>
      </c>
      <c r="N3" s="1" t="n">
        <v>0.1342228</v>
      </c>
    </row>
    <row r="4" customFormat="false" ht="12.75" hidden="false" customHeight="false" outlineLevel="0" collapsed="false">
      <c r="A4" s="2" t="s">
        <v>17</v>
      </c>
      <c r="B4" s="2" t="n">
        <v>5514</v>
      </c>
      <c r="C4" s="2" t="n">
        <v>1</v>
      </c>
      <c r="D4" s="1" t="n">
        <v>0.843558</v>
      </c>
      <c r="E4" s="5" t="n">
        <v>31.18237</v>
      </c>
      <c r="F4" s="5" t="n">
        <v>11.4</v>
      </c>
      <c r="G4" s="2" t="n">
        <v>3</v>
      </c>
      <c r="H4" s="2" t="n">
        <v>3</v>
      </c>
      <c r="I4" s="6" t="n">
        <v>0.7079482</v>
      </c>
      <c r="J4" s="6" t="n">
        <v>0.009674941</v>
      </c>
      <c r="K4" s="6" t="n">
        <v>0.7643018</v>
      </c>
      <c r="L4" s="6" t="n">
        <v>0.4513421</v>
      </c>
      <c r="M4" s="6" t="n">
        <v>5.261339</v>
      </c>
      <c r="N4" s="1" t="n">
        <v>0.1351552</v>
      </c>
    </row>
    <row r="5" customFormat="false" ht="12.75" hidden="false" customHeight="false" outlineLevel="0" collapsed="false">
      <c r="A5" s="2" t="s">
        <v>18</v>
      </c>
      <c r="B5" s="2" t="n">
        <v>10012</v>
      </c>
      <c r="C5" s="2" t="n">
        <v>1</v>
      </c>
      <c r="D5" s="1" t="n">
        <v>0.2121421</v>
      </c>
      <c r="E5" s="5" t="n">
        <v>40.82193</v>
      </c>
      <c r="F5" s="5" t="n">
        <v>0.7333333</v>
      </c>
      <c r="G5" s="2" t="n">
        <v>5</v>
      </c>
      <c r="H5" s="2" t="n">
        <v>3</v>
      </c>
      <c r="I5" s="6" t="n">
        <v>0.7376709</v>
      </c>
      <c r="J5" s="6" t="n">
        <v>0.02172514</v>
      </c>
      <c r="K5" s="6" t="n">
        <v>0.7242389</v>
      </c>
      <c r="L5" s="6" t="n">
        <v>1.927466</v>
      </c>
      <c r="M5" s="6" t="n">
        <v>5.839018</v>
      </c>
      <c r="N5" s="1" t="n">
        <v>0.1355774</v>
      </c>
    </row>
    <row r="6" customFormat="false" ht="12.75" hidden="false" customHeight="false" outlineLevel="0" collapsed="false">
      <c r="A6" s="2" t="s">
        <v>18</v>
      </c>
      <c r="B6" s="2" t="n">
        <v>11030</v>
      </c>
      <c r="C6" s="2" t="n">
        <v>1</v>
      </c>
      <c r="D6" s="1" t="n">
        <v>0.5380713</v>
      </c>
      <c r="E6" s="5" t="n">
        <v>54.98214</v>
      </c>
      <c r="F6" s="5" t="n">
        <v>6.36</v>
      </c>
      <c r="G6" s="2" t="n">
        <v>0</v>
      </c>
      <c r="H6" s="2" t="n">
        <v>5</v>
      </c>
      <c r="I6" s="6" t="n">
        <v>0.5633492</v>
      </c>
      <c r="J6" s="6" t="n">
        <v>0.05852835</v>
      </c>
      <c r="K6" s="6" t="n">
        <v>0.7630159</v>
      </c>
      <c r="L6" s="6" t="n">
        <v>0.9912924</v>
      </c>
      <c r="M6" s="6" t="n">
        <v>4.042761</v>
      </c>
      <c r="N6" s="1" t="n">
        <v>0.1388574</v>
      </c>
    </row>
    <row r="7" customFormat="false" ht="12.75" hidden="false" customHeight="false" outlineLevel="0" collapsed="false">
      <c r="A7" s="2" t="s">
        <v>16</v>
      </c>
      <c r="B7" s="2" t="n">
        <v>2029</v>
      </c>
      <c r="C7" s="2" t="n">
        <v>2</v>
      </c>
      <c r="D7" s="1" t="n">
        <v>0.8605618</v>
      </c>
      <c r="E7" s="5" t="n">
        <v>35.25806</v>
      </c>
      <c r="F7" s="5" t="n">
        <v>1.76</v>
      </c>
      <c r="G7" s="2" t="n">
        <v>10</v>
      </c>
      <c r="H7" s="2" t="n">
        <v>5</v>
      </c>
      <c r="I7" s="6" t="n">
        <v>0.4055578</v>
      </c>
      <c r="J7" s="6" t="n">
        <v>0.1400701</v>
      </c>
      <c r="K7" s="6" t="n">
        <v>0.8902709</v>
      </c>
      <c r="L7" s="6" t="n">
        <v>1.635896</v>
      </c>
      <c r="M7" s="6" t="n">
        <v>4.990808</v>
      </c>
      <c r="N7" s="1" t="n">
        <v>0.1388802</v>
      </c>
    </row>
    <row r="8" customFormat="false" ht="12.75" hidden="false" customHeight="false" outlineLevel="0" collapsed="false">
      <c r="A8" s="2" t="s">
        <v>18</v>
      </c>
      <c r="B8" s="2" t="n">
        <v>10012</v>
      </c>
      <c r="C8" s="2" t="n">
        <v>2</v>
      </c>
      <c r="D8" s="1" t="n">
        <v>0.2121421</v>
      </c>
      <c r="E8" s="5" t="n">
        <v>40.82193</v>
      </c>
      <c r="F8" s="5" t="n">
        <v>1.466667</v>
      </c>
      <c r="G8" s="2" t="n">
        <v>5</v>
      </c>
      <c r="H8" s="2" t="n">
        <v>3</v>
      </c>
      <c r="I8" s="6" t="n">
        <v>0.7370592</v>
      </c>
      <c r="J8" s="6" t="n">
        <v>0.02246809</v>
      </c>
      <c r="K8" s="6" t="n">
        <v>0.7253593</v>
      </c>
      <c r="L8" s="6" t="n">
        <v>1.990194</v>
      </c>
      <c r="M8" s="6" t="n">
        <v>5.839018</v>
      </c>
      <c r="N8" s="1" t="n">
        <v>0.1399925</v>
      </c>
    </row>
    <row r="9" customFormat="false" ht="12.75" hidden="false" customHeight="false" outlineLevel="0" collapsed="false">
      <c r="A9" s="2" t="s">
        <v>18</v>
      </c>
      <c r="B9" s="2" t="n">
        <v>9040</v>
      </c>
      <c r="C9" s="2" t="n">
        <v>2</v>
      </c>
      <c r="D9" s="1" t="n">
        <v>0.3779992</v>
      </c>
      <c r="E9" s="5" t="n">
        <v>33.67702</v>
      </c>
      <c r="F9" s="5" t="n">
        <v>8.66</v>
      </c>
      <c r="G9" s="2" t="n">
        <v>5</v>
      </c>
      <c r="H9" s="2" t="n">
        <v>5</v>
      </c>
      <c r="I9" s="6" t="n">
        <v>0.3523971</v>
      </c>
      <c r="J9" s="6" t="n">
        <v>0.05043722</v>
      </c>
      <c r="K9" s="6" t="n">
        <v>0.929188</v>
      </c>
      <c r="L9" s="6" t="n">
        <v>2.265976</v>
      </c>
      <c r="M9" s="6" t="n">
        <v>5.57727</v>
      </c>
      <c r="N9" s="1" t="n">
        <v>0.1404682</v>
      </c>
    </row>
    <row r="10" customFormat="false" ht="12.75" hidden="false" customHeight="false" outlineLevel="0" collapsed="false">
      <c r="A10" s="2" t="s">
        <v>19</v>
      </c>
      <c r="B10" s="2" t="n">
        <v>26</v>
      </c>
      <c r="C10" s="2" t="n">
        <v>1</v>
      </c>
      <c r="D10" s="1" t="n">
        <v>0.7942457</v>
      </c>
      <c r="E10" s="5" t="n">
        <v>60.18021</v>
      </c>
      <c r="F10" s="5" t="n">
        <v>7.4</v>
      </c>
      <c r="G10" s="2" t="n">
        <v>7</v>
      </c>
      <c r="H10" s="2" t="n">
        <v>4</v>
      </c>
      <c r="I10" s="6" t="n">
        <v>0.5060972</v>
      </c>
      <c r="J10" s="6" t="n">
        <v>0.1976305</v>
      </c>
      <c r="K10" s="6" t="n">
        <v>0.8607289</v>
      </c>
      <c r="L10" s="6" t="n">
        <v>1.641007</v>
      </c>
      <c r="M10" s="6" t="n">
        <v>4.771861</v>
      </c>
      <c r="N10" s="1" t="n">
        <v>0.1413206</v>
      </c>
    </row>
    <row r="11" customFormat="false" ht="12.75" hidden="false" customHeight="false" outlineLevel="0" collapsed="false">
      <c r="A11" s="2" t="s">
        <v>19</v>
      </c>
      <c r="B11" s="2" t="n">
        <v>5029</v>
      </c>
      <c r="C11" s="2" t="n">
        <v>1</v>
      </c>
      <c r="D11" s="1" t="n">
        <v>0.1198904</v>
      </c>
      <c r="E11" s="5" t="n">
        <v>96.40582</v>
      </c>
      <c r="F11" s="5" t="n">
        <v>25.675</v>
      </c>
      <c r="G11" s="2" t="n">
        <v>3</v>
      </c>
      <c r="H11" s="2" t="n">
        <v>4</v>
      </c>
      <c r="I11" s="6" t="n">
        <v>0.4744233</v>
      </c>
      <c r="J11" s="6" t="n">
        <v>0.132028</v>
      </c>
      <c r="K11" s="6" t="n">
        <v>0.8878992</v>
      </c>
      <c r="L11" s="6" t="n">
        <v>1.458676</v>
      </c>
      <c r="M11" s="6" t="n">
        <v>2.874529</v>
      </c>
      <c r="N11" s="1" t="n">
        <v>0.1437248</v>
      </c>
    </row>
    <row r="12" customFormat="false" ht="12.75" hidden="false" customHeight="false" outlineLevel="0" collapsed="false">
      <c r="A12" s="2" t="s">
        <v>19</v>
      </c>
      <c r="B12" s="2" t="n">
        <v>116</v>
      </c>
      <c r="C12" s="2" t="n">
        <v>1</v>
      </c>
      <c r="D12" s="1" t="n">
        <v>0.729734</v>
      </c>
      <c r="E12" s="5" t="n">
        <v>65.72955</v>
      </c>
      <c r="F12" s="5" t="n">
        <v>13.7</v>
      </c>
      <c r="G12" s="2" t="n">
        <v>5</v>
      </c>
      <c r="H12" s="2" t="n">
        <v>3</v>
      </c>
      <c r="I12" s="6" t="n">
        <v>0.9788292</v>
      </c>
      <c r="J12" s="6" t="n">
        <v>0.05049736</v>
      </c>
      <c r="K12" s="6" t="n">
        <v>0.2057708</v>
      </c>
      <c r="L12" s="6" t="n">
        <v>1.348222</v>
      </c>
      <c r="M12" s="6" t="n">
        <v>4.228724</v>
      </c>
      <c r="N12" s="1" t="n">
        <v>0.1515875</v>
      </c>
    </row>
    <row r="13" customFormat="false" ht="12.75" hidden="false" customHeight="false" outlineLevel="0" collapsed="false">
      <c r="A13" s="2" t="s">
        <v>16</v>
      </c>
      <c r="B13" s="2" t="n">
        <v>1101</v>
      </c>
      <c r="C13" s="2" t="n">
        <v>2</v>
      </c>
      <c r="D13" s="1" t="n">
        <v>1.688415</v>
      </c>
      <c r="E13" s="5" t="n">
        <v>41.20466</v>
      </c>
      <c r="F13" s="5" t="n">
        <v>0.46</v>
      </c>
      <c r="G13" s="2" t="n">
        <v>0</v>
      </c>
      <c r="H13" s="2" t="n">
        <v>5</v>
      </c>
      <c r="I13" s="6" t="n">
        <v>0.5565553</v>
      </c>
      <c r="J13" s="6" t="n">
        <v>0.403671</v>
      </c>
      <c r="K13" s="6" t="n">
        <v>0.7689341</v>
      </c>
      <c r="L13" s="6" t="n">
        <v>1.499664</v>
      </c>
      <c r="M13" s="6" t="n">
        <v>4.791867</v>
      </c>
      <c r="N13" s="1" t="n">
        <v>0.1522963</v>
      </c>
    </row>
    <row r="14" customFormat="false" ht="12.75" hidden="false" customHeight="false" outlineLevel="0" collapsed="false">
      <c r="A14" s="2" t="s">
        <v>18</v>
      </c>
      <c r="B14" s="2" t="n">
        <v>10010</v>
      </c>
      <c r="C14" s="2" t="n">
        <v>2</v>
      </c>
      <c r="D14" s="1" t="n">
        <v>0.2121421</v>
      </c>
      <c r="E14" s="5" t="n">
        <v>41.53976</v>
      </c>
      <c r="F14" s="5" t="n">
        <v>0.7333333</v>
      </c>
      <c r="G14" s="2" t="n">
        <v>5</v>
      </c>
      <c r="H14" s="2" t="n">
        <v>3</v>
      </c>
      <c r="I14" s="6" t="n">
        <v>0.7345105</v>
      </c>
      <c r="J14" s="6" t="n">
        <v>0.02394123</v>
      </c>
      <c r="K14" s="6" t="n">
        <v>0.7288558</v>
      </c>
      <c r="L14" s="6" t="n">
        <v>2.107325</v>
      </c>
      <c r="M14" s="6" t="n">
        <v>5.751278</v>
      </c>
      <c r="N14" s="1" t="n">
        <v>0.1539765</v>
      </c>
    </row>
    <row r="15" customFormat="false" ht="12.75" hidden="false" customHeight="false" outlineLevel="0" collapsed="false">
      <c r="A15" s="2" t="s">
        <v>18</v>
      </c>
      <c r="B15" s="2" t="n">
        <v>11033</v>
      </c>
      <c r="C15" s="2" t="n">
        <v>2</v>
      </c>
      <c r="D15" s="1" t="n">
        <v>0.7174285</v>
      </c>
      <c r="E15" s="5" t="n">
        <v>64.36143</v>
      </c>
      <c r="F15" s="5" t="n">
        <v>0.44</v>
      </c>
      <c r="G15" s="2" t="n">
        <v>0</v>
      </c>
      <c r="H15" s="2" t="n">
        <v>5</v>
      </c>
      <c r="I15" s="6" t="n">
        <v>0.3557159</v>
      </c>
      <c r="J15" s="6" t="n">
        <v>0.1919832</v>
      </c>
      <c r="K15" s="6" t="n">
        <v>0.9268429</v>
      </c>
      <c r="L15" s="6" t="n">
        <v>2.648909</v>
      </c>
      <c r="M15" s="6" t="n">
        <v>3.975895</v>
      </c>
      <c r="N15" s="1" t="n">
        <v>0.1573246</v>
      </c>
    </row>
    <row r="16" customFormat="false" ht="12.75" hidden="false" customHeight="false" outlineLevel="0" collapsed="false">
      <c r="A16" s="2" t="s">
        <v>17</v>
      </c>
      <c r="B16" s="2" t="n">
        <v>14003</v>
      </c>
      <c r="C16" s="2" t="n">
        <v>1</v>
      </c>
      <c r="D16" s="1" t="n">
        <v>0.6604375</v>
      </c>
      <c r="E16" s="5" t="n">
        <v>116.8444</v>
      </c>
      <c r="F16" s="5" t="n">
        <v>0.7666667</v>
      </c>
      <c r="G16" s="2" t="n">
        <v>0</v>
      </c>
      <c r="H16" s="2" t="n">
        <v>3</v>
      </c>
      <c r="I16" s="6" t="n">
        <v>0.9429565</v>
      </c>
      <c r="J16" s="6" t="n">
        <v>0.07517485</v>
      </c>
      <c r="K16" s="6" t="n">
        <v>0.3377671</v>
      </c>
      <c r="L16" s="6" t="n">
        <v>-0.06184645</v>
      </c>
      <c r="M16" s="6" t="n">
        <v>2.922913</v>
      </c>
      <c r="N16" s="1" t="n">
        <v>0.1597718</v>
      </c>
    </row>
    <row r="17" customFormat="false" ht="12.75" hidden="false" customHeight="false" outlineLevel="0" collapsed="false">
      <c r="A17" s="2" t="s">
        <v>17</v>
      </c>
      <c r="B17" s="2" t="n">
        <v>14003</v>
      </c>
      <c r="C17" s="2" t="n">
        <v>2</v>
      </c>
      <c r="D17" s="1" t="n">
        <v>0.6604375</v>
      </c>
      <c r="E17" s="5" t="n">
        <v>116.8444</v>
      </c>
      <c r="F17" s="5" t="n">
        <v>0.7666667</v>
      </c>
      <c r="G17" s="2" t="n">
        <v>0</v>
      </c>
      <c r="H17" s="2" t="n">
        <v>3</v>
      </c>
      <c r="I17" s="6" t="n">
        <v>0.9429565</v>
      </c>
      <c r="J17" s="6" t="n">
        <v>0.07517485</v>
      </c>
      <c r="K17" s="6" t="n">
        <v>0.3377671</v>
      </c>
      <c r="L17" s="6" t="n">
        <v>-0.06184645</v>
      </c>
      <c r="M17" s="6" t="n">
        <v>2.922913</v>
      </c>
      <c r="N17" s="1" t="n">
        <v>0.1597718</v>
      </c>
    </row>
    <row r="18" customFormat="false" ht="12.75" hidden="false" customHeight="false" outlineLevel="0" collapsed="false">
      <c r="A18" s="2" t="s">
        <v>19</v>
      </c>
      <c r="B18" s="2" t="n">
        <v>59</v>
      </c>
      <c r="C18" s="2" t="n">
        <v>1</v>
      </c>
      <c r="D18" s="1" t="n">
        <v>0.729734</v>
      </c>
      <c r="E18" s="5" t="n">
        <v>48.75685</v>
      </c>
      <c r="F18" s="5" t="n">
        <v>16</v>
      </c>
      <c r="G18" s="2" t="n">
        <v>7.5</v>
      </c>
      <c r="H18" s="2" t="n">
        <v>3</v>
      </c>
      <c r="I18" s="6" t="n">
        <v>0.9356861</v>
      </c>
      <c r="J18" s="6" t="n">
        <v>0.06196956</v>
      </c>
      <c r="K18" s="6" t="n">
        <v>0.3586473</v>
      </c>
      <c r="L18" s="6" t="n">
        <v>1.568054</v>
      </c>
      <c r="M18" s="6" t="n">
        <v>6.298852</v>
      </c>
      <c r="N18" s="1" t="n">
        <v>0.1608311</v>
      </c>
    </row>
    <row r="19" customFormat="false" ht="12.75" hidden="false" customHeight="false" outlineLevel="0" collapsed="false">
      <c r="A19" s="2" t="s">
        <v>19</v>
      </c>
      <c r="B19" s="2" t="n">
        <v>94</v>
      </c>
      <c r="C19" s="2" t="n">
        <v>2</v>
      </c>
      <c r="D19" s="1" t="n">
        <v>0.2189202</v>
      </c>
      <c r="E19" s="5" t="n">
        <v>73.42776</v>
      </c>
      <c r="F19" s="5" t="n">
        <v>13.7</v>
      </c>
      <c r="G19" s="2" t="n">
        <v>5</v>
      </c>
      <c r="H19" s="2" t="n">
        <v>3</v>
      </c>
      <c r="I19" s="6" t="n">
        <v>0.5438095</v>
      </c>
      <c r="J19" s="6" t="n">
        <v>0.1218155</v>
      </c>
      <c r="K19" s="6" t="n">
        <v>0.9551864</v>
      </c>
      <c r="L19" s="6" t="n">
        <v>2.445422</v>
      </c>
      <c r="M19" s="6" t="n">
        <v>4.748367</v>
      </c>
      <c r="N19" s="1" t="n">
        <v>0.161019</v>
      </c>
    </row>
    <row r="20" customFormat="false" ht="12.75" hidden="false" customHeight="false" outlineLevel="0" collapsed="false">
      <c r="A20" s="2" t="s">
        <v>19</v>
      </c>
      <c r="B20" s="2" t="n">
        <v>5070</v>
      </c>
      <c r="C20" s="2" t="n">
        <v>1</v>
      </c>
      <c r="D20" s="1" t="n">
        <v>0.1165935</v>
      </c>
      <c r="E20" s="5" t="n">
        <v>119.8802</v>
      </c>
      <c r="F20" s="5" t="n">
        <v>34.2</v>
      </c>
      <c r="G20" s="2" t="n">
        <v>3</v>
      </c>
      <c r="H20" s="2" t="n">
        <v>3</v>
      </c>
      <c r="I20" s="6" t="n">
        <v>0.6132917</v>
      </c>
      <c r="J20" s="6" t="n">
        <v>0.1116046</v>
      </c>
      <c r="K20" s="6" t="n">
        <v>0.8794606</v>
      </c>
      <c r="L20" s="6" t="n">
        <v>2.819802</v>
      </c>
      <c r="M20" s="6" t="n">
        <v>2.853885</v>
      </c>
      <c r="N20" s="1" t="n">
        <v>0.1637344</v>
      </c>
    </row>
    <row r="21" customFormat="false" ht="12.75" hidden="false" customHeight="false" outlineLevel="0" collapsed="false">
      <c r="A21" s="2" t="s">
        <v>16</v>
      </c>
      <c r="B21" s="2" t="n">
        <v>4058</v>
      </c>
      <c r="C21" s="2" t="n">
        <v>1</v>
      </c>
      <c r="D21" s="1" t="n">
        <v>0.3689308</v>
      </c>
      <c r="E21" s="5" t="n">
        <v>78.1595</v>
      </c>
      <c r="F21" s="5" t="n">
        <v>2.2</v>
      </c>
      <c r="G21" s="2" t="n">
        <v>5</v>
      </c>
      <c r="H21" s="2" t="n">
        <v>4</v>
      </c>
      <c r="I21" s="6" t="n">
        <v>0.4721152</v>
      </c>
      <c r="J21" s="6" t="n">
        <v>0.07857167</v>
      </c>
      <c r="K21" s="6" t="n">
        <v>0.8898467</v>
      </c>
      <c r="L21" s="6" t="n">
        <v>3.185989</v>
      </c>
      <c r="M21" s="6" t="n">
        <v>3.892013</v>
      </c>
      <c r="N21" s="1" t="n">
        <v>0.1734655</v>
      </c>
    </row>
    <row r="22" customFormat="false" ht="12.75" hidden="false" customHeight="false" outlineLevel="0" collapsed="false">
      <c r="A22" s="2" t="s">
        <v>16</v>
      </c>
      <c r="B22" s="2" t="n">
        <v>1101</v>
      </c>
      <c r="C22" s="2" t="n">
        <v>1</v>
      </c>
      <c r="D22" s="1" t="n">
        <v>1.688415</v>
      </c>
      <c r="E22" s="5" t="n">
        <v>41.20466</v>
      </c>
      <c r="F22" s="5" t="n">
        <v>2.26</v>
      </c>
      <c r="G22" s="2" t="n">
        <v>0</v>
      </c>
      <c r="H22" s="2" t="n">
        <v>5</v>
      </c>
      <c r="I22" s="6" t="n">
        <v>0.4426374</v>
      </c>
      <c r="J22" s="6" t="n">
        <v>0.5815079</v>
      </c>
      <c r="K22" s="6" t="n">
        <v>0.8620613</v>
      </c>
      <c r="L22" s="6" t="n">
        <v>0.9969525</v>
      </c>
      <c r="M22" s="6" t="n">
        <v>4.791867</v>
      </c>
      <c r="N22" s="1" t="n">
        <v>0.1745172</v>
      </c>
    </row>
    <row r="23" customFormat="false" ht="12.75" hidden="false" customHeight="false" outlineLevel="0" collapsed="false">
      <c r="A23" s="2" t="s">
        <v>18</v>
      </c>
      <c r="B23" s="2" t="n">
        <v>10011</v>
      </c>
      <c r="C23" s="2" t="n">
        <v>3</v>
      </c>
      <c r="D23" s="1" t="n">
        <v>0.2121421</v>
      </c>
      <c r="E23" s="5" t="n">
        <v>61.83447</v>
      </c>
      <c r="F23" s="5" t="n">
        <v>0.7333333</v>
      </c>
      <c r="G23" s="2" t="n">
        <v>5</v>
      </c>
      <c r="H23" s="2" t="n">
        <v>3</v>
      </c>
      <c r="I23" s="6" t="n">
        <v>0.5648865</v>
      </c>
      <c r="J23" s="6" t="n">
        <v>0.0383714</v>
      </c>
      <c r="K23" s="6" t="n">
        <v>0.9330596</v>
      </c>
      <c r="L23" s="6" t="n">
        <v>2.926289</v>
      </c>
      <c r="M23" s="6" t="n">
        <v>4.364151</v>
      </c>
      <c r="N23" s="1" t="n">
        <v>0.1745193</v>
      </c>
    </row>
    <row r="24" customFormat="false" ht="12.75" hidden="false" customHeight="false" outlineLevel="0" collapsed="false">
      <c r="A24" s="2" t="s">
        <v>19</v>
      </c>
      <c r="B24" s="2" t="n">
        <v>3053</v>
      </c>
      <c r="C24" s="2" t="n">
        <v>1</v>
      </c>
      <c r="D24" s="1" t="n">
        <v>1.057061</v>
      </c>
      <c r="E24" s="5" t="n">
        <v>46.90503</v>
      </c>
      <c r="F24" s="5" t="n">
        <v>27.36667</v>
      </c>
      <c r="G24" s="2" t="n">
        <v>3</v>
      </c>
      <c r="H24" s="2" t="n">
        <v>3</v>
      </c>
      <c r="I24" s="6" t="n">
        <v>0.9364111</v>
      </c>
      <c r="J24" s="6" t="n">
        <v>0.1188238</v>
      </c>
      <c r="K24" s="6" t="n">
        <v>0.3566199</v>
      </c>
      <c r="L24" s="6" t="n">
        <v>1.775173</v>
      </c>
      <c r="M24" s="6" t="n">
        <v>4.597617</v>
      </c>
      <c r="N24" s="1" t="n">
        <v>0.1781142</v>
      </c>
    </row>
    <row r="25" customFormat="false" ht="12.75" hidden="false" customHeight="false" outlineLevel="0" collapsed="false">
      <c r="A25" s="2" t="s">
        <v>16</v>
      </c>
      <c r="B25" s="2" t="n">
        <v>1038</v>
      </c>
      <c r="C25" s="2" t="n">
        <v>2</v>
      </c>
      <c r="D25" s="1" t="n">
        <v>1.647828</v>
      </c>
      <c r="E25" s="5" t="n">
        <v>36.0594</v>
      </c>
      <c r="F25" s="5" t="n">
        <v>7.4</v>
      </c>
      <c r="G25" s="2" t="n">
        <v>0</v>
      </c>
      <c r="H25" s="2" t="n">
        <v>4</v>
      </c>
      <c r="I25" s="6" t="n">
        <v>0.4286877</v>
      </c>
      <c r="J25" s="6" t="n">
        <v>0.1333782</v>
      </c>
      <c r="K25" s="6" t="n">
        <v>0.9257259</v>
      </c>
      <c r="L25" s="6" t="n">
        <v>0.4942336</v>
      </c>
      <c r="M25" s="6" t="n">
        <v>4.849082</v>
      </c>
      <c r="N25" s="1" t="n">
        <v>0.181068</v>
      </c>
    </row>
    <row r="26" customFormat="false" ht="12.75" hidden="false" customHeight="false" outlineLevel="0" collapsed="false">
      <c r="A26" s="2" t="s">
        <v>19</v>
      </c>
      <c r="B26" s="2" t="n">
        <v>17</v>
      </c>
      <c r="C26" s="2" t="n">
        <v>2</v>
      </c>
      <c r="D26" s="1" t="n">
        <v>0.7556663</v>
      </c>
      <c r="E26" s="5" t="n">
        <v>94.76809</v>
      </c>
      <c r="F26" s="5" t="n">
        <v>0</v>
      </c>
      <c r="G26" s="2" t="n">
        <v>3</v>
      </c>
      <c r="H26" s="2" t="n">
        <v>3</v>
      </c>
      <c r="I26" s="6" t="n">
        <v>0.4324791</v>
      </c>
      <c r="J26" s="6" t="n">
        <v>0.3747855</v>
      </c>
      <c r="K26" s="6" t="n">
        <v>1.065386</v>
      </c>
      <c r="L26" s="6" t="n">
        <v>2.183289</v>
      </c>
      <c r="M26" s="6" t="n">
        <v>3.823181</v>
      </c>
      <c r="N26" s="1" t="n">
        <v>0.1816989</v>
      </c>
    </row>
    <row r="27" customFormat="false" ht="12.75" hidden="false" customHeight="false" outlineLevel="0" collapsed="false">
      <c r="A27" s="2" t="s">
        <v>18</v>
      </c>
      <c r="B27" s="2" t="n">
        <v>10018</v>
      </c>
      <c r="C27" s="2" t="n">
        <v>2</v>
      </c>
      <c r="D27" s="1" t="n">
        <v>0.2121421</v>
      </c>
      <c r="E27" s="5" t="n">
        <v>46.77768</v>
      </c>
      <c r="F27" s="5" t="n">
        <v>0.7333333</v>
      </c>
      <c r="G27" s="2" t="n">
        <v>5</v>
      </c>
      <c r="H27" s="2" t="n">
        <v>3</v>
      </c>
      <c r="I27" s="6" t="n">
        <v>0.690859</v>
      </c>
      <c r="J27" s="6" t="n">
        <v>0.01841662</v>
      </c>
      <c r="K27" s="6" t="n">
        <v>0.78644</v>
      </c>
      <c r="L27" s="6" t="n">
        <v>1.467913</v>
      </c>
      <c r="M27" s="6" t="n">
        <v>5.147769</v>
      </c>
      <c r="N27" s="1" t="n">
        <v>0.1853392</v>
      </c>
    </row>
    <row r="28" customFormat="false" ht="12.75" hidden="false" customHeight="false" outlineLevel="0" collapsed="false">
      <c r="A28" s="2" t="s">
        <v>18</v>
      </c>
      <c r="B28" s="2" t="n">
        <v>10017</v>
      </c>
      <c r="C28" s="2" t="n">
        <v>2</v>
      </c>
      <c r="D28" s="1" t="n">
        <v>0.2121421</v>
      </c>
      <c r="E28" s="5" t="n">
        <v>45.87321</v>
      </c>
      <c r="F28" s="5" t="n">
        <v>2.266667</v>
      </c>
      <c r="G28" s="2" t="n">
        <v>5</v>
      </c>
      <c r="H28" s="2" t="n">
        <v>3</v>
      </c>
      <c r="I28" s="6" t="n">
        <v>0.6915543</v>
      </c>
      <c r="J28" s="6" t="n">
        <v>0.02014517</v>
      </c>
      <c r="K28" s="6" t="n">
        <v>0.7854244</v>
      </c>
      <c r="L28" s="6" t="n">
        <v>1.607806</v>
      </c>
      <c r="M28" s="6" t="n">
        <v>5.153486</v>
      </c>
      <c r="N28" s="1" t="n">
        <v>0.201024</v>
      </c>
    </row>
    <row r="29" customFormat="false" ht="12.75" hidden="false" customHeight="false" outlineLevel="0" collapsed="false">
      <c r="A29" s="2" t="s">
        <v>20</v>
      </c>
      <c r="B29" s="2" t="n">
        <v>19029</v>
      </c>
      <c r="C29" s="2" t="n">
        <v>3</v>
      </c>
      <c r="D29" s="1" t="n">
        <v>0.3820508</v>
      </c>
      <c r="E29" s="5" t="n">
        <v>64.93607</v>
      </c>
      <c r="F29" s="5" t="n">
        <v>9.866666</v>
      </c>
      <c r="G29" s="2" t="n">
        <v>1</v>
      </c>
      <c r="H29" s="2" t="n">
        <v>3</v>
      </c>
      <c r="I29" s="6" t="n">
        <v>0.4688926</v>
      </c>
      <c r="J29" s="6" t="n">
        <v>0.04906526</v>
      </c>
      <c r="K29" s="6" t="n">
        <v>1.030801</v>
      </c>
      <c r="L29" s="6" t="n">
        <v>2.902558</v>
      </c>
      <c r="M29" s="6" t="n">
        <v>4.032153</v>
      </c>
      <c r="N29" s="1" t="n">
        <v>0.2035193</v>
      </c>
    </row>
    <row r="30" customFormat="false" ht="12.75" hidden="false" customHeight="false" outlineLevel="0" collapsed="false">
      <c r="A30" s="2" t="s">
        <v>16</v>
      </c>
      <c r="B30" s="2" t="n">
        <v>4052</v>
      </c>
      <c r="C30" s="2" t="n">
        <v>2</v>
      </c>
      <c r="D30" s="1" t="n">
        <v>0.3689308</v>
      </c>
      <c r="E30" s="5" t="n">
        <v>87.60532</v>
      </c>
      <c r="F30" s="5" t="n">
        <v>1.675</v>
      </c>
      <c r="G30" s="2" t="n">
        <v>5</v>
      </c>
      <c r="H30" s="2" t="n">
        <v>4</v>
      </c>
      <c r="I30" s="6" t="n">
        <v>0.5840945</v>
      </c>
      <c r="J30" s="6" t="n">
        <v>0.0872705</v>
      </c>
      <c r="K30" s="6" t="n">
        <v>0.789847</v>
      </c>
      <c r="L30" s="6" t="n">
        <v>3.51619</v>
      </c>
      <c r="M30" s="6" t="n">
        <v>3.819853</v>
      </c>
      <c r="N30" s="1" t="n">
        <v>0.2058952</v>
      </c>
    </row>
    <row r="31" customFormat="false" ht="12.75" hidden="false" customHeight="false" outlineLevel="0" collapsed="false">
      <c r="A31" s="2" t="s">
        <v>17</v>
      </c>
      <c r="B31" s="2" t="n">
        <v>13506</v>
      </c>
      <c r="C31" s="2" t="n">
        <v>2</v>
      </c>
      <c r="D31" s="1" t="n">
        <v>0.6604375</v>
      </c>
      <c r="E31" s="5" t="n">
        <v>116.8444</v>
      </c>
      <c r="F31" s="5" t="n">
        <v>6.033333</v>
      </c>
      <c r="G31" s="2" t="n">
        <v>0</v>
      </c>
      <c r="H31" s="2" t="n">
        <v>3</v>
      </c>
      <c r="I31" s="6" t="n">
        <v>0.3014418</v>
      </c>
      <c r="J31" s="6" t="n">
        <v>0.6020892</v>
      </c>
      <c r="K31" s="6" t="n">
        <v>1.181996</v>
      </c>
      <c r="L31" s="6" t="n">
        <v>0.2569571</v>
      </c>
      <c r="M31" s="6" t="n">
        <v>2.922913</v>
      </c>
      <c r="N31" s="1" t="n">
        <v>0.2067501</v>
      </c>
    </row>
    <row r="32" customFormat="false" ht="12.75" hidden="false" customHeight="false" outlineLevel="0" collapsed="false">
      <c r="A32" s="2" t="s">
        <v>18</v>
      </c>
      <c r="B32" s="2" t="n">
        <v>10018</v>
      </c>
      <c r="C32" s="2" t="n">
        <v>1</v>
      </c>
      <c r="D32" s="1" t="n">
        <v>0.2121421</v>
      </c>
      <c r="E32" s="5" t="n">
        <v>46.77768</v>
      </c>
      <c r="F32" s="5" t="n">
        <v>2.2</v>
      </c>
      <c r="G32" s="2" t="n">
        <v>5</v>
      </c>
      <c r="H32" s="2" t="n">
        <v>3</v>
      </c>
      <c r="I32" s="6" t="n">
        <v>0.6907946</v>
      </c>
      <c r="J32" s="6" t="n">
        <v>0.02149009</v>
      </c>
      <c r="K32" s="6" t="n">
        <v>0.7865031</v>
      </c>
      <c r="L32" s="6" t="n">
        <v>1.712562</v>
      </c>
      <c r="M32" s="6" t="n">
        <v>5.147769</v>
      </c>
      <c r="N32" s="1" t="n">
        <v>0.2162372</v>
      </c>
    </row>
    <row r="33" customFormat="false" ht="12.75" hidden="false" customHeight="false" outlineLevel="0" collapsed="false">
      <c r="A33" s="2" t="s">
        <v>17</v>
      </c>
      <c r="B33" s="2" t="n">
        <v>5512</v>
      </c>
      <c r="C33" s="2" t="n">
        <v>2</v>
      </c>
      <c r="D33" s="1" t="n">
        <v>0.843558</v>
      </c>
      <c r="E33" s="5" t="n">
        <v>29.75574</v>
      </c>
      <c r="F33" s="5" t="n">
        <v>4.566667</v>
      </c>
      <c r="G33" s="2" t="n">
        <v>3</v>
      </c>
      <c r="H33" s="2" t="n">
        <v>3</v>
      </c>
      <c r="I33" s="6" t="n">
        <v>0.9684123</v>
      </c>
      <c r="J33" s="6" t="n">
        <v>0.006855222</v>
      </c>
      <c r="K33" s="6" t="n">
        <v>0.2513532</v>
      </c>
      <c r="L33" s="6" t="n">
        <v>0.548346</v>
      </c>
      <c r="M33" s="6" t="n">
        <v>5.208557</v>
      </c>
      <c r="N33" s="1" t="n">
        <v>0.2186648</v>
      </c>
    </row>
    <row r="34" customFormat="false" ht="12.75" hidden="false" customHeight="false" outlineLevel="0" collapsed="false">
      <c r="A34" s="2" t="s">
        <v>16</v>
      </c>
      <c r="B34" s="2" t="n">
        <v>4067</v>
      </c>
      <c r="C34" s="2" t="n">
        <v>2</v>
      </c>
      <c r="D34" s="1" t="n">
        <v>0.3689308</v>
      </c>
      <c r="E34" s="5" t="n">
        <v>66.29131</v>
      </c>
      <c r="F34" s="5" t="n">
        <v>5.225</v>
      </c>
      <c r="G34" s="2" t="n">
        <v>5</v>
      </c>
      <c r="H34" s="2" t="n">
        <v>4</v>
      </c>
      <c r="I34" s="6" t="n">
        <v>0.4781176</v>
      </c>
      <c r="J34" s="6" t="n">
        <v>0.04615732</v>
      </c>
      <c r="K34" s="6" t="n">
        <v>0.8847732</v>
      </c>
      <c r="L34" s="6" t="n">
        <v>3.153907</v>
      </c>
      <c r="M34" s="6" t="n">
        <v>4.197608</v>
      </c>
      <c r="N34" s="1" t="n">
        <v>0.2193224</v>
      </c>
    </row>
    <row r="35" customFormat="false" ht="12.75" hidden="false" customHeight="false" outlineLevel="0" collapsed="false">
      <c r="A35" s="2" t="s">
        <v>16</v>
      </c>
      <c r="B35" s="2" t="n">
        <v>2046</v>
      </c>
      <c r="C35" s="2" t="n">
        <v>1</v>
      </c>
      <c r="D35" s="1" t="n">
        <v>0.8605618</v>
      </c>
      <c r="E35" s="5" t="n">
        <v>39.731</v>
      </c>
      <c r="F35" s="5" t="n">
        <v>20.16</v>
      </c>
      <c r="G35" s="2" t="n">
        <v>10</v>
      </c>
      <c r="H35" s="2" t="n">
        <v>5</v>
      </c>
      <c r="I35" s="6" t="n">
        <v>0.5770465</v>
      </c>
      <c r="J35" s="6" t="n">
        <v>0.08350863</v>
      </c>
      <c r="K35" s="6" t="n">
        <v>0.7509556</v>
      </c>
      <c r="L35" s="6" t="n">
        <v>0.9365327</v>
      </c>
      <c r="M35" s="6" t="n">
        <v>4.754799</v>
      </c>
      <c r="N35" s="1" t="n">
        <v>0.2207734</v>
      </c>
    </row>
    <row r="36" customFormat="false" ht="12.75" hidden="false" customHeight="false" outlineLevel="0" collapsed="false">
      <c r="A36" s="2" t="s">
        <v>16</v>
      </c>
      <c r="B36" s="2" t="n">
        <v>4055</v>
      </c>
      <c r="C36" s="2" t="n">
        <v>1</v>
      </c>
      <c r="D36" s="1" t="n">
        <v>0.3689308</v>
      </c>
      <c r="E36" s="5" t="n">
        <v>83.47556</v>
      </c>
      <c r="F36" s="5" t="n">
        <v>0</v>
      </c>
      <c r="G36" s="2" t="n">
        <v>5</v>
      </c>
      <c r="H36" s="2" t="n">
        <v>4</v>
      </c>
      <c r="I36" s="6" t="n">
        <v>0.6403624</v>
      </c>
      <c r="J36" s="6" t="n">
        <v>0.09582169</v>
      </c>
      <c r="K36" s="6" t="n">
        <v>0.7344769</v>
      </c>
      <c r="L36" s="6" t="n">
        <v>2.412724</v>
      </c>
      <c r="M36" s="6" t="n">
        <v>3.761257</v>
      </c>
      <c r="N36" s="1" t="n">
        <v>0.224435</v>
      </c>
    </row>
    <row r="37" customFormat="false" ht="12.75" hidden="false" customHeight="false" outlineLevel="0" collapsed="false">
      <c r="A37" s="2" t="s">
        <v>19</v>
      </c>
      <c r="B37" s="2" t="n">
        <v>74</v>
      </c>
      <c r="C37" s="2" t="n">
        <v>1</v>
      </c>
      <c r="D37" s="1" t="n">
        <v>0.729734</v>
      </c>
      <c r="E37" s="5" t="n">
        <v>49.28109</v>
      </c>
      <c r="F37" s="5" t="n">
        <v>11.4</v>
      </c>
      <c r="G37" s="2" t="n">
        <v>5</v>
      </c>
      <c r="H37" s="2" t="n">
        <v>3</v>
      </c>
      <c r="I37" s="6" t="n">
        <v>0.6972088</v>
      </c>
      <c r="J37" s="6" t="n">
        <v>0.3485858</v>
      </c>
      <c r="K37" s="6" t="n">
        <v>0.7781917</v>
      </c>
      <c r="L37" s="6" t="n">
        <v>1.62976</v>
      </c>
      <c r="M37" s="6" t="n">
        <v>5.542616</v>
      </c>
      <c r="N37" s="1" t="n">
        <v>0.2294552</v>
      </c>
    </row>
    <row r="38" customFormat="false" ht="12.75" hidden="false" customHeight="false" outlineLevel="0" collapsed="false">
      <c r="A38" s="2" t="s">
        <v>18</v>
      </c>
      <c r="B38" s="2" t="n">
        <v>10014</v>
      </c>
      <c r="C38" s="2" t="n">
        <v>1</v>
      </c>
      <c r="D38" s="1" t="n">
        <v>0.2257432</v>
      </c>
      <c r="E38" s="5" t="n">
        <v>32.15039</v>
      </c>
      <c r="F38" s="5" t="n">
        <v>0</v>
      </c>
      <c r="G38" s="2" t="n">
        <v>5</v>
      </c>
      <c r="H38" s="2" t="n">
        <v>5</v>
      </c>
      <c r="I38" s="6" t="n">
        <v>0.3116711</v>
      </c>
      <c r="J38" s="6" t="n">
        <v>0.05388707</v>
      </c>
      <c r="K38" s="6" t="n">
        <v>0.9580398</v>
      </c>
      <c r="L38" s="6" t="n">
        <v>1.926695</v>
      </c>
      <c r="M38" s="6" t="n">
        <v>5.953227</v>
      </c>
      <c r="N38" s="1" t="n">
        <v>0.229666</v>
      </c>
    </row>
    <row r="39" customFormat="false" ht="12.75" hidden="false" customHeight="false" outlineLevel="0" collapsed="false">
      <c r="A39" s="2" t="s">
        <v>18</v>
      </c>
      <c r="B39" s="2" t="n">
        <v>10022</v>
      </c>
      <c r="C39" s="2" t="n">
        <v>2</v>
      </c>
      <c r="D39" s="1" t="n">
        <v>0.2121421</v>
      </c>
      <c r="E39" s="5" t="n">
        <v>45.32136</v>
      </c>
      <c r="F39" s="5" t="n">
        <v>1.533333</v>
      </c>
      <c r="G39" s="2" t="n">
        <v>5</v>
      </c>
      <c r="H39" s="2" t="n">
        <v>3</v>
      </c>
      <c r="I39" s="6" t="n">
        <v>0.7137989</v>
      </c>
      <c r="J39" s="6" t="n">
        <v>0.02765569</v>
      </c>
      <c r="K39" s="6" t="n">
        <v>0.7567341</v>
      </c>
      <c r="L39" s="6" t="n">
        <v>2.318537</v>
      </c>
      <c r="M39" s="6" t="n">
        <v>5.320276</v>
      </c>
      <c r="N39" s="1" t="n">
        <v>0.2307268</v>
      </c>
    </row>
    <row r="40" customFormat="false" ht="12.75" hidden="false" customHeight="false" outlineLevel="0" collapsed="false">
      <c r="A40" s="2" t="s">
        <v>18</v>
      </c>
      <c r="B40" s="2" t="n">
        <v>10022</v>
      </c>
      <c r="C40" s="2" t="n">
        <v>1</v>
      </c>
      <c r="D40" s="1" t="n">
        <v>0.2121421</v>
      </c>
      <c r="E40" s="5" t="n">
        <v>45.32136</v>
      </c>
      <c r="F40" s="5" t="n">
        <v>0.7333333</v>
      </c>
      <c r="G40" s="2" t="n">
        <v>5</v>
      </c>
      <c r="H40" s="2" t="n">
        <v>3</v>
      </c>
      <c r="I40" s="6" t="n">
        <v>0.7131969</v>
      </c>
      <c r="J40" s="6" t="n">
        <v>0.02836972</v>
      </c>
      <c r="K40" s="6" t="n">
        <v>0.7575254</v>
      </c>
      <c r="L40" s="6" t="n">
        <v>2.37481</v>
      </c>
      <c r="M40" s="6" t="n">
        <v>5.320276</v>
      </c>
      <c r="N40" s="1" t="n">
        <v>0.2363357</v>
      </c>
    </row>
    <row r="41" customFormat="false" ht="12.75" hidden="false" customHeight="false" outlineLevel="0" collapsed="false">
      <c r="A41" s="2" t="s">
        <v>20</v>
      </c>
      <c r="B41" s="2" t="n">
        <v>16024</v>
      </c>
      <c r="C41" s="2" t="n">
        <v>3</v>
      </c>
      <c r="D41" s="1" t="n">
        <v>1.433828</v>
      </c>
      <c r="E41" s="5" t="n">
        <v>42.11921</v>
      </c>
      <c r="F41" s="5" t="n">
        <v>0.7333333</v>
      </c>
      <c r="G41" s="2" t="n">
        <v>1</v>
      </c>
      <c r="H41" s="2" t="n">
        <v>3</v>
      </c>
      <c r="I41" s="6" t="n">
        <v>0.4315737</v>
      </c>
      <c r="J41" s="6" t="n">
        <v>0.09784643</v>
      </c>
      <c r="K41" s="6" t="n">
        <v>1.066276</v>
      </c>
      <c r="L41" s="6" t="n">
        <v>2.770631</v>
      </c>
      <c r="M41" s="6" t="n">
        <v>4.622358</v>
      </c>
      <c r="N41" s="1" t="n">
        <v>0.2425573</v>
      </c>
    </row>
    <row r="42" customFormat="false" ht="12.75" hidden="false" customHeight="false" outlineLevel="0" collapsed="false">
      <c r="A42" s="2" t="s">
        <v>19</v>
      </c>
      <c r="B42" s="2" t="n">
        <v>74</v>
      </c>
      <c r="C42" s="2" t="n">
        <v>2</v>
      </c>
      <c r="D42" s="1" t="n">
        <v>0.729734</v>
      </c>
      <c r="E42" s="5" t="n">
        <v>59.10695</v>
      </c>
      <c r="F42" s="5" t="n">
        <v>5.3</v>
      </c>
      <c r="G42" s="2" t="n">
        <v>5</v>
      </c>
      <c r="H42" s="2" t="n">
        <v>3</v>
      </c>
      <c r="I42" s="6" t="n">
        <v>0.935205</v>
      </c>
      <c r="J42" s="6" t="n">
        <v>0.1558021</v>
      </c>
      <c r="K42" s="6" t="n">
        <v>0.3599863</v>
      </c>
      <c r="L42" s="6" t="n">
        <v>1.477792</v>
      </c>
      <c r="M42" s="6" t="n">
        <v>4.708738</v>
      </c>
      <c r="N42" s="1" t="n">
        <v>0.2434965</v>
      </c>
    </row>
    <row r="43" customFormat="false" ht="12.75" hidden="false" customHeight="false" outlineLevel="0" collapsed="false">
      <c r="A43" s="2" t="s">
        <v>17</v>
      </c>
      <c r="B43" s="2" t="n">
        <v>5504</v>
      </c>
      <c r="C43" s="2" t="n">
        <v>1</v>
      </c>
      <c r="D43" s="1" t="n">
        <v>0.843558</v>
      </c>
      <c r="E43" s="5" t="n">
        <v>28.84829</v>
      </c>
      <c r="F43" s="5" t="n">
        <v>0</v>
      </c>
      <c r="G43" s="2" t="n">
        <v>3</v>
      </c>
      <c r="H43" s="2" t="n">
        <v>3</v>
      </c>
      <c r="I43" s="6" t="n">
        <v>0.4783331</v>
      </c>
      <c r="J43" s="6" t="n">
        <v>0.02067696</v>
      </c>
      <c r="K43" s="6" t="n">
        <v>1.021375</v>
      </c>
      <c r="L43" s="6" t="n">
        <v>0.7578297</v>
      </c>
      <c r="M43" s="6" t="n">
        <v>5.314889</v>
      </c>
      <c r="N43" s="1" t="n">
        <v>0.2559605</v>
      </c>
    </row>
    <row r="44" customFormat="false" ht="12.75" hidden="false" customHeight="false" outlineLevel="0" collapsed="false">
      <c r="A44" s="2" t="s">
        <v>17</v>
      </c>
      <c r="B44" s="2" t="n">
        <v>5514</v>
      </c>
      <c r="C44" s="2" t="n">
        <v>2</v>
      </c>
      <c r="D44" s="1" t="n">
        <v>0.843558</v>
      </c>
      <c r="E44" s="5" t="n">
        <v>35.07038</v>
      </c>
      <c r="F44" s="5" t="n">
        <v>11.4</v>
      </c>
      <c r="G44" s="2" t="n">
        <v>3</v>
      </c>
      <c r="H44" s="2" t="n">
        <v>3</v>
      </c>
      <c r="I44" s="6" t="n">
        <v>0.9997954</v>
      </c>
      <c r="J44" s="6" t="n">
        <v>0.0008910401</v>
      </c>
      <c r="K44" s="6" t="n">
        <v>0.02022585</v>
      </c>
      <c r="L44" s="6" t="n">
        <v>0.4654856</v>
      </c>
      <c r="M44" s="6" t="n">
        <v>4.94305</v>
      </c>
      <c r="N44" s="1" t="n">
        <v>0.2578882</v>
      </c>
    </row>
    <row r="45" customFormat="false" ht="12.75" hidden="false" customHeight="false" outlineLevel="0" collapsed="false">
      <c r="A45" s="2" t="s">
        <v>18</v>
      </c>
      <c r="B45" s="2" t="n">
        <v>11046</v>
      </c>
      <c r="C45" s="2" t="n">
        <v>1</v>
      </c>
      <c r="D45" s="1" t="n">
        <v>0.7035758</v>
      </c>
      <c r="E45" s="5" t="n">
        <v>75.50134</v>
      </c>
      <c r="F45" s="5" t="n">
        <v>4.525</v>
      </c>
      <c r="G45" s="2" t="n">
        <v>0</v>
      </c>
      <c r="H45" s="2" t="n">
        <v>4</v>
      </c>
      <c r="I45" s="6" t="n">
        <v>0.8391046</v>
      </c>
      <c r="J45" s="6" t="n">
        <v>0.07239092</v>
      </c>
      <c r="K45" s="6" t="n">
        <v>0.4912668</v>
      </c>
      <c r="L45" s="6" t="n">
        <v>1.869082</v>
      </c>
      <c r="M45" s="6" t="n">
        <v>3.65666</v>
      </c>
      <c r="N45" s="1" t="n">
        <v>0.2718952</v>
      </c>
    </row>
    <row r="46" customFormat="false" ht="12.75" hidden="false" customHeight="false" outlineLevel="0" collapsed="false">
      <c r="A46" s="2" t="s">
        <v>17</v>
      </c>
      <c r="B46" s="2" t="n">
        <v>14505</v>
      </c>
      <c r="C46" s="2" t="n">
        <v>1</v>
      </c>
      <c r="D46" s="1" t="n">
        <v>0.6604375</v>
      </c>
      <c r="E46" s="5" t="n">
        <v>116.8444</v>
      </c>
      <c r="F46" s="5" t="n">
        <v>9.866667</v>
      </c>
      <c r="G46" s="2" t="n">
        <v>0</v>
      </c>
      <c r="H46" s="2" t="n">
        <v>3</v>
      </c>
      <c r="I46" s="6" t="n">
        <v>0.4238275</v>
      </c>
      <c r="J46" s="6" t="n">
        <v>0.6142029</v>
      </c>
      <c r="K46" s="6" t="n">
        <v>1.073474</v>
      </c>
      <c r="L46" s="6" t="n">
        <v>0.01652764</v>
      </c>
      <c r="M46" s="6" t="n">
        <v>2.922913</v>
      </c>
      <c r="N46" s="1" t="n">
        <v>0.2753692</v>
      </c>
    </row>
    <row r="47" customFormat="false" ht="12.75" hidden="false" customHeight="false" outlineLevel="0" collapsed="false">
      <c r="A47" s="2" t="s">
        <v>18</v>
      </c>
      <c r="B47" s="2" t="n">
        <v>10017</v>
      </c>
      <c r="C47" s="2" t="n">
        <v>1</v>
      </c>
      <c r="D47" s="1" t="n">
        <v>0.2121421</v>
      </c>
      <c r="E47" s="5" t="n">
        <v>45.87321</v>
      </c>
      <c r="F47" s="5" t="n">
        <v>2.233333</v>
      </c>
      <c r="G47" s="2" t="n">
        <v>5</v>
      </c>
      <c r="H47" s="2" t="n">
        <v>3</v>
      </c>
      <c r="I47" s="6" t="n">
        <v>0.6916488</v>
      </c>
      <c r="J47" s="6" t="n">
        <v>0.02773662</v>
      </c>
      <c r="K47" s="6" t="n">
        <v>0.7851307</v>
      </c>
      <c r="L47" s="6" t="n">
        <v>2.214214</v>
      </c>
      <c r="M47" s="6" t="n">
        <v>5.153486</v>
      </c>
      <c r="N47" s="1" t="n">
        <v>0.2768351</v>
      </c>
    </row>
    <row r="48" customFormat="false" ht="12.75" hidden="false" customHeight="false" outlineLevel="0" collapsed="false">
      <c r="A48" s="2" t="s">
        <v>18</v>
      </c>
      <c r="B48" s="2" t="n">
        <v>10015</v>
      </c>
      <c r="C48" s="2" t="n">
        <v>2</v>
      </c>
      <c r="D48" s="1" t="n">
        <v>0.2257432</v>
      </c>
      <c r="E48" s="5" t="n">
        <v>34.23682</v>
      </c>
      <c r="F48" s="5" t="n">
        <v>0.88</v>
      </c>
      <c r="G48" s="2" t="n">
        <v>5</v>
      </c>
      <c r="H48" s="2" t="n">
        <v>5</v>
      </c>
      <c r="I48" s="6" t="n">
        <v>0.5449623</v>
      </c>
      <c r="J48" s="6" t="n">
        <v>0.03717749</v>
      </c>
      <c r="K48" s="6" t="n">
        <v>0.7789536</v>
      </c>
      <c r="L48" s="6" t="n">
        <v>1.562763</v>
      </c>
      <c r="M48" s="6" t="n">
        <v>5.824412</v>
      </c>
      <c r="N48" s="1" t="n">
        <v>0.2778005</v>
      </c>
    </row>
    <row r="49" customFormat="false" ht="12.75" hidden="false" customHeight="false" outlineLevel="0" collapsed="false">
      <c r="A49" s="2" t="s">
        <v>18</v>
      </c>
      <c r="B49" s="2" t="n">
        <v>11035</v>
      </c>
      <c r="C49" s="2" t="n">
        <v>2</v>
      </c>
      <c r="D49" s="1" t="n">
        <v>0.7174285</v>
      </c>
      <c r="E49" s="5" t="n">
        <v>40.06191</v>
      </c>
      <c r="F49" s="5" t="n">
        <v>0.88</v>
      </c>
      <c r="G49" s="2" t="n">
        <v>0</v>
      </c>
      <c r="H49" s="2" t="n">
        <v>5</v>
      </c>
      <c r="I49" s="6" t="n">
        <v>0.4591404</v>
      </c>
      <c r="J49" s="6" t="n">
        <v>0.3171401</v>
      </c>
      <c r="K49" s="6" t="n">
        <v>0.8492032</v>
      </c>
      <c r="L49" s="6" t="n">
        <v>1.129919</v>
      </c>
      <c r="M49" s="6" t="n">
        <v>4.526273</v>
      </c>
      <c r="N49" s="1" t="n">
        <v>0.2833451</v>
      </c>
    </row>
    <row r="50" customFormat="false" ht="12.75" hidden="false" customHeight="false" outlineLevel="0" collapsed="false">
      <c r="A50" s="2" t="s">
        <v>19</v>
      </c>
      <c r="B50" s="2" t="n">
        <v>17</v>
      </c>
      <c r="C50" s="2" t="n">
        <v>1</v>
      </c>
      <c r="D50" s="1" t="n">
        <v>0.7556663</v>
      </c>
      <c r="E50" s="5" t="n">
        <v>57.2105</v>
      </c>
      <c r="F50" s="5" t="n">
        <v>0</v>
      </c>
      <c r="G50" s="2" t="n">
        <v>3</v>
      </c>
      <c r="H50" s="2" t="n">
        <v>3</v>
      </c>
      <c r="I50" s="6" t="n">
        <v>0.9391537</v>
      </c>
      <c r="J50" s="6" t="n">
        <v>0.05694642</v>
      </c>
      <c r="K50" s="6" t="n">
        <v>0.3488445</v>
      </c>
      <c r="L50" s="6" t="n">
        <v>2.118927</v>
      </c>
      <c r="M50" s="6" t="n">
        <v>4.607241</v>
      </c>
      <c r="N50" s="1" t="n">
        <v>0.2834596</v>
      </c>
    </row>
    <row r="51" customFormat="false" ht="12.75" hidden="false" customHeight="false" outlineLevel="0" collapsed="false">
      <c r="A51" s="2" t="s">
        <v>17</v>
      </c>
      <c r="B51" s="2" t="n">
        <v>13505</v>
      </c>
      <c r="C51" s="2" t="n">
        <v>1</v>
      </c>
      <c r="D51" s="1" t="n">
        <v>0.6604375</v>
      </c>
      <c r="E51" s="5" t="n">
        <v>116.8444</v>
      </c>
      <c r="F51" s="5" t="n">
        <v>0</v>
      </c>
      <c r="G51" s="2" t="n">
        <v>0</v>
      </c>
      <c r="H51" s="2" t="n">
        <v>3</v>
      </c>
      <c r="I51" s="6" t="n">
        <v>0.4955671</v>
      </c>
      <c r="J51" s="6" t="n">
        <v>0.5654976</v>
      </c>
      <c r="K51" s="6" t="n">
        <v>1.004423</v>
      </c>
      <c r="L51" s="6" t="n">
        <v>-0.8035872</v>
      </c>
      <c r="M51" s="6" t="n">
        <v>2.922913</v>
      </c>
      <c r="N51" s="1" t="n">
        <v>0.2929989</v>
      </c>
    </row>
    <row r="52" customFormat="false" ht="12.75" hidden="false" customHeight="false" outlineLevel="0" collapsed="false">
      <c r="A52" s="2" t="s">
        <v>18</v>
      </c>
      <c r="B52" s="2" t="n">
        <v>11045</v>
      </c>
      <c r="C52" s="2" t="n">
        <v>1</v>
      </c>
      <c r="D52" s="1" t="n">
        <v>0.7174285</v>
      </c>
      <c r="E52" s="5" t="n">
        <v>57.20249</v>
      </c>
      <c r="F52" s="5" t="n">
        <v>5.92</v>
      </c>
      <c r="G52" s="2" t="n">
        <v>0</v>
      </c>
      <c r="H52" s="2" t="n">
        <v>5</v>
      </c>
      <c r="I52" s="6" t="n">
        <v>0.5489325</v>
      </c>
      <c r="J52" s="6" t="n">
        <v>0.2626805</v>
      </c>
      <c r="K52" s="6" t="n">
        <v>0.7755127</v>
      </c>
      <c r="L52" s="6" t="n">
        <v>1.63411</v>
      </c>
      <c r="M52" s="6" t="n">
        <v>3.975569</v>
      </c>
      <c r="N52" s="1" t="n">
        <v>0.2952463</v>
      </c>
    </row>
    <row r="53" customFormat="false" ht="12.75" hidden="false" customHeight="false" outlineLevel="0" collapsed="false">
      <c r="A53" s="2" t="s">
        <v>18</v>
      </c>
      <c r="B53" s="2" t="n">
        <v>11049</v>
      </c>
      <c r="C53" s="2" t="n">
        <v>3</v>
      </c>
      <c r="D53" s="1" t="n">
        <v>0.6804879</v>
      </c>
      <c r="E53" s="5" t="n">
        <v>61.41094</v>
      </c>
      <c r="F53" s="5" t="n">
        <v>9.133333</v>
      </c>
      <c r="G53" s="2" t="n">
        <v>0</v>
      </c>
      <c r="H53" s="2" t="n">
        <v>3</v>
      </c>
      <c r="I53" s="6" t="n">
        <v>0.9588574</v>
      </c>
      <c r="J53" s="6" t="n">
        <v>0.0733536</v>
      </c>
      <c r="K53" s="6" t="n">
        <v>0.2868528</v>
      </c>
      <c r="L53" s="6" t="n">
        <v>1.071532</v>
      </c>
      <c r="M53" s="6" t="n">
        <v>3.821782</v>
      </c>
      <c r="N53" s="1" t="n">
        <v>0.3101361</v>
      </c>
    </row>
    <row r="54" customFormat="false" ht="12.75" hidden="false" customHeight="false" outlineLevel="0" collapsed="false">
      <c r="A54" s="2" t="s">
        <v>16</v>
      </c>
      <c r="B54" s="2" t="n">
        <v>2029</v>
      </c>
      <c r="C54" s="2" t="n">
        <v>1</v>
      </c>
      <c r="D54" s="1" t="n">
        <v>0.8605618</v>
      </c>
      <c r="E54" s="5" t="n">
        <v>36.51734</v>
      </c>
      <c r="F54" s="5" t="n">
        <v>4.06</v>
      </c>
      <c r="G54" s="2" t="n">
        <v>10</v>
      </c>
      <c r="H54" s="2" t="n">
        <v>5</v>
      </c>
      <c r="I54" s="6" t="n">
        <v>0.4775513</v>
      </c>
      <c r="J54" s="6" t="n">
        <v>0.2329743</v>
      </c>
      <c r="K54" s="6" t="n">
        <v>0.8346273</v>
      </c>
      <c r="L54" s="6" t="n">
        <v>1.497654</v>
      </c>
      <c r="M54" s="6" t="n">
        <v>4.898149</v>
      </c>
      <c r="N54" s="1" t="n">
        <v>0.311872</v>
      </c>
    </row>
    <row r="55" customFormat="false" ht="12.75" hidden="false" customHeight="false" outlineLevel="0" collapsed="false">
      <c r="A55" s="2" t="s">
        <v>18</v>
      </c>
      <c r="B55" s="2" t="n">
        <v>11035</v>
      </c>
      <c r="C55" s="2" t="n">
        <v>1</v>
      </c>
      <c r="D55" s="1" t="n">
        <v>0.7174285</v>
      </c>
      <c r="E55" s="5" t="n">
        <v>40.06191</v>
      </c>
      <c r="F55" s="5" t="n">
        <v>0.88</v>
      </c>
      <c r="G55" s="2" t="n">
        <v>0</v>
      </c>
      <c r="H55" s="2" t="n">
        <v>5</v>
      </c>
      <c r="I55" s="6" t="n">
        <v>0.4592842</v>
      </c>
      <c r="J55" s="6" t="n">
        <v>0.3535508</v>
      </c>
      <c r="K55" s="6" t="n">
        <v>0.8490901</v>
      </c>
      <c r="L55" s="6" t="n">
        <v>1.120631</v>
      </c>
      <c r="M55" s="6" t="n">
        <v>4.526273</v>
      </c>
      <c r="N55" s="1" t="n">
        <v>0.3159673</v>
      </c>
    </row>
    <row r="56" customFormat="false" ht="12.75" hidden="false" customHeight="false" outlineLevel="0" collapsed="false">
      <c r="A56" s="2" t="s">
        <v>20</v>
      </c>
      <c r="B56" s="2" t="n">
        <v>16002</v>
      </c>
      <c r="C56" s="2" t="n">
        <v>2</v>
      </c>
      <c r="D56" s="1" t="n">
        <v>1.816996</v>
      </c>
      <c r="E56" s="5" t="n">
        <v>36.26517</v>
      </c>
      <c r="F56" s="5" t="n">
        <v>0</v>
      </c>
      <c r="G56" s="2" t="n">
        <v>1</v>
      </c>
      <c r="H56" s="2" t="n">
        <v>4</v>
      </c>
      <c r="I56" s="6" t="n">
        <v>0.3254579</v>
      </c>
      <c r="J56" s="6" t="n">
        <v>0.1221242</v>
      </c>
      <c r="K56" s="6" t="n">
        <v>1.005889</v>
      </c>
      <c r="L56" s="6" t="n">
        <v>1.669435</v>
      </c>
      <c r="M56" s="6" t="n">
        <v>4.887099</v>
      </c>
      <c r="N56" s="1" t="n">
        <v>0.3194098</v>
      </c>
    </row>
    <row r="57" customFormat="false" ht="12.75" hidden="false" customHeight="false" outlineLevel="0" collapsed="false">
      <c r="A57" s="2" t="s">
        <v>16</v>
      </c>
      <c r="B57" s="2" t="n">
        <v>4054</v>
      </c>
      <c r="C57" s="2" t="n">
        <v>2</v>
      </c>
      <c r="D57" s="1" t="n">
        <v>0.3689308</v>
      </c>
      <c r="E57" s="5" t="n">
        <v>84.51328</v>
      </c>
      <c r="F57" s="5" t="n">
        <v>1.1</v>
      </c>
      <c r="G57" s="2" t="n">
        <v>5</v>
      </c>
      <c r="H57" s="2" t="n">
        <v>4</v>
      </c>
      <c r="I57" s="6" t="n">
        <v>0.606526</v>
      </c>
      <c r="J57" s="6" t="n">
        <v>0.1493266</v>
      </c>
      <c r="K57" s="6" t="n">
        <v>0.768252</v>
      </c>
      <c r="L57" s="6" t="n">
        <v>2.530079</v>
      </c>
      <c r="M57" s="6" t="n">
        <v>3.755209</v>
      </c>
      <c r="N57" s="1" t="n">
        <v>0.3212694</v>
      </c>
    </row>
    <row r="58" customFormat="false" ht="12.75" hidden="false" customHeight="false" outlineLevel="0" collapsed="false">
      <c r="A58" s="2" t="s">
        <v>19</v>
      </c>
      <c r="B58" s="2" t="n">
        <v>16</v>
      </c>
      <c r="C58" s="2" t="n">
        <v>2</v>
      </c>
      <c r="D58" s="1" t="n">
        <v>0.7556663</v>
      </c>
      <c r="E58" s="5" t="n">
        <v>105.8008</v>
      </c>
      <c r="F58" s="5" t="n">
        <v>4.566667</v>
      </c>
      <c r="G58" s="2" t="n">
        <v>4</v>
      </c>
      <c r="H58" s="2" t="n">
        <v>3</v>
      </c>
      <c r="I58" s="6" t="n">
        <v>0.9439459</v>
      </c>
      <c r="J58" s="6" t="n">
        <v>0.1267829</v>
      </c>
      <c r="K58" s="6" t="n">
        <v>0.3348251</v>
      </c>
      <c r="L58" s="6" t="n">
        <v>2.001118</v>
      </c>
      <c r="M58" s="6" t="n">
        <v>4.020095</v>
      </c>
      <c r="N58" s="1" t="n">
        <v>0.329171</v>
      </c>
    </row>
    <row r="59" customFormat="false" ht="12.75" hidden="false" customHeight="false" outlineLevel="0" collapsed="false">
      <c r="A59" s="2" t="s">
        <v>20</v>
      </c>
      <c r="B59" s="2" t="n">
        <v>21014</v>
      </c>
      <c r="C59" s="2" t="n">
        <v>1</v>
      </c>
      <c r="D59" s="1" t="n">
        <v>0.3492521</v>
      </c>
      <c r="E59" s="5" t="n">
        <v>37.69585</v>
      </c>
      <c r="F59" s="5" t="n">
        <v>1.466667</v>
      </c>
      <c r="G59" s="2" t="n">
        <v>1</v>
      </c>
      <c r="H59" s="2" t="n">
        <v>3</v>
      </c>
      <c r="I59" s="6" t="n">
        <v>0.307377</v>
      </c>
      <c r="J59" s="6" t="n">
        <v>0.02981141</v>
      </c>
      <c r="K59" s="6" t="n">
        <v>1.176965</v>
      </c>
      <c r="L59" s="6" t="n">
        <v>1.573756</v>
      </c>
      <c r="M59" s="6" t="n">
        <v>4.628458</v>
      </c>
      <c r="N59" s="1" t="n">
        <v>0.3292313</v>
      </c>
    </row>
    <row r="60" customFormat="false" ht="12.75" hidden="false" customHeight="false" outlineLevel="0" collapsed="false">
      <c r="A60" s="2" t="s">
        <v>18</v>
      </c>
      <c r="B60" s="2" t="n">
        <v>10008</v>
      </c>
      <c r="C60" s="2" t="n">
        <v>2</v>
      </c>
      <c r="D60" s="1" t="n">
        <v>0.2121421</v>
      </c>
      <c r="E60" s="5" t="n">
        <v>48.26795</v>
      </c>
      <c r="F60" s="5" t="n">
        <v>0.7333333</v>
      </c>
      <c r="G60" s="2" t="n">
        <v>5</v>
      </c>
      <c r="H60" s="2" t="n">
        <v>3</v>
      </c>
      <c r="I60" s="6" t="n">
        <v>0.65403</v>
      </c>
      <c r="J60" s="6" t="n">
        <v>0.02782411</v>
      </c>
      <c r="K60" s="6" t="n">
        <v>0.8316355</v>
      </c>
      <c r="L60" s="6" t="n">
        <v>2.058725</v>
      </c>
      <c r="M60" s="6" t="n">
        <v>5.01934</v>
      </c>
      <c r="N60" s="1" t="n">
        <v>0.3436136</v>
      </c>
    </row>
    <row r="61" customFormat="false" ht="12.75" hidden="false" customHeight="false" outlineLevel="0" collapsed="false">
      <c r="A61" s="2" t="s">
        <v>20</v>
      </c>
      <c r="B61" s="2" t="n">
        <v>16060</v>
      </c>
      <c r="C61" s="2" t="n">
        <v>1</v>
      </c>
      <c r="D61" s="1" t="n">
        <v>1.707801</v>
      </c>
      <c r="E61" s="5" t="n">
        <v>42.34496</v>
      </c>
      <c r="F61" s="5" t="n">
        <v>6.85</v>
      </c>
      <c r="G61" s="2" t="n">
        <v>1</v>
      </c>
      <c r="H61" s="2" t="n">
        <v>4</v>
      </c>
      <c r="I61" s="6" t="n">
        <v>0.3535801</v>
      </c>
      <c r="J61" s="6" t="n">
        <v>0.09010284</v>
      </c>
      <c r="K61" s="6" t="n">
        <v>0.9846978</v>
      </c>
      <c r="L61" s="6" t="n">
        <v>3.10345</v>
      </c>
      <c r="M61" s="6" t="n">
        <v>4.546279</v>
      </c>
      <c r="N61" s="1" t="n">
        <v>0.3495586</v>
      </c>
    </row>
    <row r="62" customFormat="false" ht="12.75" hidden="false" customHeight="false" outlineLevel="0" collapsed="false">
      <c r="A62" s="2" t="s">
        <v>20</v>
      </c>
      <c r="B62" s="2" t="n">
        <v>21014</v>
      </c>
      <c r="C62" s="2" t="n">
        <v>2</v>
      </c>
      <c r="D62" s="1" t="n">
        <v>0.3492521</v>
      </c>
      <c r="E62" s="5" t="n">
        <v>37.69585</v>
      </c>
      <c r="F62" s="5" t="n">
        <v>1.466667</v>
      </c>
      <c r="G62" s="2" t="n">
        <v>1</v>
      </c>
      <c r="H62" s="2" t="n">
        <v>3</v>
      </c>
      <c r="I62" s="6" t="n">
        <v>0.3072211</v>
      </c>
      <c r="J62" s="6" t="n">
        <v>0.03186197</v>
      </c>
      <c r="K62" s="6" t="n">
        <v>1.176928</v>
      </c>
      <c r="L62" s="6" t="n">
        <v>1.681363</v>
      </c>
      <c r="M62" s="6" t="n">
        <v>4.628458</v>
      </c>
      <c r="N62" s="1" t="n">
        <v>0.3517402</v>
      </c>
    </row>
    <row r="63" customFormat="false" ht="12.75" hidden="false" customHeight="false" outlineLevel="0" collapsed="false">
      <c r="A63" s="2" t="s">
        <v>17</v>
      </c>
      <c r="B63" s="2" t="n">
        <v>13506</v>
      </c>
      <c r="C63" s="2" t="n">
        <v>1</v>
      </c>
      <c r="D63" s="1" t="n">
        <v>0.6604375</v>
      </c>
      <c r="E63" s="5" t="n">
        <v>116.8444</v>
      </c>
      <c r="F63" s="5" t="n">
        <v>6.033333</v>
      </c>
      <c r="G63" s="2" t="n">
        <v>0</v>
      </c>
      <c r="H63" s="2" t="n">
        <v>3</v>
      </c>
      <c r="I63" s="6" t="n">
        <v>0.591486</v>
      </c>
      <c r="J63" s="6" t="n">
        <v>0.5644151</v>
      </c>
      <c r="K63" s="6" t="n">
        <v>0.9038955</v>
      </c>
      <c r="L63" s="6" t="n">
        <v>-1.130191</v>
      </c>
      <c r="M63" s="6" t="n">
        <v>2.922913</v>
      </c>
      <c r="N63" s="1" t="n">
        <v>0.3550196</v>
      </c>
    </row>
    <row r="64" customFormat="false" ht="12.75" hidden="false" customHeight="false" outlineLevel="0" collapsed="false">
      <c r="A64" s="2" t="s">
        <v>20</v>
      </c>
      <c r="B64" s="2" t="n">
        <v>16051</v>
      </c>
      <c r="C64" s="2" t="n">
        <v>1</v>
      </c>
      <c r="D64" s="1" t="n">
        <v>1.280851</v>
      </c>
      <c r="E64" s="5" t="n">
        <v>44.20168</v>
      </c>
      <c r="F64" s="5" t="n">
        <v>1.1</v>
      </c>
      <c r="G64" s="2" t="n">
        <v>1</v>
      </c>
      <c r="H64" s="2" t="n">
        <v>4</v>
      </c>
      <c r="I64" s="6" t="n">
        <v>0.3377129</v>
      </c>
      <c r="J64" s="6" t="n">
        <v>0.06934848</v>
      </c>
      <c r="K64" s="6" t="n">
        <v>0.9967099</v>
      </c>
      <c r="L64" s="6" t="n">
        <v>2.774118</v>
      </c>
      <c r="M64" s="6" t="n">
        <v>4.583009</v>
      </c>
      <c r="N64" s="1" t="n">
        <v>0.3586561</v>
      </c>
    </row>
    <row r="65" customFormat="false" ht="12.75" hidden="false" customHeight="false" outlineLevel="0" collapsed="false">
      <c r="A65" s="2" t="s">
        <v>16</v>
      </c>
      <c r="B65" s="2" t="n">
        <v>49</v>
      </c>
      <c r="C65" s="2" t="n">
        <v>2</v>
      </c>
      <c r="D65" s="1" t="n">
        <v>1.844578</v>
      </c>
      <c r="E65" s="5" t="n">
        <v>27.26636</v>
      </c>
      <c r="F65" s="5" t="n">
        <v>10.96</v>
      </c>
      <c r="G65" s="2" t="n">
        <v>1</v>
      </c>
      <c r="H65" s="2" t="n">
        <v>5</v>
      </c>
      <c r="I65" s="6" t="n">
        <v>0.4925424</v>
      </c>
      <c r="J65" s="6" t="n">
        <v>0.3043672</v>
      </c>
      <c r="K65" s="6" t="n">
        <v>0.8225631</v>
      </c>
      <c r="L65" s="6" t="n">
        <v>0.9674489</v>
      </c>
      <c r="M65" s="6" t="n">
        <v>5.337569</v>
      </c>
      <c r="N65" s="1" t="n">
        <v>0.3751561</v>
      </c>
    </row>
    <row r="66" customFormat="false" ht="12.75" hidden="false" customHeight="false" outlineLevel="0" collapsed="false">
      <c r="A66" s="2" t="s">
        <v>18</v>
      </c>
      <c r="B66" s="2" t="n">
        <v>10009</v>
      </c>
      <c r="C66" s="2" t="n">
        <v>2</v>
      </c>
      <c r="D66" s="1" t="n">
        <v>0.2121421</v>
      </c>
      <c r="E66" s="5" t="n">
        <v>49.23685</v>
      </c>
      <c r="F66" s="5" t="n">
        <v>0.7333333</v>
      </c>
      <c r="G66" s="2" t="n">
        <v>5</v>
      </c>
      <c r="H66" s="2" t="n">
        <v>3</v>
      </c>
      <c r="I66" s="6" t="n">
        <v>0.5919335</v>
      </c>
      <c r="J66" s="6" t="n">
        <v>0.02476671</v>
      </c>
      <c r="K66" s="6" t="n">
        <v>0.9035292</v>
      </c>
      <c r="L66" s="6" t="n">
        <v>1.641809</v>
      </c>
      <c r="M66" s="6" t="n">
        <v>4.923823</v>
      </c>
      <c r="N66" s="1" t="n">
        <v>0.3769953</v>
      </c>
    </row>
    <row r="67" customFormat="false" ht="12.75" hidden="false" customHeight="false" outlineLevel="0" collapsed="false">
      <c r="A67" s="2" t="s">
        <v>19</v>
      </c>
      <c r="B67" s="2" t="n">
        <v>5051</v>
      </c>
      <c r="C67" s="2" t="n">
        <v>1</v>
      </c>
      <c r="D67" s="1" t="n">
        <v>0.1198904</v>
      </c>
      <c r="E67" s="5" t="n">
        <v>101.654</v>
      </c>
      <c r="F67" s="5" t="n">
        <v>29.075</v>
      </c>
      <c r="G67" s="2" t="n">
        <v>3</v>
      </c>
      <c r="H67" s="2" t="n">
        <v>4</v>
      </c>
      <c r="I67" s="6" t="n">
        <v>0.6396084</v>
      </c>
      <c r="J67" s="6" t="n">
        <v>0.1367647</v>
      </c>
      <c r="K67" s="6" t="n">
        <v>0.7352465</v>
      </c>
      <c r="L67" s="6" t="n">
        <v>1.810682</v>
      </c>
      <c r="M67" s="6" t="n">
        <v>3.139002</v>
      </c>
      <c r="N67" s="1" t="n">
        <v>0.3775074</v>
      </c>
    </row>
    <row r="68" customFormat="false" ht="12.75" hidden="false" customHeight="false" outlineLevel="0" collapsed="false">
      <c r="A68" s="2" t="s">
        <v>17</v>
      </c>
      <c r="B68" s="2" t="n">
        <v>13502</v>
      </c>
      <c r="C68" s="2" t="n">
        <v>2</v>
      </c>
      <c r="D68" s="1" t="n">
        <v>0.6604375</v>
      </c>
      <c r="E68" s="5" t="n">
        <v>116.8444</v>
      </c>
      <c r="F68" s="5" t="n">
        <v>2.233333</v>
      </c>
      <c r="G68" s="2" t="n">
        <v>0</v>
      </c>
      <c r="H68" s="2" t="n">
        <v>3</v>
      </c>
      <c r="I68" s="6" t="n">
        <v>0.3881339</v>
      </c>
      <c r="J68" s="6" t="n">
        <v>0.9152569</v>
      </c>
      <c r="K68" s="6" t="n">
        <v>1.106224</v>
      </c>
      <c r="L68" s="6" t="n">
        <v>-1.489024</v>
      </c>
      <c r="M68" s="6" t="n">
        <v>2.922913</v>
      </c>
      <c r="N68" s="1" t="n">
        <v>0.3810581</v>
      </c>
    </row>
    <row r="69" customFormat="false" ht="12.75" hidden="false" customHeight="false" outlineLevel="0" collapsed="false">
      <c r="A69" s="2" t="s">
        <v>16</v>
      </c>
      <c r="B69" s="2" t="n">
        <v>4025</v>
      </c>
      <c r="C69" s="2" t="n">
        <v>2</v>
      </c>
      <c r="D69" s="1" t="n">
        <v>0.3689308</v>
      </c>
      <c r="E69" s="5" t="n">
        <v>87.37521</v>
      </c>
      <c r="F69" s="5" t="n">
        <v>34.2</v>
      </c>
      <c r="G69" s="2" t="n">
        <v>5</v>
      </c>
      <c r="H69" s="2" t="n">
        <v>4</v>
      </c>
      <c r="I69" s="6" t="n">
        <v>0.7643324</v>
      </c>
      <c r="J69" s="6" t="n">
        <v>0.1296234</v>
      </c>
      <c r="K69" s="6" t="n">
        <v>0.5945597</v>
      </c>
      <c r="L69" s="6" t="n">
        <v>2.049422</v>
      </c>
      <c r="M69" s="6" t="n">
        <v>3.67511</v>
      </c>
      <c r="N69" s="1" t="n">
        <v>0.3968776</v>
      </c>
    </row>
    <row r="70" customFormat="false" ht="12.75" hidden="false" customHeight="false" outlineLevel="0" collapsed="false">
      <c r="A70" s="2" t="s">
        <v>18</v>
      </c>
      <c r="B70" s="2" t="n">
        <v>11045</v>
      </c>
      <c r="C70" s="2" t="n">
        <v>2</v>
      </c>
      <c r="D70" s="1" t="n">
        <v>0.7174285</v>
      </c>
      <c r="E70" s="5" t="n">
        <v>57.20249</v>
      </c>
      <c r="F70" s="5" t="n">
        <v>1.32</v>
      </c>
      <c r="G70" s="2" t="n">
        <v>0</v>
      </c>
      <c r="H70" s="2" t="n">
        <v>5</v>
      </c>
      <c r="I70" s="6" t="n">
        <v>0.9115596</v>
      </c>
      <c r="J70" s="6" t="n">
        <v>0.1224251</v>
      </c>
      <c r="K70" s="6" t="n">
        <v>0.3433957</v>
      </c>
      <c r="L70" s="6" t="n">
        <v>1.441402</v>
      </c>
      <c r="M70" s="6" t="n">
        <v>3.975569</v>
      </c>
      <c r="N70" s="1" t="n">
        <v>0.4004573</v>
      </c>
    </row>
    <row r="71" customFormat="false" ht="12.75" hidden="false" customHeight="false" outlineLevel="0" collapsed="false">
      <c r="A71" s="2" t="s">
        <v>16</v>
      </c>
      <c r="B71" s="2" t="n">
        <v>2042</v>
      </c>
      <c r="C71" s="2" t="n">
        <v>1</v>
      </c>
      <c r="D71" s="1" t="n">
        <v>0.8045555</v>
      </c>
      <c r="E71" s="5" t="n">
        <v>34.54606</v>
      </c>
      <c r="F71" s="5" t="n">
        <v>9.133333</v>
      </c>
      <c r="G71" s="2" t="n">
        <v>10</v>
      </c>
      <c r="H71" s="2" t="n">
        <v>3</v>
      </c>
      <c r="I71" s="6" t="n">
        <v>0.6527209</v>
      </c>
      <c r="J71" s="6" t="n">
        <v>0.04542916</v>
      </c>
      <c r="K71" s="6" t="n">
        <v>0.8334282</v>
      </c>
      <c r="L71" s="6" t="n">
        <v>0.9649581</v>
      </c>
      <c r="M71" s="6" t="n">
        <v>4.920038</v>
      </c>
      <c r="N71" s="1" t="n">
        <v>0.4160871</v>
      </c>
    </row>
    <row r="72" customFormat="false" ht="12.75" hidden="false" customHeight="false" outlineLevel="0" collapsed="false">
      <c r="A72" s="2" t="s">
        <v>18</v>
      </c>
      <c r="B72" s="2" t="n">
        <v>11039</v>
      </c>
      <c r="C72" s="2" t="n">
        <v>1</v>
      </c>
      <c r="D72" s="1" t="n">
        <v>0.5380713</v>
      </c>
      <c r="E72" s="5" t="n">
        <v>42.35987</v>
      </c>
      <c r="F72" s="5" t="n">
        <v>10.96</v>
      </c>
      <c r="G72" s="2" t="n">
        <v>0</v>
      </c>
      <c r="H72" s="2" t="n">
        <v>5</v>
      </c>
      <c r="I72" s="6" t="n">
        <v>0.9276537</v>
      </c>
      <c r="J72" s="6" t="n">
        <v>0.05530562</v>
      </c>
      <c r="K72" s="6" t="n">
        <v>0.3105816</v>
      </c>
      <c r="L72" s="6" t="n">
        <v>1.536807</v>
      </c>
      <c r="M72" s="6" t="n">
        <v>4.403018</v>
      </c>
      <c r="N72" s="1" t="n">
        <v>0.4363336</v>
      </c>
    </row>
    <row r="73" customFormat="false" ht="12.75" hidden="false" customHeight="false" outlineLevel="0" collapsed="false">
      <c r="A73" s="2" t="s">
        <v>18</v>
      </c>
      <c r="B73" s="2" t="n">
        <v>10009</v>
      </c>
      <c r="C73" s="2" t="n">
        <v>1</v>
      </c>
      <c r="D73" s="1" t="n">
        <v>0.2121421</v>
      </c>
      <c r="E73" s="5" t="n">
        <v>49.23685</v>
      </c>
      <c r="F73" s="5" t="n">
        <v>0.7333333</v>
      </c>
      <c r="G73" s="2" t="n">
        <v>5</v>
      </c>
      <c r="H73" s="2" t="n">
        <v>3</v>
      </c>
      <c r="I73" s="6" t="n">
        <v>0.5916809</v>
      </c>
      <c r="J73" s="6" t="n">
        <v>0.02870982</v>
      </c>
      <c r="K73" s="6" t="n">
        <v>0.9034587</v>
      </c>
      <c r="L73" s="6" t="n">
        <v>1.90216</v>
      </c>
      <c r="M73" s="6" t="n">
        <v>4.923823</v>
      </c>
      <c r="N73" s="1" t="n">
        <v>0.4367776</v>
      </c>
    </row>
    <row r="74" customFormat="false" ht="12.75" hidden="false" customHeight="false" outlineLevel="0" collapsed="false">
      <c r="A74" s="2" t="s">
        <v>16</v>
      </c>
      <c r="B74" s="2" t="n">
        <v>2030</v>
      </c>
      <c r="C74" s="2" t="n">
        <v>1</v>
      </c>
      <c r="D74" s="1" t="n">
        <v>0.8605618</v>
      </c>
      <c r="E74" s="5" t="n">
        <v>32.57204</v>
      </c>
      <c r="F74" s="5" t="n">
        <v>6.48</v>
      </c>
      <c r="G74" s="2" t="n">
        <v>10</v>
      </c>
      <c r="H74" s="2" t="n">
        <v>5</v>
      </c>
      <c r="I74" s="6" t="n">
        <v>0.6586345</v>
      </c>
      <c r="J74" s="6" t="n">
        <v>0.1118789</v>
      </c>
      <c r="K74" s="6" t="n">
        <v>0.6746499</v>
      </c>
      <c r="L74" s="6" t="n">
        <v>0.8627144</v>
      </c>
      <c r="M74" s="6" t="n">
        <v>5.151104</v>
      </c>
      <c r="N74" s="1" t="n">
        <v>0.4388994</v>
      </c>
    </row>
    <row r="75" customFormat="false" ht="12.75" hidden="false" customHeight="false" outlineLevel="0" collapsed="false">
      <c r="A75" s="2" t="s">
        <v>17</v>
      </c>
      <c r="B75" s="2" t="n">
        <v>13502</v>
      </c>
      <c r="C75" s="2" t="n">
        <v>1</v>
      </c>
      <c r="D75" s="1" t="n">
        <v>0.6604375</v>
      </c>
      <c r="E75" s="5" t="n">
        <v>116.8444</v>
      </c>
      <c r="F75" s="5" t="n">
        <v>2.233333</v>
      </c>
      <c r="G75" s="2" t="n">
        <v>0</v>
      </c>
      <c r="H75" s="2" t="n">
        <v>3</v>
      </c>
      <c r="I75" s="6" t="n">
        <v>0.4914337</v>
      </c>
      <c r="J75" s="6" t="n">
        <v>0.8686206</v>
      </c>
      <c r="K75" s="6" t="n">
        <v>1.00853</v>
      </c>
      <c r="L75" s="6" t="n">
        <v>-2.124051</v>
      </c>
      <c r="M75" s="6" t="n">
        <v>2.922913</v>
      </c>
      <c r="N75" s="1" t="n">
        <v>0.4463488</v>
      </c>
    </row>
    <row r="76" customFormat="false" ht="12.75" hidden="false" customHeight="false" outlineLevel="0" collapsed="false">
      <c r="A76" s="2" t="s">
        <v>17</v>
      </c>
      <c r="B76" s="2" t="n">
        <v>4</v>
      </c>
      <c r="C76" s="2" t="n">
        <v>2</v>
      </c>
      <c r="D76" s="1" t="n">
        <v>0.7292897</v>
      </c>
      <c r="E76" s="5" t="n">
        <v>23.70951</v>
      </c>
      <c r="F76" s="5" t="n">
        <v>0</v>
      </c>
      <c r="G76" s="2" t="n">
        <v>1.2</v>
      </c>
      <c r="H76" s="2" t="n">
        <v>3</v>
      </c>
      <c r="I76" s="6" t="n">
        <v>0.4806069</v>
      </c>
      <c r="J76" s="6" t="n">
        <v>0.05748503</v>
      </c>
      <c r="K76" s="6" t="n">
        <v>1.019215</v>
      </c>
      <c r="L76" s="6" t="n">
        <v>0.4674269</v>
      </c>
      <c r="M76" s="6" t="n">
        <v>4.231114</v>
      </c>
      <c r="N76" s="1" t="n">
        <v>0.4466518</v>
      </c>
    </row>
    <row r="77" customFormat="false" ht="12.75" hidden="false" customHeight="false" outlineLevel="0" collapsed="false">
      <c r="A77" s="2" t="s">
        <v>17</v>
      </c>
      <c r="B77" s="2" t="n">
        <v>6</v>
      </c>
      <c r="C77" s="2" t="n">
        <v>2</v>
      </c>
      <c r="D77" s="1" t="n">
        <v>0.7292897</v>
      </c>
      <c r="E77" s="5" t="n">
        <v>21.21269</v>
      </c>
      <c r="F77" s="5" t="n">
        <v>0</v>
      </c>
      <c r="G77" s="2" t="n">
        <v>1.2</v>
      </c>
      <c r="H77" s="2" t="n">
        <v>3</v>
      </c>
      <c r="I77" s="6" t="n">
        <v>0.3202548</v>
      </c>
      <c r="J77" s="6" t="n">
        <v>0.07176913</v>
      </c>
      <c r="K77" s="6" t="n">
        <v>1.165977</v>
      </c>
      <c r="L77" s="6" t="n">
        <v>0.2643808</v>
      </c>
      <c r="M77" s="6" t="n">
        <v>4.272908</v>
      </c>
      <c r="N77" s="1" t="n">
        <v>0.4536417</v>
      </c>
    </row>
    <row r="78" customFormat="false" ht="12.75" hidden="false" customHeight="false" outlineLevel="0" collapsed="false">
      <c r="A78" s="2" t="s">
        <v>18</v>
      </c>
      <c r="B78" s="2" t="n">
        <v>9062</v>
      </c>
      <c r="C78" s="2" t="n">
        <v>1</v>
      </c>
      <c r="D78" s="1" t="n">
        <v>0.3779992</v>
      </c>
      <c r="E78" s="5" t="n">
        <v>22.3003</v>
      </c>
      <c r="F78" s="5" t="n">
        <v>1.34</v>
      </c>
      <c r="G78" s="2" t="n">
        <v>6</v>
      </c>
      <c r="H78" s="2" t="n">
        <v>5</v>
      </c>
      <c r="I78" s="6" t="n">
        <v>0.3031155</v>
      </c>
      <c r="J78" s="6" t="n">
        <v>0.09182175</v>
      </c>
      <c r="K78" s="6" t="n">
        <v>0.9639335</v>
      </c>
      <c r="L78" s="6" t="n">
        <v>1.785427</v>
      </c>
      <c r="M78" s="6" t="n">
        <v>6.060218</v>
      </c>
      <c r="N78" s="1" t="n">
        <v>0.4592753</v>
      </c>
    </row>
    <row r="79" customFormat="false" ht="12.75" hidden="false" customHeight="false" outlineLevel="0" collapsed="false">
      <c r="A79" s="2" t="s">
        <v>16</v>
      </c>
      <c r="B79" s="2" t="n">
        <v>4004</v>
      </c>
      <c r="C79" s="2" t="n">
        <v>2</v>
      </c>
      <c r="D79" s="1" t="n">
        <v>0.3689308</v>
      </c>
      <c r="E79" s="5" t="n">
        <v>60.81256</v>
      </c>
      <c r="F79" s="5" t="n">
        <v>4.525</v>
      </c>
      <c r="G79" s="2" t="n">
        <v>5</v>
      </c>
      <c r="H79" s="2" t="n">
        <v>4</v>
      </c>
      <c r="I79" s="6" t="n">
        <v>0.7319196</v>
      </c>
      <c r="J79" s="6" t="n">
        <v>0.03071995</v>
      </c>
      <c r="K79" s="6" t="n">
        <v>0.6341298</v>
      </c>
      <c r="L79" s="6" t="n">
        <v>2.141963</v>
      </c>
      <c r="M79" s="6" t="n">
        <v>4.680433</v>
      </c>
      <c r="N79" s="1" t="n">
        <v>0.474852</v>
      </c>
    </row>
    <row r="80" customFormat="false" ht="12.75" hidden="false" customHeight="false" outlineLevel="0" collapsed="false">
      <c r="A80" s="2" t="s">
        <v>18</v>
      </c>
      <c r="B80" s="2" t="n">
        <v>11047</v>
      </c>
      <c r="C80" s="2" t="n">
        <v>1</v>
      </c>
      <c r="D80" s="1" t="n">
        <v>0.7174285</v>
      </c>
      <c r="E80" s="5" t="n">
        <v>52.32404</v>
      </c>
      <c r="F80" s="5" t="n">
        <v>6.36</v>
      </c>
      <c r="G80" s="2" t="n">
        <v>0</v>
      </c>
      <c r="H80" s="2" t="n">
        <v>5</v>
      </c>
      <c r="I80" s="6" t="n">
        <v>0.7600904</v>
      </c>
      <c r="J80" s="6" t="n">
        <v>0.2323184</v>
      </c>
      <c r="K80" s="6" t="n">
        <v>0.5655794</v>
      </c>
      <c r="L80" s="6" t="n">
        <v>1.110409</v>
      </c>
      <c r="M80" s="6" t="n">
        <v>4.089637</v>
      </c>
      <c r="N80" s="1" t="n">
        <v>0.4796208</v>
      </c>
    </row>
    <row r="81" customFormat="false" ht="12.75" hidden="false" customHeight="false" outlineLevel="0" collapsed="false">
      <c r="A81" s="2" t="s">
        <v>16</v>
      </c>
      <c r="B81" s="2" t="n">
        <v>4025</v>
      </c>
      <c r="C81" s="2" t="n">
        <v>1</v>
      </c>
      <c r="D81" s="1" t="n">
        <v>0.3689308</v>
      </c>
      <c r="E81" s="5" t="n">
        <v>87.37521</v>
      </c>
      <c r="F81" s="5" t="n">
        <v>25.65</v>
      </c>
      <c r="G81" s="2" t="n">
        <v>5</v>
      </c>
      <c r="H81" s="2" t="n">
        <v>4</v>
      </c>
      <c r="I81" s="6" t="n">
        <v>0.8825298</v>
      </c>
      <c r="J81" s="6" t="n">
        <v>0.1029288</v>
      </c>
      <c r="K81" s="6" t="n">
        <v>0.4197682</v>
      </c>
      <c r="L81" s="6" t="n">
        <v>2.403118</v>
      </c>
      <c r="M81" s="6" t="n">
        <v>3.67511</v>
      </c>
      <c r="N81" s="1" t="n">
        <v>0.4796447</v>
      </c>
    </row>
    <row r="82" customFormat="false" ht="12.75" hidden="false" customHeight="false" outlineLevel="0" collapsed="false">
      <c r="A82" s="2" t="s">
        <v>18</v>
      </c>
      <c r="B82" s="2" t="n">
        <v>11037</v>
      </c>
      <c r="C82" s="2" t="n">
        <v>3</v>
      </c>
      <c r="D82" s="1" t="n">
        <v>0.7174285</v>
      </c>
      <c r="E82" s="5" t="n">
        <v>47.21934</v>
      </c>
      <c r="F82" s="5" t="n">
        <v>1.32</v>
      </c>
      <c r="G82" s="2" t="n">
        <v>0</v>
      </c>
      <c r="H82" s="2" t="n">
        <v>5</v>
      </c>
      <c r="I82" s="6" t="n">
        <v>0.3884147</v>
      </c>
      <c r="J82" s="6" t="n">
        <v>0.4085931</v>
      </c>
      <c r="K82" s="6" t="n">
        <v>0.903021</v>
      </c>
      <c r="L82" s="6" t="n">
        <v>0.6684826</v>
      </c>
      <c r="M82" s="6" t="n">
        <v>4.250823</v>
      </c>
      <c r="N82" s="1" t="n">
        <v>0.4802237</v>
      </c>
    </row>
    <row r="83" customFormat="false" ht="12.75" hidden="false" customHeight="false" outlineLevel="0" collapsed="false">
      <c r="A83" s="2" t="s">
        <v>18</v>
      </c>
      <c r="B83" s="2" t="n">
        <v>9039</v>
      </c>
      <c r="C83" s="2" t="n">
        <v>2</v>
      </c>
      <c r="D83" s="1" t="n">
        <v>0.3779992</v>
      </c>
      <c r="E83" s="5" t="n">
        <v>33.02401</v>
      </c>
      <c r="F83" s="5" t="n">
        <v>10.96</v>
      </c>
      <c r="G83" s="2" t="n">
        <v>4</v>
      </c>
      <c r="H83" s="2" t="n">
        <v>5</v>
      </c>
      <c r="I83" s="6" t="n">
        <v>0.3259508</v>
      </c>
      <c r="J83" s="6" t="n">
        <v>0.05370392</v>
      </c>
      <c r="K83" s="6" t="n">
        <v>0.9480528</v>
      </c>
      <c r="L83" s="6" t="n">
        <v>2.097255</v>
      </c>
      <c r="M83" s="6" t="n">
        <v>6.137723</v>
      </c>
      <c r="N83" s="1" t="n">
        <v>0.4819419</v>
      </c>
    </row>
    <row r="84" customFormat="false" ht="12.75" hidden="false" customHeight="false" outlineLevel="0" collapsed="false">
      <c r="A84" s="2" t="s">
        <v>17</v>
      </c>
      <c r="B84" s="2" t="n">
        <v>5511</v>
      </c>
      <c r="C84" s="2" t="n">
        <v>2</v>
      </c>
      <c r="D84" s="1" t="n">
        <v>0.843558</v>
      </c>
      <c r="E84" s="5" t="n">
        <v>24.68087</v>
      </c>
      <c r="F84" s="5" t="n">
        <v>11.4</v>
      </c>
      <c r="G84" s="2" t="n">
        <v>3</v>
      </c>
      <c r="H84" s="2" t="n">
        <v>3</v>
      </c>
      <c r="I84" s="6" t="n">
        <v>0.9884448</v>
      </c>
      <c r="J84" s="6" t="n">
        <v>0.00625908</v>
      </c>
      <c r="K84" s="6" t="n">
        <v>0.1520211</v>
      </c>
      <c r="L84" s="6" t="n">
        <v>0.5138524</v>
      </c>
      <c r="M84" s="6" t="n">
        <v>5.596661</v>
      </c>
      <c r="N84" s="1" t="n">
        <v>0.4968816</v>
      </c>
    </row>
    <row r="85" customFormat="false" ht="12.75" hidden="false" customHeight="false" outlineLevel="0" collapsed="false">
      <c r="A85" s="2" t="s">
        <v>20</v>
      </c>
      <c r="B85" s="2" t="n">
        <v>20012</v>
      </c>
      <c r="C85" s="2" t="n">
        <v>1</v>
      </c>
      <c r="D85" s="1" t="n">
        <v>0.284626</v>
      </c>
      <c r="E85" s="5" t="n">
        <v>63.35228</v>
      </c>
      <c r="F85" s="5" t="n">
        <v>0.7333333</v>
      </c>
      <c r="G85" s="2" t="n">
        <v>1</v>
      </c>
      <c r="H85" s="2" t="n">
        <v>3</v>
      </c>
      <c r="I85" s="6" t="n">
        <v>0.5572506</v>
      </c>
      <c r="J85" s="6" t="n">
        <v>0.05479073</v>
      </c>
      <c r="K85" s="6" t="n">
        <v>0.9410095</v>
      </c>
      <c r="L85" s="6" t="n">
        <v>2.240307</v>
      </c>
      <c r="M85" s="6" t="n">
        <v>4.089137</v>
      </c>
      <c r="N85" s="1" t="n">
        <v>0.4972537</v>
      </c>
    </row>
    <row r="86" customFormat="false" ht="12.75" hidden="false" customHeight="false" outlineLevel="0" collapsed="false">
      <c r="A86" s="2" t="s">
        <v>17</v>
      </c>
      <c r="B86" s="2" t="n">
        <v>14002</v>
      </c>
      <c r="C86" s="2" t="n">
        <v>2</v>
      </c>
      <c r="D86" s="1" t="n">
        <v>0.6604375</v>
      </c>
      <c r="E86" s="5" t="n">
        <v>116.8444</v>
      </c>
      <c r="F86" s="5" t="n">
        <v>2.2</v>
      </c>
      <c r="G86" s="2" t="n">
        <v>0</v>
      </c>
      <c r="H86" s="2" t="n">
        <v>3</v>
      </c>
      <c r="I86" s="6" t="n">
        <v>0.7524294</v>
      </c>
      <c r="J86" s="6" t="n">
        <v>0.5507077</v>
      </c>
      <c r="K86" s="6" t="n">
        <v>0.7036628</v>
      </c>
      <c r="L86" s="6" t="n">
        <v>-2.669994</v>
      </c>
      <c r="M86" s="6" t="n">
        <v>2.922913</v>
      </c>
      <c r="N86" s="1" t="n">
        <v>0.5018686</v>
      </c>
    </row>
    <row r="87" customFormat="false" ht="12.75" hidden="false" customHeight="false" outlineLevel="0" collapsed="false">
      <c r="A87" s="2" t="s">
        <v>17</v>
      </c>
      <c r="B87" s="2" t="n">
        <v>14002</v>
      </c>
      <c r="C87" s="2" t="n">
        <v>1</v>
      </c>
      <c r="D87" s="1" t="n">
        <v>0.6604375</v>
      </c>
      <c r="E87" s="5" t="n">
        <v>116.8444</v>
      </c>
      <c r="F87" s="5" t="n">
        <v>2.2</v>
      </c>
      <c r="G87" s="2" t="n">
        <v>0</v>
      </c>
      <c r="H87" s="2" t="n">
        <v>3</v>
      </c>
      <c r="I87" s="6" t="n">
        <v>0.8134898</v>
      </c>
      <c r="J87" s="6" t="n">
        <v>0.4664738</v>
      </c>
      <c r="K87" s="6" t="n">
        <v>0.610754</v>
      </c>
      <c r="L87" s="6" t="n">
        <v>-2.700834</v>
      </c>
      <c r="M87" s="6" t="n">
        <v>2.922913</v>
      </c>
      <c r="N87" s="1" t="n">
        <v>0.5092578</v>
      </c>
    </row>
    <row r="88" customFormat="false" ht="12.75" hidden="false" customHeight="false" outlineLevel="0" collapsed="false">
      <c r="A88" s="2" t="s">
        <v>18</v>
      </c>
      <c r="B88" s="2" t="n">
        <v>9063</v>
      </c>
      <c r="C88" s="2" t="n">
        <v>2</v>
      </c>
      <c r="D88" s="1" t="n">
        <v>0.3779992</v>
      </c>
      <c r="E88" s="5" t="n">
        <v>25.3255</v>
      </c>
      <c r="F88" s="5" t="n">
        <v>0.88</v>
      </c>
      <c r="G88" s="2" t="n">
        <v>6</v>
      </c>
      <c r="H88" s="2" t="n">
        <v>5</v>
      </c>
      <c r="I88" s="6" t="n">
        <v>0.3674384</v>
      </c>
      <c r="J88" s="6" t="n">
        <v>0.1223735</v>
      </c>
      <c r="K88" s="6" t="n">
        <v>0.9183742</v>
      </c>
      <c r="L88" s="6" t="n">
        <v>1.354685</v>
      </c>
      <c r="M88" s="6" t="n">
        <v>5.789047</v>
      </c>
      <c r="N88" s="1" t="n">
        <v>0.5197015</v>
      </c>
    </row>
    <row r="89" customFormat="false" ht="12.75" hidden="false" customHeight="false" outlineLevel="0" collapsed="false">
      <c r="A89" s="2" t="s">
        <v>16</v>
      </c>
      <c r="B89" s="2" t="n">
        <v>4057</v>
      </c>
      <c r="C89" s="2" t="n">
        <v>2</v>
      </c>
      <c r="D89" s="1" t="n">
        <v>0.3689308</v>
      </c>
      <c r="E89" s="5" t="n">
        <v>75.26366</v>
      </c>
      <c r="F89" s="5" t="n">
        <v>2.225</v>
      </c>
      <c r="G89" s="2" t="n">
        <v>5</v>
      </c>
      <c r="H89" s="2" t="n">
        <v>4</v>
      </c>
      <c r="I89" s="6" t="n">
        <v>0.8207918</v>
      </c>
      <c r="J89" s="6" t="n">
        <v>0.07813903</v>
      </c>
      <c r="K89" s="6" t="n">
        <v>0.5184711</v>
      </c>
      <c r="L89" s="6" t="n">
        <v>3.096753</v>
      </c>
      <c r="M89" s="6" t="n">
        <v>4.019367</v>
      </c>
      <c r="N89" s="1" t="n">
        <v>0.5247424</v>
      </c>
    </row>
    <row r="90" customFormat="false" ht="12.75" hidden="false" customHeight="false" outlineLevel="0" collapsed="false">
      <c r="A90" s="2" t="s">
        <v>16</v>
      </c>
      <c r="B90" s="2" t="n">
        <v>2039</v>
      </c>
      <c r="C90" s="2" t="n">
        <v>2</v>
      </c>
      <c r="D90" s="1" t="n">
        <v>0.8045555</v>
      </c>
      <c r="E90" s="5" t="n">
        <v>41.03148</v>
      </c>
      <c r="F90" s="5" t="n">
        <v>9.133333</v>
      </c>
      <c r="G90" s="2" t="n">
        <v>10</v>
      </c>
      <c r="H90" s="2" t="n">
        <v>3</v>
      </c>
      <c r="I90" s="6" t="n">
        <v>0.9636737</v>
      </c>
      <c r="J90" s="6" t="n">
        <v>0.06369527</v>
      </c>
      <c r="K90" s="6" t="n">
        <v>0.2695417</v>
      </c>
      <c r="L90" s="6" t="n">
        <v>0.8055396</v>
      </c>
      <c r="M90" s="6" t="n">
        <v>4.698845</v>
      </c>
      <c r="N90" s="1" t="n">
        <v>0.5360033</v>
      </c>
    </row>
    <row r="91" customFormat="false" ht="12.75" hidden="false" customHeight="false" outlineLevel="0" collapsed="false">
      <c r="A91" s="2" t="s">
        <v>18</v>
      </c>
      <c r="B91" s="2" t="n">
        <v>11047</v>
      </c>
      <c r="C91" s="2" t="n">
        <v>2</v>
      </c>
      <c r="D91" s="1" t="n">
        <v>0.7174285</v>
      </c>
      <c r="E91" s="5" t="n">
        <v>52.32404</v>
      </c>
      <c r="F91" s="5" t="n">
        <v>5.92</v>
      </c>
      <c r="G91" s="2" t="n">
        <v>0</v>
      </c>
      <c r="H91" s="2" t="n">
        <v>5</v>
      </c>
      <c r="I91" s="6" t="n">
        <v>0.8066736</v>
      </c>
      <c r="J91" s="6" t="n">
        <v>0.2262758</v>
      </c>
      <c r="K91" s="6" t="n">
        <v>0.5077091</v>
      </c>
      <c r="L91" s="6" t="n">
        <v>0.771273</v>
      </c>
      <c r="M91" s="6" t="n">
        <v>4.089637</v>
      </c>
      <c r="N91" s="1" t="n">
        <v>0.5361017</v>
      </c>
    </row>
    <row r="92" customFormat="false" ht="12.75" hidden="false" customHeight="false" outlineLevel="0" collapsed="false">
      <c r="A92" s="2" t="s">
        <v>19</v>
      </c>
      <c r="B92" s="2" t="n">
        <v>5069</v>
      </c>
      <c r="C92" s="2" t="n">
        <v>1</v>
      </c>
      <c r="D92" s="1" t="n">
        <v>0.1165935</v>
      </c>
      <c r="E92" s="5" t="n">
        <v>118.1573</v>
      </c>
      <c r="F92" s="5" t="n">
        <v>34.2</v>
      </c>
      <c r="G92" s="2" t="n">
        <v>3</v>
      </c>
      <c r="H92" s="2" t="n">
        <v>3</v>
      </c>
      <c r="I92" s="6" t="n">
        <v>0.9925506</v>
      </c>
      <c r="J92" s="6" t="n">
        <v>0.05177307</v>
      </c>
      <c r="K92" s="6" t="n">
        <v>0.1220606</v>
      </c>
      <c r="L92" s="6" t="n">
        <v>1.791753</v>
      </c>
      <c r="M92" s="6" t="n">
        <v>2.806562</v>
      </c>
      <c r="N92" s="1" t="n">
        <v>0.5370003</v>
      </c>
    </row>
    <row r="93" customFormat="false" ht="12.75" hidden="false" customHeight="false" outlineLevel="0" collapsed="false">
      <c r="A93" s="2" t="s">
        <v>19</v>
      </c>
      <c r="B93" s="2" t="n">
        <v>5016</v>
      </c>
      <c r="C93" s="2" t="n">
        <v>1</v>
      </c>
      <c r="D93" s="1" t="n">
        <v>0.1198904</v>
      </c>
      <c r="E93" s="5" t="n">
        <v>76.60296</v>
      </c>
      <c r="F93" s="5" t="n">
        <v>29.075</v>
      </c>
      <c r="G93" s="2" t="n">
        <v>3</v>
      </c>
      <c r="H93" s="2" t="n">
        <v>4</v>
      </c>
      <c r="I93" s="6" t="n">
        <v>0.5438195</v>
      </c>
      <c r="J93" s="6" t="n">
        <v>0.08665694</v>
      </c>
      <c r="K93" s="6" t="n">
        <v>0.8272066</v>
      </c>
      <c r="L93" s="6" t="n">
        <v>1.690929</v>
      </c>
      <c r="M93" s="6" t="n">
        <v>3.297244</v>
      </c>
      <c r="N93" s="1" t="n">
        <v>0.5571714</v>
      </c>
    </row>
    <row r="94" customFormat="false" ht="12.75" hidden="false" customHeight="false" outlineLevel="0" collapsed="false">
      <c r="A94" s="2" t="s">
        <v>16</v>
      </c>
      <c r="B94" s="2" t="n">
        <v>4029</v>
      </c>
      <c r="C94" s="2" t="n">
        <v>1</v>
      </c>
      <c r="D94" s="1" t="n">
        <v>0.3689308</v>
      </c>
      <c r="E94" s="5" t="n">
        <v>76.83137</v>
      </c>
      <c r="F94" s="5" t="n">
        <v>10.275</v>
      </c>
      <c r="G94" s="2" t="n">
        <v>5</v>
      </c>
      <c r="H94" s="2" t="n">
        <v>4</v>
      </c>
      <c r="I94" s="6" t="n">
        <v>0.3849342</v>
      </c>
      <c r="J94" s="6" t="n">
        <v>0.1803783</v>
      </c>
      <c r="K94" s="6" t="n">
        <v>0.96052</v>
      </c>
      <c r="L94" s="6" t="n">
        <v>2.917105</v>
      </c>
      <c r="M94" s="6" t="n">
        <v>4.014701</v>
      </c>
      <c r="N94" s="1" t="n">
        <v>0.5590349</v>
      </c>
    </row>
    <row r="95" customFormat="false" ht="12.75" hidden="false" customHeight="false" outlineLevel="0" collapsed="false">
      <c r="A95" s="2" t="s">
        <v>16</v>
      </c>
      <c r="B95" s="2" t="n">
        <v>4016</v>
      </c>
      <c r="C95" s="2" t="n">
        <v>1</v>
      </c>
      <c r="D95" s="1" t="n">
        <v>0.3689308</v>
      </c>
      <c r="E95" s="5" t="n">
        <v>74.04861</v>
      </c>
      <c r="F95" s="5" t="n">
        <v>7.4</v>
      </c>
      <c r="G95" s="2" t="n">
        <v>5</v>
      </c>
      <c r="H95" s="2" t="n">
        <v>4</v>
      </c>
      <c r="I95" s="6" t="n">
        <v>0.3770517</v>
      </c>
      <c r="J95" s="6" t="n">
        <v>0.1911324</v>
      </c>
      <c r="K95" s="6" t="n">
        <v>0.9666553</v>
      </c>
      <c r="L95" s="6" t="n">
        <v>2.852162</v>
      </c>
      <c r="M95" s="6" t="n">
        <v>4.000278</v>
      </c>
      <c r="N95" s="1" t="n">
        <v>0.5599157</v>
      </c>
    </row>
    <row r="96" customFormat="false" ht="12.75" hidden="false" customHeight="false" outlineLevel="0" collapsed="false">
      <c r="A96" s="2" t="s">
        <v>20</v>
      </c>
      <c r="B96" s="2" t="n">
        <v>16031</v>
      </c>
      <c r="C96" s="2" t="n">
        <v>1</v>
      </c>
      <c r="D96" s="1" t="n">
        <v>1.816996</v>
      </c>
      <c r="E96" s="5" t="n">
        <v>43.27265</v>
      </c>
      <c r="F96" s="5" t="n">
        <v>1.1</v>
      </c>
      <c r="G96" s="2" t="n">
        <v>1</v>
      </c>
      <c r="H96" s="2" t="n">
        <v>4</v>
      </c>
      <c r="I96" s="6" t="n">
        <v>0.3545097</v>
      </c>
      <c r="J96" s="6" t="n">
        <v>0.350157</v>
      </c>
      <c r="K96" s="6" t="n">
        <v>0.9839895</v>
      </c>
      <c r="L96" s="6" t="n">
        <v>2.17434</v>
      </c>
      <c r="M96" s="6" t="n">
        <v>4.660991</v>
      </c>
      <c r="N96" s="1" t="n">
        <v>0.569825</v>
      </c>
    </row>
    <row r="97" customFormat="false" ht="12.75" hidden="false" customHeight="false" outlineLevel="0" collapsed="false">
      <c r="A97" s="2" t="s">
        <v>16</v>
      </c>
      <c r="B97" s="2" t="n">
        <v>4008</v>
      </c>
      <c r="C97" s="2" t="n">
        <v>2</v>
      </c>
      <c r="D97" s="1" t="n">
        <v>0.3689308</v>
      </c>
      <c r="E97" s="5" t="n">
        <v>67.16681</v>
      </c>
      <c r="F97" s="5" t="n">
        <v>0</v>
      </c>
      <c r="G97" s="2" t="n">
        <v>5</v>
      </c>
      <c r="H97" s="2" t="n">
        <v>4</v>
      </c>
      <c r="I97" s="6" t="n">
        <v>0.481162</v>
      </c>
      <c r="J97" s="6" t="n">
        <v>0.04950238</v>
      </c>
      <c r="K97" s="6" t="n">
        <v>0.8821887</v>
      </c>
      <c r="L97" s="6" t="n">
        <v>1.328567</v>
      </c>
      <c r="M97" s="6" t="n">
        <v>4.425778</v>
      </c>
      <c r="N97" s="1" t="n">
        <v>0.5708603</v>
      </c>
    </row>
    <row r="98" customFormat="false" ht="12.75" hidden="false" customHeight="false" outlineLevel="0" collapsed="false">
      <c r="A98" s="2" t="s">
        <v>20</v>
      </c>
      <c r="B98" s="2" t="n">
        <v>21010</v>
      </c>
      <c r="C98" s="2" t="n">
        <v>2</v>
      </c>
      <c r="D98" s="1" t="n">
        <v>0.3646088</v>
      </c>
      <c r="E98" s="5" t="n">
        <v>40.55933</v>
      </c>
      <c r="F98" s="5" t="n">
        <v>1.32</v>
      </c>
      <c r="G98" s="2" t="n">
        <v>1</v>
      </c>
      <c r="H98" s="2" t="n">
        <v>5</v>
      </c>
      <c r="I98" s="6" t="n">
        <v>0.5094391</v>
      </c>
      <c r="J98" s="6" t="n">
        <v>0.09634188</v>
      </c>
      <c r="K98" s="6" t="n">
        <v>0.808753</v>
      </c>
      <c r="L98" s="6" t="n">
        <v>1.299119</v>
      </c>
      <c r="M98" s="6" t="n">
        <v>4.591686</v>
      </c>
      <c r="N98" s="1" t="n">
        <v>0.5721282</v>
      </c>
    </row>
    <row r="99" customFormat="false" ht="12.75" hidden="false" customHeight="false" outlineLevel="0" collapsed="false">
      <c r="A99" s="2" t="s">
        <v>17</v>
      </c>
      <c r="B99" s="2" t="n">
        <v>5511</v>
      </c>
      <c r="C99" s="2" t="n">
        <v>1</v>
      </c>
      <c r="D99" s="1" t="n">
        <v>0.843558</v>
      </c>
      <c r="E99" s="5" t="n">
        <v>22.47324</v>
      </c>
      <c r="F99" s="5" t="n">
        <v>4.566667</v>
      </c>
      <c r="G99" s="2" t="n">
        <v>3</v>
      </c>
      <c r="H99" s="2" t="n">
        <v>3</v>
      </c>
      <c r="I99" s="6" t="n">
        <v>0.9999169</v>
      </c>
      <c r="J99" s="6" t="n">
        <v>0.0006179339</v>
      </c>
      <c r="K99" s="6" t="n">
        <v>0.01289173</v>
      </c>
      <c r="L99" s="6" t="n">
        <v>0.5030276</v>
      </c>
      <c r="M99" s="6" t="n">
        <v>5.976519</v>
      </c>
      <c r="N99" s="1" t="n">
        <v>0.5747942</v>
      </c>
    </row>
    <row r="100" customFormat="false" ht="12.75" hidden="false" customHeight="false" outlineLevel="0" collapsed="false">
      <c r="A100" s="2" t="s">
        <v>20</v>
      </c>
      <c r="B100" s="2" t="n">
        <v>16023</v>
      </c>
      <c r="C100" s="2" t="n">
        <v>2</v>
      </c>
      <c r="D100" s="1" t="n">
        <v>1.911769</v>
      </c>
      <c r="E100" s="5" t="n">
        <v>30.7548</v>
      </c>
      <c r="F100" s="5" t="n">
        <v>6.033333</v>
      </c>
      <c r="G100" s="2" t="n">
        <v>1</v>
      </c>
      <c r="H100" s="2" t="n">
        <v>3</v>
      </c>
      <c r="I100" s="6" t="n">
        <v>0.5564135</v>
      </c>
      <c r="J100" s="6" t="n">
        <v>0.1629122</v>
      </c>
      <c r="K100" s="6" t="n">
        <v>0.9418986</v>
      </c>
      <c r="L100" s="6" t="n">
        <v>2.819637</v>
      </c>
      <c r="M100" s="6" t="n">
        <v>5.024295</v>
      </c>
      <c r="N100" s="1" t="n">
        <v>0.5875517</v>
      </c>
    </row>
    <row r="101" customFormat="false" ht="12.75" hidden="false" customHeight="false" outlineLevel="0" collapsed="false">
      <c r="A101" s="2" t="s">
        <v>18</v>
      </c>
      <c r="B101" s="2" t="n">
        <v>10001</v>
      </c>
      <c r="C101" s="2" t="n">
        <v>1</v>
      </c>
      <c r="D101" s="1" t="n">
        <v>0.1591065</v>
      </c>
      <c r="E101" s="5" t="n">
        <v>30.54452</v>
      </c>
      <c r="F101" s="5" t="n">
        <v>2.2</v>
      </c>
      <c r="G101" s="2" t="n">
        <v>5</v>
      </c>
      <c r="H101" s="2" t="n">
        <v>3</v>
      </c>
      <c r="I101" s="6" t="n">
        <v>0.5888548</v>
      </c>
      <c r="J101" s="6" t="n">
        <v>0.01746085</v>
      </c>
      <c r="K101" s="6" t="n">
        <v>0.9069858</v>
      </c>
      <c r="L101" s="6" t="n">
        <v>1.151588</v>
      </c>
      <c r="M101" s="6" t="n">
        <v>5.554079</v>
      </c>
      <c r="N101" s="1" t="n">
        <v>0.5925274</v>
      </c>
    </row>
    <row r="102" customFormat="false" ht="12.75" hidden="false" customHeight="false" outlineLevel="0" collapsed="false">
      <c r="A102" s="2" t="s">
        <v>20</v>
      </c>
      <c r="B102" s="2" t="n">
        <v>16016</v>
      </c>
      <c r="C102" s="2" t="n">
        <v>1</v>
      </c>
      <c r="D102" s="1" t="n">
        <v>1.816996</v>
      </c>
      <c r="E102" s="5" t="n">
        <v>24.01869</v>
      </c>
      <c r="F102" s="5" t="n">
        <v>15.4</v>
      </c>
      <c r="G102" s="2" t="n">
        <v>1</v>
      </c>
      <c r="H102" s="2" t="n">
        <v>4</v>
      </c>
      <c r="I102" s="6" t="n">
        <v>0.5044895</v>
      </c>
      <c r="J102" s="6" t="n">
        <v>0.09632334</v>
      </c>
      <c r="K102" s="6" t="n">
        <v>0.8621286</v>
      </c>
      <c r="L102" s="6" t="n">
        <v>2.384176</v>
      </c>
      <c r="M102" s="6" t="n">
        <v>5.268788</v>
      </c>
      <c r="N102" s="1" t="n">
        <v>0.5954057</v>
      </c>
    </row>
    <row r="103" customFormat="false" ht="12.75" hidden="false" customHeight="false" outlineLevel="0" collapsed="false">
      <c r="A103" s="2" t="s">
        <v>20</v>
      </c>
      <c r="B103" s="2" t="n">
        <v>16010</v>
      </c>
      <c r="C103" s="2" t="n">
        <v>1</v>
      </c>
      <c r="D103" s="1" t="n">
        <v>1.816996</v>
      </c>
      <c r="E103" s="5" t="n">
        <v>32.44493</v>
      </c>
      <c r="F103" s="5" t="n">
        <v>6.85</v>
      </c>
      <c r="G103" s="2" t="n">
        <v>1</v>
      </c>
      <c r="H103" s="2" t="n">
        <v>4</v>
      </c>
      <c r="I103" s="6" t="n">
        <v>0.438655</v>
      </c>
      <c r="J103" s="6" t="n">
        <v>0.165751</v>
      </c>
      <c r="K103" s="6" t="n">
        <v>0.9176152</v>
      </c>
      <c r="L103" s="6" t="n">
        <v>2.357738</v>
      </c>
      <c r="M103" s="6" t="n">
        <v>5.059828</v>
      </c>
      <c r="N103" s="1" t="n">
        <v>0.5987368</v>
      </c>
    </row>
    <row r="104" customFormat="false" ht="12.75" hidden="false" customHeight="false" outlineLevel="0" collapsed="false">
      <c r="A104" s="2" t="s">
        <v>18</v>
      </c>
      <c r="B104" s="2" t="n">
        <v>9028</v>
      </c>
      <c r="C104" s="2" t="n">
        <v>3</v>
      </c>
      <c r="D104" s="1" t="n">
        <v>0.3779992</v>
      </c>
      <c r="E104" s="5" t="n">
        <v>50.96902</v>
      </c>
      <c r="F104" s="5" t="n">
        <v>5.92</v>
      </c>
      <c r="G104" s="2" t="n">
        <v>4</v>
      </c>
      <c r="H104" s="2" t="n">
        <v>5</v>
      </c>
      <c r="I104" s="6" t="n">
        <v>0.3197345</v>
      </c>
      <c r="J104" s="6" t="n">
        <v>0.05904319</v>
      </c>
      <c r="K104" s="6" t="n">
        <v>0.9524064</v>
      </c>
      <c r="L104" s="6" t="n">
        <v>1.843236</v>
      </c>
      <c r="M104" s="6" t="n">
        <v>4.644637</v>
      </c>
      <c r="N104" s="1" t="n">
        <v>0.6046896</v>
      </c>
    </row>
    <row r="105" customFormat="false" ht="12.75" hidden="false" customHeight="false" outlineLevel="0" collapsed="false">
      <c r="A105" s="2" t="s">
        <v>20</v>
      </c>
      <c r="B105" s="2" t="n">
        <v>19065</v>
      </c>
      <c r="C105" s="2" t="n">
        <v>1</v>
      </c>
      <c r="D105" s="1" t="n">
        <v>0.3820508</v>
      </c>
      <c r="E105" s="5" t="n">
        <v>52.44072</v>
      </c>
      <c r="F105" s="5" t="n">
        <v>1.466667</v>
      </c>
      <c r="G105" s="2" t="n">
        <v>1</v>
      </c>
      <c r="H105" s="2" t="n">
        <v>3</v>
      </c>
      <c r="I105" s="6" t="n">
        <v>0.5514532</v>
      </c>
      <c r="J105" s="6" t="n">
        <v>0.05129907</v>
      </c>
      <c r="K105" s="6" t="n">
        <v>0.9471501</v>
      </c>
      <c r="L105" s="6" t="n">
        <v>2.197241</v>
      </c>
      <c r="M105" s="6" t="n">
        <v>4.668694</v>
      </c>
      <c r="N105" s="1" t="n">
        <v>0.6051383</v>
      </c>
    </row>
    <row r="106" customFormat="false" ht="12.75" hidden="false" customHeight="false" outlineLevel="0" collapsed="false">
      <c r="A106" s="2" t="s">
        <v>20</v>
      </c>
      <c r="B106" s="2" t="n">
        <v>19068</v>
      </c>
      <c r="C106" s="2" t="n">
        <v>1</v>
      </c>
      <c r="D106" s="1" t="n">
        <v>0.3820508</v>
      </c>
      <c r="E106" s="5" t="n">
        <v>48.6395</v>
      </c>
      <c r="F106" s="5" t="n">
        <v>0</v>
      </c>
      <c r="G106" s="2" t="n">
        <v>1</v>
      </c>
      <c r="H106" s="2" t="n">
        <v>3</v>
      </c>
      <c r="I106" s="6" t="n">
        <v>0.511389</v>
      </c>
      <c r="J106" s="6" t="n">
        <v>0.04398105</v>
      </c>
      <c r="K106" s="6" t="n">
        <v>0.9885455</v>
      </c>
      <c r="L106" s="6" t="n">
        <v>1.621522</v>
      </c>
      <c r="M106" s="6" t="n">
        <v>4.746005</v>
      </c>
      <c r="N106" s="1" t="n">
        <v>0.6153875</v>
      </c>
    </row>
    <row r="107" customFormat="false" ht="12.75" hidden="false" customHeight="false" outlineLevel="0" collapsed="false">
      <c r="A107" s="2" t="s">
        <v>18</v>
      </c>
      <c r="B107" s="2" t="n">
        <v>11046</v>
      </c>
      <c r="C107" s="2" t="n">
        <v>2</v>
      </c>
      <c r="D107" s="1" t="n">
        <v>0.7035758</v>
      </c>
      <c r="E107" s="5" t="n">
        <v>75.50134</v>
      </c>
      <c r="F107" s="5" t="n">
        <v>3.975</v>
      </c>
      <c r="G107" s="2" t="n">
        <v>0</v>
      </c>
      <c r="H107" s="2" t="n">
        <v>4</v>
      </c>
      <c r="I107" s="6" t="n">
        <v>0.8842334</v>
      </c>
      <c r="J107" s="6" t="n">
        <v>0.1373517</v>
      </c>
      <c r="K107" s="6" t="n">
        <v>0.4167132</v>
      </c>
      <c r="L107" s="6" t="n">
        <v>0.008556291</v>
      </c>
      <c r="M107" s="6" t="n">
        <v>3.65666</v>
      </c>
      <c r="N107" s="1" t="n">
        <v>0.6243199</v>
      </c>
    </row>
    <row r="108" customFormat="false" ht="12.75" hidden="false" customHeight="false" outlineLevel="0" collapsed="false">
      <c r="A108" s="2" t="s">
        <v>19</v>
      </c>
      <c r="B108" s="2" t="n">
        <v>30</v>
      </c>
      <c r="C108" s="2" t="n">
        <v>2</v>
      </c>
      <c r="D108" s="1" t="n">
        <v>0.7556663</v>
      </c>
      <c r="E108" s="5" t="n">
        <v>37.75401</v>
      </c>
      <c r="F108" s="5" t="n">
        <v>1.466667</v>
      </c>
      <c r="G108" s="2" t="n">
        <v>8</v>
      </c>
      <c r="H108" s="2" t="n">
        <v>3</v>
      </c>
      <c r="I108" s="6" t="n">
        <v>0.9129329</v>
      </c>
      <c r="J108" s="6" t="n">
        <v>0.06431206</v>
      </c>
      <c r="K108" s="6" t="n">
        <v>0.417292</v>
      </c>
      <c r="L108" s="6" t="n">
        <v>1.720736</v>
      </c>
      <c r="M108" s="6" t="n">
        <v>6.377549</v>
      </c>
      <c r="N108" s="1" t="n">
        <v>0.6270406</v>
      </c>
    </row>
    <row r="109" customFormat="false" ht="12.75" hidden="false" customHeight="false" outlineLevel="0" collapsed="false">
      <c r="A109" s="2" t="s">
        <v>20</v>
      </c>
      <c r="B109" s="2" t="n">
        <v>21013</v>
      </c>
      <c r="C109" s="2" t="n">
        <v>2</v>
      </c>
      <c r="D109" s="1" t="n">
        <v>0.3646088</v>
      </c>
      <c r="E109" s="5" t="n">
        <v>41.82968</v>
      </c>
      <c r="F109" s="5" t="n">
        <v>1.34</v>
      </c>
      <c r="G109" s="2" t="n">
        <v>1</v>
      </c>
      <c r="H109" s="2" t="n">
        <v>5</v>
      </c>
      <c r="I109" s="6" t="n">
        <v>0.4290324</v>
      </c>
      <c r="J109" s="6" t="n">
        <v>0.1200509</v>
      </c>
      <c r="K109" s="6" t="n">
        <v>0.8725242</v>
      </c>
      <c r="L109" s="6" t="n">
        <v>1.528252</v>
      </c>
      <c r="M109" s="6" t="n">
        <v>4.532951</v>
      </c>
      <c r="N109" s="1" t="n">
        <v>0.6358323</v>
      </c>
    </row>
    <row r="110" customFormat="false" ht="12.75" hidden="false" customHeight="false" outlineLevel="0" collapsed="false">
      <c r="A110" s="2" t="s">
        <v>20</v>
      </c>
      <c r="B110" s="2" t="n">
        <v>19032</v>
      </c>
      <c r="C110" s="2" t="n">
        <v>2</v>
      </c>
      <c r="D110" s="1" t="n">
        <v>0.3832309</v>
      </c>
      <c r="E110" s="5" t="n">
        <v>67.56509</v>
      </c>
      <c r="F110" s="5" t="n">
        <v>18.825</v>
      </c>
      <c r="G110" s="2" t="n">
        <v>1</v>
      </c>
      <c r="H110" s="2" t="n">
        <v>4</v>
      </c>
      <c r="I110" s="6" t="n">
        <v>0.8124673</v>
      </c>
      <c r="J110" s="6" t="n">
        <v>0.05119291</v>
      </c>
      <c r="K110" s="6" t="n">
        <v>0.5303763</v>
      </c>
      <c r="L110" s="6" t="n">
        <v>1.639827</v>
      </c>
      <c r="M110" s="6" t="n">
        <v>4.041415</v>
      </c>
      <c r="N110" s="1" t="n">
        <v>0.6359484</v>
      </c>
    </row>
    <row r="111" customFormat="false" ht="12.75" hidden="false" customHeight="false" outlineLevel="0" collapsed="false">
      <c r="A111" s="2" t="s">
        <v>16</v>
      </c>
      <c r="B111" s="2" t="n">
        <v>4062</v>
      </c>
      <c r="C111" s="2" t="n">
        <v>2</v>
      </c>
      <c r="D111" s="1" t="n">
        <v>0.3689308</v>
      </c>
      <c r="E111" s="5" t="n">
        <v>81.23714</v>
      </c>
      <c r="F111" s="5" t="n">
        <v>1.1</v>
      </c>
      <c r="G111" s="2" t="n">
        <v>5</v>
      </c>
      <c r="H111" s="2" t="n">
        <v>4</v>
      </c>
      <c r="I111" s="6" t="n">
        <v>0.4391481</v>
      </c>
      <c r="J111" s="6" t="n">
        <v>0.3425875</v>
      </c>
      <c r="K111" s="6" t="n">
        <v>0.917212</v>
      </c>
      <c r="L111" s="6" t="n">
        <v>4.399612</v>
      </c>
      <c r="M111" s="6" t="n">
        <v>3.846003</v>
      </c>
      <c r="N111" s="1" t="n">
        <v>0.6389953</v>
      </c>
    </row>
    <row r="112" customFormat="false" ht="12.75" hidden="false" customHeight="false" outlineLevel="0" collapsed="false">
      <c r="A112" s="2" t="s">
        <v>18</v>
      </c>
      <c r="B112" s="2" t="n">
        <v>10015</v>
      </c>
      <c r="C112" s="2" t="n">
        <v>1</v>
      </c>
      <c r="D112" s="1" t="n">
        <v>0.2257432</v>
      </c>
      <c r="E112" s="5" t="n">
        <v>34.23682</v>
      </c>
      <c r="F112" s="5" t="n">
        <v>0</v>
      </c>
      <c r="G112" s="2" t="n">
        <v>5</v>
      </c>
      <c r="H112" s="2" t="n">
        <v>5</v>
      </c>
      <c r="I112" s="6" t="n">
        <v>0.6143405</v>
      </c>
      <c r="J112" s="6" t="n">
        <v>0.0742204</v>
      </c>
      <c r="K112" s="6" t="n">
        <v>0.7171044</v>
      </c>
      <c r="L112" s="6" t="n">
        <v>2.122444</v>
      </c>
      <c r="M112" s="6" t="n">
        <v>5.824412</v>
      </c>
      <c r="N112" s="1" t="n">
        <v>0.6396161</v>
      </c>
    </row>
    <row r="113" customFormat="false" ht="12.75" hidden="false" customHeight="false" outlineLevel="0" collapsed="false">
      <c r="A113" s="2" t="s">
        <v>19</v>
      </c>
      <c r="B113" s="2" t="n">
        <v>106</v>
      </c>
      <c r="C113" s="2" t="n">
        <v>1</v>
      </c>
      <c r="D113" s="1" t="n">
        <v>0.729734</v>
      </c>
      <c r="E113" s="5" t="n">
        <v>29.60725</v>
      </c>
      <c r="F113" s="5" t="n">
        <v>0.7333333</v>
      </c>
      <c r="G113" s="2" t="n">
        <v>7.5</v>
      </c>
      <c r="H113" s="2" t="n">
        <v>3</v>
      </c>
      <c r="I113" s="6" t="n">
        <v>0.9956844</v>
      </c>
      <c r="J113" s="6" t="n">
        <v>0.00245529</v>
      </c>
      <c r="K113" s="6" t="n">
        <v>0.09291451</v>
      </c>
      <c r="L113" s="6" t="n">
        <v>1.173916</v>
      </c>
      <c r="M113" s="6" t="n">
        <v>6.49732</v>
      </c>
      <c r="N113" s="1" t="n">
        <v>0.6404472</v>
      </c>
    </row>
    <row r="114" customFormat="false" ht="12.75" hidden="false" customHeight="false" outlineLevel="0" collapsed="false">
      <c r="A114" s="2" t="s">
        <v>18</v>
      </c>
      <c r="B114" s="2" t="n">
        <v>9061</v>
      </c>
      <c r="C114" s="2" t="n">
        <v>1</v>
      </c>
      <c r="D114" s="1" t="n">
        <v>0.3779992</v>
      </c>
      <c r="E114" s="5" t="n">
        <v>25.56909</v>
      </c>
      <c r="F114" s="5" t="n">
        <v>11.42</v>
      </c>
      <c r="G114" s="2" t="n">
        <v>6</v>
      </c>
      <c r="H114" s="2" t="n">
        <v>5</v>
      </c>
      <c r="I114" s="6" t="n">
        <v>0.8641492</v>
      </c>
      <c r="J114" s="6" t="n">
        <v>0.04447879</v>
      </c>
      <c r="K114" s="6" t="n">
        <v>0.4256058</v>
      </c>
      <c r="L114" s="6" t="n">
        <v>2.802749</v>
      </c>
      <c r="M114" s="6" t="n">
        <v>5.842938</v>
      </c>
      <c r="N114" s="1" t="n">
        <v>0.6448781</v>
      </c>
    </row>
    <row r="115" customFormat="false" ht="12.75" hidden="false" customHeight="false" outlineLevel="0" collapsed="false">
      <c r="A115" s="2" t="s">
        <v>16</v>
      </c>
      <c r="B115" s="2" t="n">
        <v>6012</v>
      </c>
      <c r="C115" s="2" t="n">
        <v>1</v>
      </c>
      <c r="D115" s="1" t="n">
        <v>0.3726975</v>
      </c>
      <c r="E115" s="5" t="n">
        <v>77.42261</v>
      </c>
      <c r="F115" s="5" t="n">
        <v>0</v>
      </c>
      <c r="G115" s="2" t="n">
        <v>4</v>
      </c>
      <c r="H115" s="2" t="n">
        <v>5</v>
      </c>
      <c r="I115" s="6" t="n">
        <v>0.5886948</v>
      </c>
      <c r="J115" s="6" t="n">
        <v>0.1433021</v>
      </c>
      <c r="K115" s="6" t="n">
        <v>0.7405484</v>
      </c>
      <c r="L115" s="6" t="n">
        <v>2.117504</v>
      </c>
      <c r="M115" s="6" t="n">
        <v>3.66153</v>
      </c>
      <c r="N115" s="1" t="n">
        <v>0.6491261</v>
      </c>
    </row>
    <row r="116" customFormat="false" ht="12.75" hidden="false" customHeight="false" outlineLevel="0" collapsed="false">
      <c r="A116" s="2" t="s">
        <v>16</v>
      </c>
      <c r="B116" s="2" t="n">
        <v>6011</v>
      </c>
      <c r="C116" s="2" t="n">
        <v>1</v>
      </c>
      <c r="D116" s="1" t="n">
        <v>0.3726975</v>
      </c>
      <c r="E116" s="5" t="n">
        <v>73.62093</v>
      </c>
      <c r="F116" s="5" t="n">
        <v>1.76</v>
      </c>
      <c r="G116" s="2" t="n">
        <v>4</v>
      </c>
      <c r="H116" s="2" t="n">
        <v>5</v>
      </c>
      <c r="I116" s="6" t="n">
        <v>0.5407303</v>
      </c>
      <c r="J116" s="6" t="n">
        <v>0.1421268</v>
      </c>
      <c r="K116" s="6" t="n">
        <v>0.7825114</v>
      </c>
      <c r="L116" s="6" t="n">
        <v>3.248129</v>
      </c>
      <c r="M116" s="6" t="n">
        <v>3.685014</v>
      </c>
      <c r="N116" s="1" t="n">
        <v>0.6589002</v>
      </c>
    </row>
    <row r="117" customFormat="false" ht="12.75" hidden="false" customHeight="false" outlineLevel="0" collapsed="false">
      <c r="A117" s="2" t="s">
        <v>20</v>
      </c>
      <c r="B117" s="2" t="n">
        <v>16054</v>
      </c>
      <c r="C117" s="2" t="n">
        <v>1</v>
      </c>
      <c r="D117" s="1" t="n">
        <v>1.280851</v>
      </c>
      <c r="E117" s="5" t="n">
        <v>30.0925</v>
      </c>
      <c r="F117" s="5" t="n">
        <v>1.65</v>
      </c>
      <c r="G117" s="2" t="n">
        <v>1</v>
      </c>
      <c r="H117" s="2" t="n">
        <v>4</v>
      </c>
      <c r="I117" s="6" t="n">
        <v>0.6620503</v>
      </c>
      <c r="J117" s="6" t="n">
        <v>0.04339154</v>
      </c>
      <c r="K117" s="6" t="n">
        <v>0.7119864</v>
      </c>
      <c r="L117" s="6" t="n">
        <v>2.041776</v>
      </c>
      <c r="M117" s="6" t="n">
        <v>5.109447</v>
      </c>
      <c r="N117" s="1" t="n">
        <v>0.6630467</v>
      </c>
    </row>
    <row r="118" customFormat="false" ht="12.75" hidden="false" customHeight="false" outlineLevel="0" collapsed="false">
      <c r="A118" s="2" t="s">
        <v>20</v>
      </c>
      <c r="B118" s="2" t="n">
        <v>21011</v>
      </c>
      <c r="C118" s="2" t="n">
        <v>2</v>
      </c>
      <c r="D118" s="1" t="n">
        <v>0.3646088</v>
      </c>
      <c r="E118" s="5" t="n">
        <v>42.51443</v>
      </c>
      <c r="F118" s="5" t="n">
        <v>0.44</v>
      </c>
      <c r="G118" s="2" t="n">
        <v>1</v>
      </c>
      <c r="H118" s="2" t="n">
        <v>5</v>
      </c>
      <c r="I118" s="6" t="n">
        <v>0.4072129</v>
      </c>
      <c r="J118" s="6" t="n">
        <v>0.1329696</v>
      </c>
      <c r="K118" s="6" t="n">
        <v>0.8890302</v>
      </c>
      <c r="L118" s="6" t="n">
        <v>1.701219</v>
      </c>
      <c r="M118" s="6" t="n">
        <v>4.528857</v>
      </c>
      <c r="N118" s="1" t="n">
        <v>0.6756074</v>
      </c>
    </row>
    <row r="119" customFormat="false" ht="12.75" hidden="false" customHeight="false" outlineLevel="0" collapsed="false">
      <c r="A119" s="2" t="s">
        <v>16</v>
      </c>
      <c r="B119" s="2" t="n">
        <v>27</v>
      </c>
      <c r="C119" s="2" t="n">
        <v>2</v>
      </c>
      <c r="D119" s="1" t="n">
        <v>1.811617</v>
      </c>
      <c r="E119" s="5" t="n">
        <v>66.32841</v>
      </c>
      <c r="F119" s="5" t="n">
        <v>12.9</v>
      </c>
      <c r="G119" s="2" t="n">
        <v>2</v>
      </c>
      <c r="H119" s="2" t="n">
        <v>3</v>
      </c>
      <c r="I119" s="6" t="n">
        <v>0.5326729</v>
      </c>
      <c r="J119" s="6" t="n">
        <v>0.3233249</v>
      </c>
      <c r="K119" s="6" t="n">
        <v>0.9667721</v>
      </c>
      <c r="L119" s="6" t="n">
        <v>2.60974</v>
      </c>
      <c r="M119" s="6" t="n">
        <v>5.287747</v>
      </c>
      <c r="N119" s="1" t="n">
        <v>0.6913607</v>
      </c>
    </row>
    <row r="120" customFormat="false" ht="12.75" hidden="false" customHeight="false" outlineLevel="0" collapsed="false">
      <c r="A120" s="2" t="s">
        <v>17</v>
      </c>
      <c r="B120" s="2" t="n">
        <v>5515</v>
      </c>
      <c r="C120" s="2" t="n">
        <v>2</v>
      </c>
      <c r="D120" s="1" t="n">
        <v>0.843558</v>
      </c>
      <c r="E120" s="5" t="n">
        <v>26.07258</v>
      </c>
      <c r="F120" s="5" t="n">
        <v>4.566667</v>
      </c>
      <c r="G120" s="2" t="n">
        <v>3</v>
      </c>
      <c r="H120" s="2" t="n">
        <v>3</v>
      </c>
      <c r="I120" s="6" t="n">
        <v>0.3438962</v>
      </c>
      <c r="J120" s="6" t="n">
        <v>0.04374727</v>
      </c>
      <c r="K120" s="6" t="n">
        <v>1.1455</v>
      </c>
      <c r="L120" s="6" t="n">
        <v>0.5081225</v>
      </c>
      <c r="M120" s="6" t="n">
        <v>5.533791</v>
      </c>
      <c r="N120" s="1" t="n">
        <v>0.7095652</v>
      </c>
    </row>
    <row r="121" customFormat="false" ht="12.75" hidden="false" customHeight="false" outlineLevel="0" collapsed="false">
      <c r="A121" s="2" t="s">
        <v>20</v>
      </c>
      <c r="B121" s="2" t="n">
        <v>16009</v>
      </c>
      <c r="C121" s="2" t="n">
        <v>2</v>
      </c>
      <c r="D121" s="1" t="n">
        <v>1.816996</v>
      </c>
      <c r="E121" s="5" t="n">
        <v>33.33865</v>
      </c>
      <c r="F121" s="5" t="n">
        <v>6.85</v>
      </c>
      <c r="G121" s="2" t="n">
        <v>1</v>
      </c>
      <c r="H121" s="2" t="n">
        <v>4</v>
      </c>
      <c r="I121" s="6" t="n">
        <v>0.3298023</v>
      </c>
      <c r="J121" s="6" t="n">
        <v>0.2543503</v>
      </c>
      <c r="K121" s="6" t="n">
        <v>1.002645</v>
      </c>
      <c r="L121" s="6" t="n">
        <v>2.420725</v>
      </c>
      <c r="M121" s="6" t="n">
        <v>4.890067</v>
      </c>
      <c r="N121" s="1" t="n">
        <v>0.725796</v>
      </c>
    </row>
    <row r="122" customFormat="false" ht="12.75" hidden="false" customHeight="false" outlineLevel="0" collapsed="false">
      <c r="A122" s="2" t="s">
        <v>16</v>
      </c>
      <c r="B122" s="2" t="n">
        <v>4034</v>
      </c>
      <c r="C122" s="2" t="n">
        <v>2</v>
      </c>
      <c r="D122" s="1" t="n">
        <v>0.3726975</v>
      </c>
      <c r="E122" s="5" t="n">
        <v>64.44566</v>
      </c>
      <c r="F122" s="5" t="n">
        <v>7.26</v>
      </c>
      <c r="G122" s="2" t="n">
        <v>5</v>
      </c>
      <c r="H122" s="2" t="n">
        <v>5</v>
      </c>
      <c r="I122" s="6" t="n">
        <v>0.587203</v>
      </c>
      <c r="J122" s="6" t="n">
        <v>0.1381918</v>
      </c>
      <c r="K122" s="6" t="n">
        <v>0.7418808</v>
      </c>
      <c r="L122" s="6" t="n">
        <v>1.9081</v>
      </c>
      <c r="M122" s="6" t="n">
        <v>4.279802</v>
      </c>
      <c r="N122" s="1" t="n">
        <v>0.7267157</v>
      </c>
    </row>
    <row r="123" customFormat="false" ht="12.75" hidden="false" customHeight="false" outlineLevel="0" collapsed="false">
      <c r="A123" s="2" t="s">
        <v>20</v>
      </c>
      <c r="B123" s="2" t="n">
        <v>16065</v>
      </c>
      <c r="C123" s="2" t="n">
        <v>1</v>
      </c>
      <c r="D123" s="1" t="n">
        <v>1.707801</v>
      </c>
      <c r="E123" s="5" t="n">
        <v>34.20766</v>
      </c>
      <c r="F123" s="5" t="n">
        <v>0</v>
      </c>
      <c r="G123" s="2" t="n">
        <v>1</v>
      </c>
      <c r="H123" s="2" t="n">
        <v>4</v>
      </c>
      <c r="I123" s="6" t="n">
        <v>0.5716145</v>
      </c>
      <c r="J123" s="6" t="n">
        <v>0.09239297</v>
      </c>
      <c r="K123" s="6" t="n">
        <v>0.8016098</v>
      </c>
      <c r="L123" s="6" t="n">
        <v>1.891229</v>
      </c>
      <c r="M123" s="6" t="n">
        <v>4.86823</v>
      </c>
      <c r="N123" s="1" t="n">
        <v>0.7325148</v>
      </c>
    </row>
    <row r="124" customFormat="false" ht="12.75" hidden="false" customHeight="false" outlineLevel="0" collapsed="false">
      <c r="A124" s="2" t="s">
        <v>16</v>
      </c>
      <c r="B124" s="2" t="n">
        <v>2073</v>
      </c>
      <c r="C124" s="2" t="n">
        <v>1</v>
      </c>
      <c r="D124" s="1" t="n">
        <v>0.8605618</v>
      </c>
      <c r="E124" s="5" t="n">
        <v>42.03461</v>
      </c>
      <c r="F124" s="5" t="n">
        <v>0.88</v>
      </c>
      <c r="G124" s="2" t="n">
        <v>1</v>
      </c>
      <c r="H124" s="2" t="n">
        <v>5</v>
      </c>
      <c r="I124" s="6" t="n">
        <v>0.3127083</v>
      </c>
      <c r="J124" s="6" t="n">
        <v>0.4214779</v>
      </c>
      <c r="K124" s="6" t="n">
        <v>0.9572837</v>
      </c>
      <c r="L124" s="6" t="n">
        <v>2.304462</v>
      </c>
      <c r="M124" s="6" t="n">
        <v>4.61333</v>
      </c>
      <c r="N124" s="1" t="n">
        <v>0.7359807</v>
      </c>
    </row>
    <row r="125" customFormat="false" ht="12.75" hidden="false" customHeight="false" outlineLevel="0" collapsed="false">
      <c r="A125" s="2" t="s">
        <v>16</v>
      </c>
      <c r="B125" s="2" t="n">
        <v>4051</v>
      </c>
      <c r="C125" s="2" t="n">
        <v>2</v>
      </c>
      <c r="D125" s="1" t="n">
        <v>0.3689308</v>
      </c>
      <c r="E125" s="5" t="n">
        <v>83.08864</v>
      </c>
      <c r="F125" s="5" t="n">
        <v>3.975</v>
      </c>
      <c r="G125" s="2" t="n">
        <v>5</v>
      </c>
      <c r="H125" s="2" t="n">
        <v>4</v>
      </c>
      <c r="I125" s="6" t="n">
        <v>0.6056071</v>
      </c>
      <c r="J125" s="6" t="n">
        <v>0.2397068</v>
      </c>
      <c r="K125" s="6" t="n">
        <v>0.7691485</v>
      </c>
      <c r="L125" s="6" t="n">
        <v>2.531438</v>
      </c>
      <c r="M125" s="6" t="n">
        <v>3.9231</v>
      </c>
      <c r="N125" s="1" t="n">
        <v>0.7439214</v>
      </c>
    </row>
    <row r="126" customFormat="false" ht="12.75" hidden="false" customHeight="false" outlineLevel="0" collapsed="false">
      <c r="A126" s="2" t="s">
        <v>18</v>
      </c>
      <c r="B126" s="2" t="n">
        <v>11037</v>
      </c>
      <c r="C126" s="2" t="n">
        <v>1</v>
      </c>
      <c r="D126" s="1" t="n">
        <v>0.5380713</v>
      </c>
      <c r="E126" s="5" t="n">
        <v>47.21934</v>
      </c>
      <c r="F126" s="5" t="n">
        <v>19.16</v>
      </c>
      <c r="G126" s="2" t="n">
        <v>0</v>
      </c>
      <c r="H126" s="2" t="n">
        <v>5</v>
      </c>
      <c r="I126" s="6" t="n">
        <v>0.6547475</v>
      </c>
      <c r="J126" s="6" t="n">
        <v>0.2831241</v>
      </c>
      <c r="K126" s="6" t="n">
        <v>0.6784822</v>
      </c>
      <c r="L126" s="6" t="n">
        <v>0.7932205</v>
      </c>
      <c r="M126" s="6" t="n">
        <v>4.250823</v>
      </c>
      <c r="N126" s="1" t="n">
        <v>0.7666841</v>
      </c>
    </row>
    <row r="127" customFormat="false" ht="12.75" hidden="false" customHeight="false" outlineLevel="0" collapsed="false">
      <c r="A127" s="2" t="s">
        <v>20</v>
      </c>
      <c r="B127" s="2" t="n">
        <v>16091</v>
      </c>
      <c r="C127" s="2" t="n">
        <v>1</v>
      </c>
      <c r="D127" s="1" t="n">
        <v>1.760131</v>
      </c>
      <c r="E127" s="5" t="n">
        <v>35.83918</v>
      </c>
      <c r="F127" s="5" t="n">
        <v>0.44</v>
      </c>
      <c r="G127" s="2" t="n">
        <v>1</v>
      </c>
      <c r="H127" s="2" t="n">
        <v>5</v>
      </c>
      <c r="I127" s="6" t="n">
        <v>0.7649228</v>
      </c>
      <c r="J127" s="6" t="n">
        <v>0.188532</v>
      </c>
      <c r="K127" s="6" t="n">
        <v>0.5598539</v>
      </c>
      <c r="L127" s="6" t="n">
        <v>2.131448</v>
      </c>
      <c r="M127" s="6" t="n">
        <v>4.836879</v>
      </c>
      <c r="N127" s="1" t="n">
        <v>0.767257</v>
      </c>
    </row>
    <row r="128" customFormat="false" ht="12.75" hidden="false" customHeight="false" outlineLevel="0" collapsed="false">
      <c r="A128" s="2" t="s">
        <v>18</v>
      </c>
      <c r="B128" s="2" t="n">
        <v>10021</v>
      </c>
      <c r="C128" s="2" t="n">
        <v>3</v>
      </c>
      <c r="D128" s="1" t="n">
        <v>0.05303552</v>
      </c>
      <c r="E128" s="5" t="n">
        <v>47.79246</v>
      </c>
      <c r="F128" s="5" t="n">
        <v>0.7333333</v>
      </c>
      <c r="G128" s="2" t="n">
        <v>5</v>
      </c>
      <c r="H128" s="2" t="n">
        <v>3</v>
      </c>
      <c r="I128" s="6" t="n">
        <v>0.6631784</v>
      </c>
      <c r="J128" s="6" t="n">
        <v>0.01625221</v>
      </c>
      <c r="K128" s="6" t="n">
        <v>0.8205963</v>
      </c>
      <c r="L128" s="6" t="n">
        <v>1.223982</v>
      </c>
      <c r="M128" s="6" t="n">
        <v>5.043148</v>
      </c>
      <c r="N128" s="1" t="n">
        <v>0.7682464</v>
      </c>
    </row>
    <row r="129" customFormat="false" ht="12.75" hidden="false" customHeight="false" outlineLevel="0" collapsed="false">
      <c r="A129" s="2" t="s">
        <v>16</v>
      </c>
      <c r="B129" s="2" t="n">
        <v>6008</v>
      </c>
      <c r="C129" s="2" t="n">
        <v>1</v>
      </c>
      <c r="D129" s="1" t="n">
        <v>0.3726975</v>
      </c>
      <c r="E129" s="5" t="n">
        <v>91.83153</v>
      </c>
      <c r="F129" s="5" t="n">
        <v>1.76</v>
      </c>
      <c r="G129" s="2" t="n">
        <v>4</v>
      </c>
      <c r="H129" s="2" t="n">
        <v>5</v>
      </c>
      <c r="I129" s="6" t="n">
        <v>0.6467957</v>
      </c>
      <c r="J129" s="6" t="n">
        <v>0.3015246</v>
      </c>
      <c r="K129" s="6" t="n">
        <v>0.6862494</v>
      </c>
      <c r="L129" s="6" t="n">
        <v>1.264481</v>
      </c>
      <c r="M129" s="6" t="n">
        <v>3.435382</v>
      </c>
      <c r="N129" s="1" t="n">
        <v>0.7772913</v>
      </c>
    </row>
    <row r="130" customFormat="false" ht="12.75" hidden="false" customHeight="false" outlineLevel="0" collapsed="false">
      <c r="A130" s="2" t="s">
        <v>20</v>
      </c>
      <c r="B130" s="2" t="n">
        <v>16037</v>
      </c>
      <c r="C130" s="2" t="n">
        <v>2</v>
      </c>
      <c r="D130" s="1" t="n">
        <v>1.816996</v>
      </c>
      <c r="E130" s="5" t="n">
        <v>31.10235</v>
      </c>
      <c r="F130" s="5" t="n">
        <v>6.85</v>
      </c>
      <c r="G130" s="2" t="n">
        <v>1</v>
      </c>
      <c r="H130" s="2" t="n">
        <v>4</v>
      </c>
      <c r="I130" s="6" t="n">
        <v>0.4266836</v>
      </c>
      <c r="J130" s="6" t="n">
        <v>0.3204675</v>
      </c>
      <c r="K130" s="6" t="n">
        <v>0.9273482</v>
      </c>
      <c r="L130" s="6" t="n">
        <v>3.028917</v>
      </c>
      <c r="M130" s="6" t="n">
        <v>4.992462</v>
      </c>
      <c r="N130" s="1" t="n">
        <v>0.7772976</v>
      </c>
    </row>
    <row r="131" customFormat="false" ht="12.75" hidden="false" customHeight="false" outlineLevel="0" collapsed="false">
      <c r="A131" s="2" t="s">
        <v>18</v>
      </c>
      <c r="B131" s="2" t="n">
        <v>9066</v>
      </c>
      <c r="C131" s="2" t="n">
        <v>1</v>
      </c>
      <c r="D131" s="1" t="n">
        <v>0.3779992</v>
      </c>
      <c r="E131" s="5" t="n">
        <v>21.09352</v>
      </c>
      <c r="F131" s="5" t="n">
        <v>5.94</v>
      </c>
      <c r="G131" s="2" t="n">
        <v>6</v>
      </c>
      <c r="H131" s="2" t="n">
        <v>5</v>
      </c>
      <c r="I131" s="6" t="n">
        <v>0.5050531</v>
      </c>
      <c r="J131" s="6" t="n">
        <v>0.08779527</v>
      </c>
      <c r="K131" s="6" t="n">
        <v>0.8123603</v>
      </c>
      <c r="L131" s="6" t="n">
        <v>1.385355</v>
      </c>
      <c r="M131" s="6" t="n">
        <v>6.28508</v>
      </c>
      <c r="N131" s="1" t="n">
        <v>0.8006216</v>
      </c>
    </row>
    <row r="132" customFormat="false" ht="12.75" hidden="false" customHeight="false" outlineLevel="0" collapsed="false">
      <c r="A132" s="2" t="s">
        <v>19</v>
      </c>
      <c r="B132" s="2" t="n">
        <v>5007</v>
      </c>
      <c r="C132" s="2" t="n">
        <v>1</v>
      </c>
      <c r="D132" s="1" t="n">
        <v>0.1198904</v>
      </c>
      <c r="E132" s="5" t="n">
        <v>78.21658</v>
      </c>
      <c r="F132" s="5" t="n">
        <v>26.2</v>
      </c>
      <c r="G132" s="2" t="n">
        <v>3</v>
      </c>
      <c r="H132" s="2" t="n">
        <v>4</v>
      </c>
      <c r="I132" s="6" t="n">
        <v>0.4648863</v>
      </c>
      <c r="J132" s="6" t="n">
        <v>0.1524175</v>
      </c>
      <c r="K132" s="6" t="n">
        <v>0.8959189</v>
      </c>
      <c r="L132" s="6" t="n">
        <v>1.477879</v>
      </c>
      <c r="M132" s="6" t="n">
        <v>3.201514</v>
      </c>
      <c r="N132" s="1" t="n">
        <v>0.8049201</v>
      </c>
    </row>
    <row r="133" customFormat="false" ht="12.75" hidden="false" customHeight="false" outlineLevel="0" collapsed="false">
      <c r="A133" s="2" t="s">
        <v>20</v>
      </c>
      <c r="B133" s="2" t="n">
        <v>22014</v>
      </c>
      <c r="C133" s="2" t="n">
        <v>1</v>
      </c>
      <c r="D133" s="1" t="n">
        <v>0.3047429</v>
      </c>
      <c r="E133" s="5" t="n">
        <v>62.71661</v>
      </c>
      <c r="F133" s="5" t="n">
        <v>17.8</v>
      </c>
      <c r="G133" s="2" t="n">
        <v>5</v>
      </c>
      <c r="H133" s="2" t="n">
        <v>5</v>
      </c>
      <c r="I133" s="6" t="n">
        <v>0.3119467</v>
      </c>
      <c r="J133" s="6" t="n">
        <v>0.3458444</v>
      </c>
      <c r="K133" s="6" t="n">
        <v>0.9578112</v>
      </c>
      <c r="L133" s="6" t="n">
        <v>1.89171</v>
      </c>
      <c r="M133" s="6" t="n">
        <v>3.578063</v>
      </c>
      <c r="N133" s="1" t="n">
        <v>0.8127182</v>
      </c>
    </row>
    <row r="134" customFormat="false" ht="12.75" hidden="false" customHeight="false" outlineLevel="0" collapsed="false">
      <c r="A134" s="2" t="s">
        <v>17</v>
      </c>
      <c r="B134" s="2" t="n">
        <v>5505</v>
      </c>
      <c r="C134" s="2" t="n">
        <v>2</v>
      </c>
      <c r="D134" s="1" t="n">
        <v>0.843558</v>
      </c>
      <c r="E134" s="5" t="n">
        <v>21.51343</v>
      </c>
      <c r="F134" s="5" t="n">
        <v>0</v>
      </c>
      <c r="G134" s="2" t="n">
        <v>3</v>
      </c>
      <c r="H134" s="2" t="n">
        <v>3</v>
      </c>
      <c r="I134" s="6" t="n">
        <v>0.9996247</v>
      </c>
      <c r="J134" s="6" t="n">
        <v>0.001772648</v>
      </c>
      <c r="K134" s="6" t="n">
        <v>0.02739698</v>
      </c>
      <c r="L134" s="6" t="n">
        <v>0.7422459</v>
      </c>
      <c r="M134" s="6" t="n">
        <v>5.966844</v>
      </c>
      <c r="N134" s="1" t="n">
        <v>0.8185322</v>
      </c>
    </row>
    <row r="135" customFormat="false" ht="12.75" hidden="false" customHeight="false" outlineLevel="0" collapsed="false">
      <c r="A135" s="2" t="s">
        <v>16</v>
      </c>
      <c r="B135" s="2" t="n">
        <v>4061</v>
      </c>
      <c r="C135" s="2" t="n">
        <v>2</v>
      </c>
      <c r="D135" s="1" t="n">
        <v>0.3689308</v>
      </c>
      <c r="E135" s="5" t="n">
        <v>82.55309</v>
      </c>
      <c r="F135" s="5" t="n">
        <v>2.775</v>
      </c>
      <c r="G135" s="2" t="n">
        <v>5</v>
      </c>
      <c r="H135" s="2" t="n">
        <v>4</v>
      </c>
      <c r="I135" s="6" t="n">
        <v>0.9503208</v>
      </c>
      <c r="J135" s="6" t="n">
        <v>0.09064458</v>
      </c>
      <c r="K135" s="6" t="n">
        <v>0.2729812</v>
      </c>
      <c r="L135" s="6" t="n">
        <v>3.675272</v>
      </c>
      <c r="M135" s="6" t="n">
        <v>3.836718</v>
      </c>
      <c r="N135" s="1" t="n">
        <v>0.8188314</v>
      </c>
    </row>
    <row r="136" customFormat="false" ht="12.75" hidden="false" customHeight="false" outlineLevel="0" collapsed="false">
      <c r="A136" s="2" t="s">
        <v>17</v>
      </c>
      <c r="B136" s="2" t="n">
        <v>5506</v>
      </c>
      <c r="C136" s="2" t="n">
        <v>2</v>
      </c>
      <c r="D136" s="1" t="n">
        <v>0.843558</v>
      </c>
      <c r="E136" s="5" t="n">
        <v>23.64453</v>
      </c>
      <c r="F136" s="5" t="n">
        <v>0</v>
      </c>
      <c r="G136" s="2" t="n">
        <v>3</v>
      </c>
      <c r="H136" s="2" t="n">
        <v>3</v>
      </c>
      <c r="I136" s="6" t="n">
        <v>0.9905172</v>
      </c>
      <c r="J136" s="6" t="n">
        <v>0.009741658</v>
      </c>
      <c r="K136" s="6" t="n">
        <v>0.1377157</v>
      </c>
      <c r="L136" s="6" t="n">
        <v>0.9565622</v>
      </c>
      <c r="M136" s="6" t="n">
        <v>5.646618</v>
      </c>
      <c r="N136" s="1" t="n">
        <v>0.828061</v>
      </c>
    </row>
    <row r="137" customFormat="false" ht="12.75" hidden="false" customHeight="false" outlineLevel="0" collapsed="false">
      <c r="A137" s="2" t="s">
        <v>20</v>
      </c>
      <c r="B137" s="2" t="n">
        <v>16017</v>
      </c>
      <c r="C137" s="2" t="n">
        <v>2</v>
      </c>
      <c r="D137" s="1" t="n">
        <v>1.816996</v>
      </c>
      <c r="E137" s="5" t="n">
        <v>28.24142</v>
      </c>
      <c r="F137" s="5" t="n">
        <v>2.2</v>
      </c>
      <c r="G137" s="2" t="n">
        <v>1</v>
      </c>
      <c r="H137" s="2" t="n">
        <v>4</v>
      </c>
      <c r="I137" s="6" t="n">
        <v>0.681052</v>
      </c>
      <c r="J137" s="6" t="n">
        <v>0.1271995</v>
      </c>
      <c r="K137" s="6" t="n">
        <v>0.6916806</v>
      </c>
      <c r="L137" s="6" t="n">
        <v>1.84187</v>
      </c>
      <c r="M137" s="6" t="n">
        <v>5.113963</v>
      </c>
      <c r="N137" s="1" t="n">
        <v>0.8806068</v>
      </c>
    </row>
    <row r="138" customFormat="false" ht="12.75" hidden="false" customHeight="false" outlineLevel="0" collapsed="false">
      <c r="A138" s="2" t="s">
        <v>20</v>
      </c>
      <c r="B138" s="2" t="n">
        <v>16066</v>
      </c>
      <c r="C138" s="2" t="n">
        <v>1</v>
      </c>
      <c r="D138" s="1" t="n">
        <v>1.707801</v>
      </c>
      <c r="E138" s="5" t="n">
        <v>34.51246</v>
      </c>
      <c r="F138" s="5" t="n">
        <v>3.425</v>
      </c>
      <c r="G138" s="2" t="n">
        <v>1</v>
      </c>
      <c r="H138" s="2" t="n">
        <v>4</v>
      </c>
      <c r="I138" s="6" t="n">
        <v>0.9583384</v>
      </c>
      <c r="J138" s="6" t="n">
        <v>0.04000947</v>
      </c>
      <c r="K138" s="6" t="n">
        <v>0.2499847</v>
      </c>
      <c r="L138" s="6" t="n">
        <v>2.905234</v>
      </c>
      <c r="M138" s="6" t="n">
        <v>4.919568</v>
      </c>
      <c r="N138" s="1" t="n">
        <v>0.8829268</v>
      </c>
    </row>
    <row r="139" customFormat="false" ht="12.75" hidden="false" customHeight="false" outlineLevel="0" collapsed="false">
      <c r="A139" s="2" t="s">
        <v>19</v>
      </c>
      <c r="B139" s="2" t="n">
        <v>5014</v>
      </c>
      <c r="C139" s="2" t="n">
        <v>1</v>
      </c>
      <c r="D139" s="1" t="n">
        <v>0.1198904</v>
      </c>
      <c r="E139" s="5" t="n">
        <v>83.80415</v>
      </c>
      <c r="F139" s="5" t="n">
        <v>25.65</v>
      </c>
      <c r="G139" s="2" t="n">
        <v>3</v>
      </c>
      <c r="H139" s="2" t="n">
        <v>4</v>
      </c>
      <c r="I139" s="6" t="n">
        <v>0.3682531</v>
      </c>
      <c r="J139" s="6" t="n">
        <v>0.3002357</v>
      </c>
      <c r="K139" s="6" t="n">
        <v>0.973458</v>
      </c>
      <c r="L139" s="6" t="n">
        <v>1.08514</v>
      </c>
      <c r="M139" s="6" t="n">
        <v>2.948293</v>
      </c>
      <c r="N139" s="1" t="n">
        <v>0.885453</v>
      </c>
    </row>
    <row r="140" customFormat="false" ht="12.75" hidden="false" customHeight="false" outlineLevel="0" collapsed="false">
      <c r="A140" s="2" t="s">
        <v>20</v>
      </c>
      <c r="B140" s="2" t="n">
        <v>16036</v>
      </c>
      <c r="C140" s="2" t="n">
        <v>1</v>
      </c>
      <c r="D140" s="1" t="n">
        <v>1.816996</v>
      </c>
      <c r="E140" s="5" t="n">
        <v>28.18972</v>
      </c>
      <c r="F140" s="5" t="n">
        <v>1.1</v>
      </c>
      <c r="G140" s="2" t="n">
        <v>1</v>
      </c>
      <c r="H140" s="2" t="n">
        <v>4</v>
      </c>
      <c r="I140" s="6" t="n">
        <v>0.6198554</v>
      </c>
      <c r="J140" s="6" t="n">
        <v>0.198267</v>
      </c>
      <c r="K140" s="6" t="n">
        <v>0.7551271</v>
      </c>
      <c r="L140" s="6" t="n">
        <v>2.785811</v>
      </c>
      <c r="M140" s="6" t="n">
        <v>5.138596</v>
      </c>
      <c r="N140" s="1" t="n">
        <v>0.8974985</v>
      </c>
    </row>
    <row r="141" customFormat="false" ht="12.75" hidden="false" customHeight="false" outlineLevel="0" collapsed="false">
      <c r="A141" s="2" t="s">
        <v>20</v>
      </c>
      <c r="B141" s="2" t="n">
        <v>19068</v>
      </c>
      <c r="C141" s="2" t="n">
        <v>2</v>
      </c>
      <c r="D141" s="1" t="n">
        <v>0.3820508</v>
      </c>
      <c r="E141" s="5" t="n">
        <v>48.6395</v>
      </c>
      <c r="F141" s="5" t="n">
        <v>0</v>
      </c>
      <c r="G141" s="2" t="n">
        <v>1</v>
      </c>
      <c r="H141" s="2" t="n">
        <v>3</v>
      </c>
      <c r="I141" s="6" t="n">
        <v>0.5696766</v>
      </c>
      <c r="J141" s="6" t="n">
        <v>0.05730339</v>
      </c>
      <c r="K141" s="6" t="n">
        <v>0.9277105</v>
      </c>
      <c r="L141" s="6" t="n">
        <v>1.786609</v>
      </c>
      <c r="M141" s="6" t="n">
        <v>4.746005</v>
      </c>
      <c r="N141" s="1" t="n">
        <v>0.9017499</v>
      </c>
    </row>
    <row r="142" customFormat="false" ht="12.75" hidden="false" customHeight="false" outlineLevel="0" collapsed="false">
      <c r="A142" s="2" t="s">
        <v>16</v>
      </c>
      <c r="B142" s="2" t="n">
        <v>4059</v>
      </c>
      <c r="C142" s="2" t="n">
        <v>2</v>
      </c>
      <c r="D142" s="1" t="n">
        <v>0.3689308</v>
      </c>
      <c r="E142" s="5" t="n">
        <v>83.45544</v>
      </c>
      <c r="F142" s="5" t="n">
        <v>9.1</v>
      </c>
      <c r="G142" s="2" t="n">
        <v>5</v>
      </c>
      <c r="H142" s="2" t="n">
        <v>4</v>
      </c>
      <c r="I142" s="6" t="n">
        <v>0.7242302</v>
      </c>
      <c r="J142" s="6" t="n">
        <v>0.2984772</v>
      </c>
      <c r="K142" s="6" t="n">
        <v>0.6431599</v>
      </c>
      <c r="L142" s="6" t="n">
        <v>3.916912</v>
      </c>
      <c r="M142" s="6" t="n">
        <v>3.790272</v>
      </c>
      <c r="N142" s="1" t="n">
        <v>0.9033498</v>
      </c>
    </row>
    <row r="143" customFormat="false" ht="12.75" hidden="false" customHeight="false" outlineLevel="0" collapsed="false">
      <c r="A143" s="2" t="s">
        <v>19</v>
      </c>
      <c r="B143" s="2" t="n">
        <v>5065</v>
      </c>
      <c r="C143" s="2" t="n">
        <v>1</v>
      </c>
      <c r="D143" s="1" t="n">
        <v>0.1165935</v>
      </c>
      <c r="E143" s="5" t="n">
        <v>114.7137</v>
      </c>
      <c r="F143" s="5" t="n">
        <v>27.36667</v>
      </c>
      <c r="G143" s="2" t="n">
        <v>3</v>
      </c>
      <c r="H143" s="2" t="n">
        <v>3</v>
      </c>
      <c r="I143" s="6" t="n">
        <v>0.6201332</v>
      </c>
      <c r="J143" s="6" t="n">
        <v>0.4781378</v>
      </c>
      <c r="K143" s="6" t="n">
        <v>0.871626</v>
      </c>
      <c r="L143" s="6" t="n">
        <v>2.072427</v>
      </c>
      <c r="M143" s="6" t="n">
        <v>2.934791</v>
      </c>
      <c r="N143" s="1" t="n">
        <v>0.918915</v>
      </c>
    </row>
    <row r="144" customFormat="false" ht="12.75" hidden="false" customHeight="false" outlineLevel="0" collapsed="false">
      <c r="A144" s="2" t="s">
        <v>17</v>
      </c>
      <c r="B144" s="2" t="n">
        <v>59</v>
      </c>
      <c r="C144" s="2" t="n">
        <v>2</v>
      </c>
      <c r="D144" s="1" t="n">
        <v>1.463702</v>
      </c>
      <c r="E144" s="5" t="n">
        <v>21.24631</v>
      </c>
      <c r="F144" s="5" t="n">
        <v>0</v>
      </c>
      <c r="G144" s="2" t="n">
        <v>4</v>
      </c>
      <c r="H144" s="2" t="n">
        <v>3</v>
      </c>
      <c r="I144" s="6" t="n">
        <v>0.8339428</v>
      </c>
      <c r="J144" s="6" t="n">
        <v>0.03720019</v>
      </c>
      <c r="K144" s="6" t="n">
        <v>0.576282</v>
      </c>
      <c r="L144" s="6" t="n">
        <v>1.267128</v>
      </c>
      <c r="M144" s="6" t="n">
        <v>6.34248</v>
      </c>
      <c r="N144" s="1" t="n">
        <v>0.9303904</v>
      </c>
    </row>
    <row r="145" customFormat="false" ht="12.75" hidden="false" customHeight="false" outlineLevel="0" collapsed="false">
      <c r="A145" s="2" t="s">
        <v>18</v>
      </c>
      <c r="B145" s="2" t="n">
        <v>9061</v>
      </c>
      <c r="C145" s="2" t="n">
        <v>2</v>
      </c>
      <c r="D145" s="1" t="n">
        <v>0.3779992</v>
      </c>
      <c r="E145" s="5" t="n">
        <v>25.56909</v>
      </c>
      <c r="F145" s="5" t="n">
        <v>2.22</v>
      </c>
      <c r="G145" s="2" t="n">
        <v>6</v>
      </c>
      <c r="H145" s="2" t="n">
        <v>5</v>
      </c>
      <c r="I145" s="6" t="n">
        <v>0.5816137</v>
      </c>
      <c r="J145" s="6" t="n">
        <v>0.1378831</v>
      </c>
      <c r="K145" s="6" t="n">
        <v>0.7468894</v>
      </c>
      <c r="L145" s="6" t="n">
        <v>2.161329</v>
      </c>
      <c r="M145" s="6" t="n">
        <v>5.842938</v>
      </c>
      <c r="N145" s="1" t="n">
        <v>0.9345474</v>
      </c>
    </row>
    <row r="146" customFormat="false" ht="12.75" hidden="false" customHeight="false" outlineLevel="0" collapsed="false">
      <c r="A146" s="2" t="s">
        <v>17</v>
      </c>
      <c r="B146" s="2" t="n">
        <v>5</v>
      </c>
      <c r="C146" s="2" t="n">
        <v>1</v>
      </c>
      <c r="D146" s="1" t="n">
        <v>0.1823224</v>
      </c>
      <c r="E146" s="5" t="n">
        <v>21.36047</v>
      </c>
      <c r="F146" s="5" t="n">
        <v>0</v>
      </c>
      <c r="G146" s="2" t="n">
        <v>1.2</v>
      </c>
      <c r="H146" s="2" t="n">
        <v>3</v>
      </c>
      <c r="I146" s="6" t="n">
        <v>0.9377998</v>
      </c>
      <c r="J146" s="6" t="n">
        <v>0.01115905</v>
      </c>
      <c r="K146" s="6" t="n">
        <v>0.3527062</v>
      </c>
      <c r="L146" s="6" t="n">
        <v>0.2313067</v>
      </c>
      <c r="M146" s="6" t="n">
        <v>4.419847</v>
      </c>
      <c r="N146" s="1" t="n">
        <v>0.9708467</v>
      </c>
    </row>
    <row r="147" customFormat="false" ht="12.75" hidden="false" customHeight="false" outlineLevel="0" collapsed="false">
      <c r="A147" s="2" t="s">
        <v>19</v>
      </c>
      <c r="B147" s="2" t="n">
        <v>3066</v>
      </c>
      <c r="C147" s="2" t="n">
        <v>1</v>
      </c>
      <c r="D147" s="1" t="n">
        <v>1.095261</v>
      </c>
      <c r="E147" s="5" t="n">
        <v>22.9106</v>
      </c>
      <c r="F147" s="5" t="n">
        <v>17.1</v>
      </c>
      <c r="G147" s="2" t="n">
        <v>3</v>
      </c>
      <c r="H147" s="2" t="n">
        <v>4</v>
      </c>
      <c r="I147" s="6" t="n">
        <v>0.7831812</v>
      </c>
      <c r="J147" s="6" t="n">
        <v>0.08318593</v>
      </c>
      <c r="K147" s="6" t="n">
        <v>0.5702878</v>
      </c>
      <c r="L147" s="6" t="n">
        <v>3.803727</v>
      </c>
      <c r="M147" s="6" t="n">
        <v>7.267035</v>
      </c>
      <c r="N147" s="1" t="n">
        <v>0.9844609</v>
      </c>
    </row>
    <row r="148" customFormat="false" ht="12.75" hidden="false" customHeight="false" outlineLevel="0" collapsed="false">
      <c r="A148" s="2" t="s">
        <v>20</v>
      </c>
      <c r="B148" s="2" t="n">
        <v>16024</v>
      </c>
      <c r="C148" s="2" t="n">
        <v>1</v>
      </c>
      <c r="D148" s="1" t="n">
        <v>1.911769</v>
      </c>
      <c r="E148" s="5" t="n">
        <v>42.11921</v>
      </c>
      <c r="F148" s="5" t="n">
        <v>4.566667</v>
      </c>
      <c r="G148" s="2" t="n">
        <v>1</v>
      </c>
      <c r="H148" s="2" t="n">
        <v>3</v>
      </c>
      <c r="I148" s="6" t="n">
        <v>0.6066024</v>
      </c>
      <c r="J148" s="6" t="n">
        <v>0.3717784</v>
      </c>
      <c r="K148" s="6" t="n">
        <v>0.887017</v>
      </c>
      <c r="L148" s="6" t="n">
        <v>3.038185</v>
      </c>
      <c r="M148" s="6" t="n">
        <v>4.622358</v>
      </c>
      <c r="N148" s="1" t="n">
        <v>0.9850572</v>
      </c>
    </row>
    <row r="149" customFormat="false" ht="12.75" hidden="false" customHeight="false" outlineLevel="0" collapsed="false">
      <c r="A149" s="2" t="s">
        <v>18</v>
      </c>
      <c r="B149" s="2" t="n">
        <v>11038</v>
      </c>
      <c r="C149" s="2" t="n">
        <v>3</v>
      </c>
      <c r="D149" s="1" t="n">
        <v>0.7174285</v>
      </c>
      <c r="E149" s="5" t="n">
        <v>55.14141</v>
      </c>
      <c r="F149" s="5" t="n">
        <v>3.62</v>
      </c>
      <c r="G149" s="2" t="n">
        <v>0</v>
      </c>
      <c r="H149" s="2" t="n">
        <v>5</v>
      </c>
      <c r="I149" s="6" t="n">
        <v>0.8023747</v>
      </c>
      <c r="J149" s="6" t="n">
        <v>0.2999812</v>
      </c>
      <c r="K149" s="6" t="n">
        <v>0.5133228</v>
      </c>
      <c r="L149" s="6" t="n">
        <v>-0.3880965</v>
      </c>
      <c r="M149" s="6" t="n">
        <v>4.029188</v>
      </c>
      <c r="N149" s="1" t="n">
        <v>0.9900936</v>
      </c>
    </row>
    <row r="150" customFormat="false" ht="12.75" hidden="false" customHeight="false" outlineLevel="0" collapsed="false">
      <c r="A150" s="2" t="s">
        <v>20</v>
      </c>
      <c r="B150" s="2" t="n">
        <v>16080</v>
      </c>
      <c r="C150" s="2" t="n">
        <v>2</v>
      </c>
      <c r="D150" s="1" t="n">
        <v>1.766176</v>
      </c>
      <c r="E150" s="5" t="n">
        <v>20.63824</v>
      </c>
      <c r="F150" s="5" t="n">
        <v>0.7333333</v>
      </c>
      <c r="G150" s="2" t="n">
        <v>1</v>
      </c>
      <c r="H150" s="2" t="n">
        <v>3</v>
      </c>
      <c r="I150" s="6" t="n">
        <v>0.5024763</v>
      </c>
      <c r="J150" s="6" t="n">
        <v>0.2073577</v>
      </c>
      <c r="K150" s="6" t="n">
        <v>0.9975207</v>
      </c>
      <c r="L150" s="6" t="n">
        <v>2.317848</v>
      </c>
      <c r="M150" s="6" t="n">
        <v>5.67893</v>
      </c>
      <c r="N150" s="1" t="n">
        <v>0.9971953</v>
      </c>
    </row>
    <row r="151" customFormat="false" ht="12.75" hidden="false" customHeight="false" outlineLevel="0" collapsed="false">
      <c r="A151" s="2" t="s">
        <v>16</v>
      </c>
      <c r="B151" s="2" t="n">
        <v>6010</v>
      </c>
      <c r="C151" s="2" t="n">
        <v>2</v>
      </c>
      <c r="D151" s="1" t="n">
        <v>0.3726975</v>
      </c>
      <c r="E151" s="5" t="n">
        <v>82.8405</v>
      </c>
      <c r="F151" s="5" t="n">
        <v>0.9</v>
      </c>
      <c r="G151" s="2" t="n">
        <v>4</v>
      </c>
      <c r="H151" s="2" t="n">
        <v>5</v>
      </c>
      <c r="I151" s="6" t="n">
        <v>0.7108303</v>
      </c>
      <c r="J151" s="6" t="n">
        <v>0.1675411</v>
      </c>
      <c r="K151" s="6" t="n">
        <v>0.6209329</v>
      </c>
      <c r="L151" s="6" t="n">
        <v>1.903343</v>
      </c>
      <c r="M151" s="6" t="n">
        <v>3.623743</v>
      </c>
      <c r="N151" s="1" t="n">
        <v>1.001224</v>
      </c>
    </row>
    <row r="152" customFormat="false" ht="12.75" hidden="false" customHeight="false" outlineLevel="0" collapsed="false">
      <c r="A152" s="2" t="s">
        <v>20</v>
      </c>
      <c r="B152" s="2" t="n">
        <v>16062</v>
      </c>
      <c r="C152" s="2" t="n">
        <v>1</v>
      </c>
      <c r="D152" s="1" t="n">
        <v>1.707801</v>
      </c>
      <c r="E152" s="5" t="n">
        <v>30.70835</v>
      </c>
      <c r="F152" s="5" t="n">
        <v>0</v>
      </c>
      <c r="G152" s="2" t="n">
        <v>1</v>
      </c>
      <c r="H152" s="2" t="n">
        <v>4</v>
      </c>
      <c r="I152" s="6" t="n">
        <v>0.9228542</v>
      </c>
      <c r="J152" s="6" t="n">
        <v>0.0432429</v>
      </c>
      <c r="K152" s="6" t="n">
        <v>0.3401746</v>
      </c>
      <c r="L152" s="6" t="n">
        <v>1.870736</v>
      </c>
      <c r="M152" s="6" t="n">
        <v>5.013906</v>
      </c>
      <c r="N152" s="1" t="n">
        <v>1.009801</v>
      </c>
    </row>
    <row r="153" customFormat="false" ht="12.75" hidden="false" customHeight="false" outlineLevel="0" collapsed="false">
      <c r="A153" s="2" t="s">
        <v>20</v>
      </c>
      <c r="B153" s="2" t="n">
        <v>19066</v>
      </c>
      <c r="C153" s="2" t="n">
        <v>1</v>
      </c>
      <c r="D153" s="1" t="n">
        <v>0.3820508</v>
      </c>
      <c r="E153" s="5" t="n">
        <v>44.38967</v>
      </c>
      <c r="F153" s="5" t="n">
        <v>1.466667</v>
      </c>
      <c r="G153" s="2" t="n">
        <v>1</v>
      </c>
      <c r="H153" s="2" t="n">
        <v>3</v>
      </c>
      <c r="I153" s="6" t="n">
        <v>0.5335997</v>
      </c>
      <c r="J153" s="6" t="n">
        <v>0.05965712</v>
      </c>
      <c r="K153" s="6" t="n">
        <v>0.9658161</v>
      </c>
      <c r="L153" s="6" t="n">
        <v>1.776016</v>
      </c>
      <c r="M153" s="6" t="n">
        <v>4.826846</v>
      </c>
      <c r="N153" s="1" t="n">
        <v>1.015451</v>
      </c>
    </row>
    <row r="154" customFormat="false" ht="12.75" hidden="false" customHeight="false" outlineLevel="0" collapsed="false">
      <c r="A154" s="2" t="s">
        <v>18</v>
      </c>
      <c r="B154" s="2" t="n">
        <v>11038</v>
      </c>
      <c r="C154" s="2" t="n">
        <v>1</v>
      </c>
      <c r="D154" s="1" t="n">
        <v>0.5380713</v>
      </c>
      <c r="E154" s="5" t="n">
        <v>55.14141</v>
      </c>
      <c r="F154" s="5" t="n">
        <v>8.66</v>
      </c>
      <c r="G154" s="2" t="n">
        <v>0</v>
      </c>
      <c r="H154" s="2" t="n">
        <v>5</v>
      </c>
      <c r="I154" s="6" t="n">
        <v>0.7643228</v>
      </c>
      <c r="J154" s="6" t="n">
        <v>0.2600987</v>
      </c>
      <c r="K154" s="6" t="n">
        <v>0.5605677</v>
      </c>
      <c r="L154" s="6" t="n">
        <v>0.4480868</v>
      </c>
      <c r="M154" s="6" t="n">
        <v>4.029188</v>
      </c>
      <c r="N154" s="1" t="n">
        <v>1.022986</v>
      </c>
    </row>
    <row r="155" customFormat="false" ht="12.75" hidden="false" customHeight="false" outlineLevel="0" collapsed="false">
      <c r="A155" s="2" t="s">
        <v>16</v>
      </c>
      <c r="B155" s="2" t="n">
        <v>4066</v>
      </c>
      <c r="C155" s="2" t="n">
        <v>2</v>
      </c>
      <c r="D155" s="1" t="n">
        <v>0.3689308</v>
      </c>
      <c r="E155" s="5" t="n">
        <v>69.05798</v>
      </c>
      <c r="F155" s="5" t="n">
        <v>1.1</v>
      </c>
      <c r="G155" s="2" t="n">
        <v>5</v>
      </c>
      <c r="H155" s="2" t="n">
        <v>4</v>
      </c>
      <c r="I155" s="6" t="n">
        <v>0.7282596</v>
      </c>
      <c r="J155" s="6" t="n">
        <v>0.1185987</v>
      </c>
      <c r="K155" s="6" t="n">
        <v>0.6384438</v>
      </c>
      <c r="L155" s="6" t="n">
        <v>2.433814</v>
      </c>
      <c r="M155" s="6" t="n">
        <v>4.219335</v>
      </c>
      <c r="N155" s="1" t="n">
        <v>1.023867</v>
      </c>
    </row>
    <row r="156" customFormat="false" ht="12.75" hidden="false" customHeight="false" outlineLevel="0" collapsed="false">
      <c r="A156" s="2" t="s">
        <v>16</v>
      </c>
      <c r="B156" s="2" t="n">
        <v>4055</v>
      </c>
      <c r="C156" s="2" t="n">
        <v>2</v>
      </c>
      <c r="D156" s="1" t="n">
        <v>0.3689308</v>
      </c>
      <c r="E156" s="5" t="n">
        <v>83.47556</v>
      </c>
      <c r="F156" s="5" t="n">
        <v>1.1</v>
      </c>
      <c r="G156" s="2" t="n">
        <v>5</v>
      </c>
      <c r="H156" s="2" t="n">
        <v>4</v>
      </c>
      <c r="I156" s="6" t="n">
        <v>0.9113608</v>
      </c>
      <c r="J156" s="6" t="n">
        <v>0.1825934</v>
      </c>
      <c r="K156" s="6" t="n">
        <v>0.3646352</v>
      </c>
      <c r="L156" s="6" t="n">
        <v>2.840628</v>
      </c>
      <c r="M156" s="6" t="n">
        <v>3.761257</v>
      </c>
      <c r="N156" s="1" t="n">
        <v>1.027693</v>
      </c>
    </row>
    <row r="157" customFormat="false" ht="12.75" hidden="false" customHeight="false" outlineLevel="0" collapsed="false">
      <c r="A157" s="2" t="s">
        <v>19</v>
      </c>
      <c r="B157" s="2" t="n">
        <v>96</v>
      </c>
      <c r="C157" s="2" t="n">
        <v>1</v>
      </c>
      <c r="D157" s="1" t="n">
        <v>0.7713041</v>
      </c>
      <c r="E157" s="5" t="n">
        <v>50.52081</v>
      </c>
      <c r="F157" s="5" t="n">
        <v>1.65</v>
      </c>
      <c r="G157" s="2" t="n">
        <v>4</v>
      </c>
      <c r="H157" s="2" t="n">
        <v>4</v>
      </c>
      <c r="I157" s="6" t="n">
        <v>0.8831955</v>
      </c>
      <c r="J157" s="6" t="n">
        <v>0.122779</v>
      </c>
      <c r="K157" s="6" t="n">
        <v>0.4185771</v>
      </c>
      <c r="L157" s="6" t="n">
        <v>3.355728</v>
      </c>
      <c r="M157" s="6" t="n">
        <v>6.238881</v>
      </c>
      <c r="N157" s="1" t="n">
        <v>1.040121</v>
      </c>
    </row>
    <row r="158" customFormat="false" ht="12.75" hidden="false" customHeight="false" outlineLevel="0" collapsed="false">
      <c r="A158" s="2" t="s">
        <v>20</v>
      </c>
      <c r="B158" s="2" t="n">
        <v>20041</v>
      </c>
      <c r="C158" s="2" t="n">
        <v>4</v>
      </c>
      <c r="D158" s="1" t="n">
        <v>0.2285572</v>
      </c>
      <c r="E158" s="5" t="n">
        <v>43.67925</v>
      </c>
      <c r="F158" s="5" t="n">
        <v>0.88</v>
      </c>
      <c r="G158" s="2" t="n">
        <v>0</v>
      </c>
      <c r="H158" s="2" t="n">
        <v>5</v>
      </c>
      <c r="I158" s="6" t="n">
        <v>0.7634353</v>
      </c>
      <c r="J158" s="6" t="n">
        <v>0.1506901</v>
      </c>
      <c r="K158" s="6" t="n">
        <v>0.5616223</v>
      </c>
      <c r="L158" s="6" t="n">
        <v>-0.03549444</v>
      </c>
      <c r="M158" s="6" t="n">
        <v>4.216412</v>
      </c>
      <c r="N158" s="1" t="n">
        <v>1.053401</v>
      </c>
    </row>
    <row r="159" customFormat="false" ht="12.75" hidden="false" customHeight="false" outlineLevel="0" collapsed="false">
      <c r="A159" s="2" t="s">
        <v>16</v>
      </c>
      <c r="B159" s="2" t="n">
        <v>4005</v>
      </c>
      <c r="C159" s="2" t="n">
        <v>1</v>
      </c>
      <c r="D159" s="1" t="n">
        <v>0.3689308</v>
      </c>
      <c r="E159" s="5" t="n">
        <v>71.77081</v>
      </c>
      <c r="F159" s="5" t="n">
        <v>4.525</v>
      </c>
      <c r="G159" s="2" t="n">
        <v>5</v>
      </c>
      <c r="H159" s="2" t="n">
        <v>4</v>
      </c>
      <c r="I159" s="6" t="n">
        <v>0.3504848</v>
      </c>
      <c r="J159" s="6" t="n">
        <v>0.2950392</v>
      </c>
      <c r="K159" s="6" t="n">
        <v>0.9870527</v>
      </c>
      <c r="L159" s="6" t="n">
        <v>2.000796</v>
      </c>
      <c r="M159" s="6" t="n">
        <v>4.091477</v>
      </c>
      <c r="N159" s="1" t="n">
        <v>1.057045</v>
      </c>
    </row>
    <row r="160" customFormat="false" ht="12.75" hidden="false" customHeight="false" outlineLevel="0" collapsed="false">
      <c r="A160" s="2" t="s">
        <v>16</v>
      </c>
      <c r="B160" s="2" t="n">
        <v>6005</v>
      </c>
      <c r="C160" s="2" t="n">
        <v>2</v>
      </c>
      <c r="D160" s="1" t="n">
        <v>0.3726975</v>
      </c>
      <c r="E160" s="5" t="n">
        <v>89.05045</v>
      </c>
      <c r="F160" s="5" t="n">
        <v>1.32</v>
      </c>
      <c r="G160" s="2" t="n">
        <v>4</v>
      </c>
      <c r="H160" s="2" t="n">
        <v>5</v>
      </c>
      <c r="I160" s="6" t="n">
        <v>0.7863607</v>
      </c>
      <c r="J160" s="6" t="n">
        <v>0.2403716</v>
      </c>
      <c r="K160" s="6" t="n">
        <v>0.5337157</v>
      </c>
      <c r="L160" s="6" t="n">
        <v>0.9145827</v>
      </c>
      <c r="M160" s="6" t="n">
        <v>3.462778</v>
      </c>
      <c r="N160" s="1" t="n">
        <v>1.064802</v>
      </c>
    </row>
    <row r="161" customFormat="false" ht="12.75" hidden="false" customHeight="false" outlineLevel="0" collapsed="false">
      <c r="A161" s="2" t="s">
        <v>19</v>
      </c>
      <c r="B161" s="2" t="n">
        <v>5075</v>
      </c>
      <c r="C161" s="2" t="n">
        <v>1</v>
      </c>
      <c r="D161" s="1" t="n">
        <v>0.1198904</v>
      </c>
      <c r="E161" s="5" t="n">
        <v>100.9845</v>
      </c>
      <c r="F161" s="5" t="n">
        <v>34.35</v>
      </c>
      <c r="G161" s="2" t="n">
        <v>3</v>
      </c>
      <c r="H161" s="2" t="n">
        <v>4</v>
      </c>
      <c r="I161" s="6" t="n">
        <v>0.3085566</v>
      </c>
      <c r="J161" s="6" t="n">
        <v>0.8797621</v>
      </c>
      <c r="K161" s="6" t="n">
        <v>1.018413</v>
      </c>
      <c r="L161" s="6" t="n">
        <v>1.979824</v>
      </c>
      <c r="M161" s="6" t="n">
        <v>3.24329</v>
      </c>
      <c r="N161" s="1" t="n">
        <v>1.068863</v>
      </c>
    </row>
    <row r="162" customFormat="false" ht="12.75" hidden="false" customHeight="false" outlineLevel="0" collapsed="false">
      <c r="A162" s="2" t="s">
        <v>16</v>
      </c>
      <c r="B162" s="2" t="n">
        <v>4000</v>
      </c>
      <c r="C162" s="2" t="n">
        <v>1</v>
      </c>
      <c r="D162" s="1" t="n">
        <v>0.3726975</v>
      </c>
      <c r="E162" s="5" t="n">
        <v>57.35038</v>
      </c>
      <c r="F162" s="5" t="n">
        <v>11.4</v>
      </c>
      <c r="G162" s="2" t="n">
        <v>5</v>
      </c>
      <c r="H162" s="2" t="n">
        <v>5</v>
      </c>
      <c r="I162" s="6" t="n">
        <v>0.7172178</v>
      </c>
      <c r="J162" s="6" t="n">
        <v>0.1249368</v>
      </c>
      <c r="K162" s="6" t="n">
        <v>0.6140382</v>
      </c>
      <c r="L162" s="6" t="n">
        <v>2.132284</v>
      </c>
      <c r="M162" s="6" t="n">
        <v>4.558581</v>
      </c>
      <c r="N162" s="1" t="n">
        <v>1.072147</v>
      </c>
    </row>
    <row r="163" customFormat="false" ht="12.75" hidden="false" customHeight="false" outlineLevel="0" collapsed="false">
      <c r="A163" s="2" t="s">
        <v>20</v>
      </c>
      <c r="B163" s="2" t="n">
        <v>16058</v>
      </c>
      <c r="C163" s="2" t="n">
        <v>1</v>
      </c>
      <c r="D163" s="1" t="n">
        <v>1.707801</v>
      </c>
      <c r="E163" s="5" t="n">
        <v>29.94057</v>
      </c>
      <c r="F163" s="5" t="n">
        <v>1.65</v>
      </c>
      <c r="G163" s="2" t="n">
        <v>1</v>
      </c>
      <c r="H163" s="2" t="n">
        <v>4</v>
      </c>
      <c r="I163" s="6" t="n">
        <v>0.8866845</v>
      </c>
      <c r="J163" s="6" t="n">
        <v>0.04974491</v>
      </c>
      <c r="K163" s="6" t="n">
        <v>0.4122781</v>
      </c>
      <c r="L163" s="6" t="n">
        <v>1.929337</v>
      </c>
      <c r="M163" s="6" t="n">
        <v>5.149603</v>
      </c>
      <c r="N163" s="1" t="n">
        <v>1.089015</v>
      </c>
    </row>
    <row r="164" customFormat="false" ht="12.75" hidden="false" customHeight="false" outlineLevel="0" collapsed="false">
      <c r="A164" s="2" t="s">
        <v>17</v>
      </c>
      <c r="B164" s="2" t="n">
        <v>3</v>
      </c>
      <c r="C164" s="2" t="n">
        <v>2</v>
      </c>
      <c r="D164" s="1" t="n">
        <v>0.7292897</v>
      </c>
      <c r="E164" s="5" t="n">
        <v>17.88598</v>
      </c>
      <c r="F164" s="5" t="n">
        <v>0</v>
      </c>
      <c r="G164" s="2" t="n">
        <v>1.2</v>
      </c>
      <c r="H164" s="2" t="n">
        <v>3</v>
      </c>
      <c r="I164" s="6" t="n">
        <v>0.4231133</v>
      </c>
      <c r="J164" s="6" t="n">
        <v>0.1162273</v>
      </c>
      <c r="K164" s="6" t="n">
        <v>1.074136</v>
      </c>
      <c r="L164" s="6" t="n">
        <v>0.4693992</v>
      </c>
      <c r="M164" s="6" t="n">
        <v>4.503342</v>
      </c>
      <c r="N164" s="1" t="n">
        <v>1.09193</v>
      </c>
    </row>
    <row r="165" customFormat="false" ht="12.75" hidden="false" customHeight="false" outlineLevel="0" collapsed="false">
      <c r="A165" s="2" t="s">
        <v>18</v>
      </c>
      <c r="B165" s="2" t="n">
        <v>10013</v>
      </c>
      <c r="C165" s="2" t="n">
        <v>1</v>
      </c>
      <c r="D165" s="1" t="n">
        <v>0.1693074</v>
      </c>
      <c r="E165" s="5" t="n">
        <v>34.58184</v>
      </c>
      <c r="F165" s="5" t="n">
        <v>0.44</v>
      </c>
      <c r="G165" s="2" t="n">
        <v>5</v>
      </c>
      <c r="H165" s="2" t="n">
        <v>5</v>
      </c>
      <c r="I165" s="6" t="n">
        <v>0.3817949</v>
      </c>
      <c r="J165" s="6" t="n">
        <v>0.1469937</v>
      </c>
      <c r="K165" s="6" t="n">
        <v>0.9078869</v>
      </c>
      <c r="L165" s="6" t="n">
        <v>1.804676</v>
      </c>
      <c r="M165" s="6" t="n">
        <v>5.759254</v>
      </c>
      <c r="N165" s="1" t="n">
        <v>1.107733</v>
      </c>
    </row>
    <row r="166" customFormat="false" ht="12.75" hidden="false" customHeight="false" outlineLevel="0" collapsed="false">
      <c r="A166" s="2" t="s">
        <v>20</v>
      </c>
      <c r="B166" s="2" t="n">
        <v>16020</v>
      </c>
      <c r="C166" s="2" t="n">
        <v>1</v>
      </c>
      <c r="D166" s="1" t="n">
        <v>1.760131</v>
      </c>
      <c r="E166" s="5" t="n">
        <v>41.44761</v>
      </c>
      <c r="F166" s="5" t="n">
        <v>1.32</v>
      </c>
      <c r="G166" s="2" t="n">
        <v>1</v>
      </c>
      <c r="H166" s="2" t="n">
        <v>5</v>
      </c>
      <c r="I166" s="6" t="n">
        <v>0.3976298</v>
      </c>
      <c r="J166" s="6" t="n">
        <v>0.4351851</v>
      </c>
      <c r="K166" s="6" t="n">
        <v>0.8961912</v>
      </c>
      <c r="L166" s="6" t="n">
        <v>2.861612</v>
      </c>
      <c r="M166" s="6" t="n">
        <v>4.674622</v>
      </c>
      <c r="N166" s="1" t="n">
        <v>1.109765</v>
      </c>
    </row>
    <row r="167" customFormat="false" ht="12.75" hidden="false" customHeight="false" outlineLevel="0" collapsed="false">
      <c r="A167" s="2" t="s">
        <v>20</v>
      </c>
      <c r="B167" s="2" t="n">
        <v>19069</v>
      </c>
      <c r="C167" s="2" t="n">
        <v>1</v>
      </c>
      <c r="D167" s="1" t="n">
        <v>0.3820508</v>
      </c>
      <c r="E167" s="5" t="n">
        <v>48.24794</v>
      </c>
      <c r="F167" s="5" t="n">
        <v>0</v>
      </c>
      <c r="G167" s="2" t="n">
        <v>1</v>
      </c>
      <c r="H167" s="2" t="n">
        <v>3</v>
      </c>
      <c r="I167" s="6" t="n">
        <v>0.5023893</v>
      </c>
      <c r="J167" s="6" t="n">
        <v>0.07031469</v>
      </c>
      <c r="K167" s="6" t="n">
        <v>0.997663</v>
      </c>
      <c r="L167" s="6" t="n">
        <v>2.032304</v>
      </c>
      <c r="M167" s="6" t="n">
        <v>4.748346</v>
      </c>
      <c r="N167" s="1" t="n">
        <v>1.117037</v>
      </c>
    </row>
    <row r="168" customFormat="false" ht="12.75" hidden="false" customHeight="false" outlineLevel="0" collapsed="false">
      <c r="A168" s="2" t="s">
        <v>20</v>
      </c>
      <c r="B168" s="2" t="n">
        <v>20021</v>
      </c>
      <c r="C168" s="2" t="n">
        <v>1</v>
      </c>
      <c r="D168" s="1" t="n">
        <v>0.3047429</v>
      </c>
      <c r="E168" s="5" t="n">
        <v>57.99011</v>
      </c>
      <c r="F168" s="5" t="n">
        <v>13.7</v>
      </c>
      <c r="G168" s="2" t="n">
        <v>1</v>
      </c>
      <c r="H168" s="2" t="n">
        <v>5</v>
      </c>
      <c r="I168" s="6" t="n">
        <v>0.3339301</v>
      </c>
      <c r="J168" s="6" t="n">
        <v>0.2959887</v>
      </c>
      <c r="K168" s="6" t="n">
        <v>0.942387</v>
      </c>
      <c r="L168" s="6" t="n">
        <v>2.558473</v>
      </c>
      <c r="M168" s="6" t="n">
        <v>3.833009</v>
      </c>
      <c r="N168" s="1" t="n">
        <v>1.133173</v>
      </c>
    </row>
    <row r="169" customFormat="false" ht="12.75" hidden="false" customHeight="false" outlineLevel="0" collapsed="false">
      <c r="A169" s="2" t="s">
        <v>20</v>
      </c>
      <c r="B169" s="2" t="n">
        <v>16068</v>
      </c>
      <c r="C169" s="2" t="n">
        <v>1</v>
      </c>
      <c r="D169" s="1" t="n">
        <v>1.707801</v>
      </c>
      <c r="E169" s="5" t="n">
        <v>36.78406</v>
      </c>
      <c r="F169" s="5" t="n">
        <v>0</v>
      </c>
      <c r="G169" s="2" t="n">
        <v>1</v>
      </c>
      <c r="H169" s="2" t="n">
        <v>4</v>
      </c>
      <c r="I169" s="6" t="n">
        <v>0.9932652</v>
      </c>
      <c r="J169" s="6" t="n">
        <v>0.01896652</v>
      </c>
      <c r="K169" s="6" t="n">
        <v>0.1005097</v>
      </c>
      <c r="L169" s="6" t="n">
        <v>2.665809</v>
      </c>
      <c r="M169" s="6" t="n">
        <v>4.839855</v>
      </c>
      <c r="N169" s="1" t="n">
        <v>1.147433</v>
      </c>
    </row>
    <row r="170" customFormat="false" ht="12.75" hidden="false" customHeight="false" outlineLevel="0" collapsed="false">
      <c r="A170" s="2" t="s">
        <v>20</v>
      </c>
      <c r="B170" s="2" t="n">
        <v>20059</v>
      </c>
      <c r="C170" s="2" t="n">
        <v>2</v>
      </c>
      <c r="D170" s="1" t="n">
        <v>0.3019751</v>
      </c>
      <c r="E170" s="5" t="n">
        <v>63.0454</v>
      </c>
      <c r="F170" s="5" t="n">
        <v>0</v>
      </c>
      <c r="G170" s="2" t="n">
        <v>1</v>
      </c>
      <c r="H170" s="2" t="n">
        <v>3</v>
      </c>
      <c r="I170" s="6" t="n">
        <v>1.000107</v>
      </c>
      <c r="J170" s="6" t="n">
        <v>0.00043521</v>
      </c>
      <c r="K170" s="6" t="n">
        <v>0.01462874</v>
      </c>
      <c r="L170" s="6" t="n">
        <v>2.198136</v>
      </c>
      <c r="M170" s="6" t="n">
        <v>4.075605</v>
      </c>
      <c r="N170" s="1" t="n">
        <v>1.160472</v>
      </c>
    </row>
    <row r="171" customFormat="false" ht="12.75" hidden="false" customHeight="false" outlineLevel="0" collapsed="false">
      <c r="A171" s="2" t="s">
        <v>20</v>
      </c>
      <c r="B171" s="2" t="n">
        <v>20039</v>
      </c>
      <c r="C171" s="2" t="n">
        <v>1</v>
      </c>
      <c r="D171" s="1" t="n">
        <v>0.3047429</v>
      </c>
      <c r="E171" s="5" t="n">
        <v>40.35401</v>
      </c>
      <c r="F171" s="5" t="n">
        <v>6.8</v>
      </c>
      <c r="G171" s="2" t="n">
        <v>1</v>
      </c>
      <c r="H171" s="2" t="n">
        <v>5</v>
      </c>
      <c r="I171" s="6" t="n">
        <v>0.4567279</v>
      </c>
      <c r="J171" s="6" t="n">
        <v>0.1838867</v>
      </c>
      <c r="K171" s="6" t="n">
        <v>0.8510973</v>
      </c>
      <c r="L171" s="6" t="n">
        <v>1.793248</v>
      </c>
      <c r="M171" s="6" t="n">
        <v>4.120877</v>
      </c>
      <c r="N171" s="1" t="n">
        <v>1.163349</v>
      </c>
    </row>
    <row r="172" customFormat="false" ht="12.75" hidden="false" customHeight="false" outlineLevel="0" collapsed="false">
      <c r="A172" s="2" t="s">
        <v>20</v>
      </c>
      <c r="B172" s="2" t="n">
        <v>19065</v>
      </c>
      <c r="C172" s="2" t="n">
        <v>2</v>
      </c>
      <c r="D172" s="1" t="n">
        <v>0.3820508</v>
      </c>
      <c r="E172" s="5" t="n">
        <v>52.44072</v>
      </c>
      <c r="F172" s="5" t="n">
        <v>2.2</v>
      </c>
      <c r="G172" s="2" t="n">
        <v>1</v>
      </c>
      <c r="H172" s="2" t="n">
        <v>3</v>
      </c>
      <c r="I172" s="6" t="n">
        <v>0.6878345</v>
      </c>
      <c r="J172" s="6" t="n">
        <v>0.07384622</v>
      </c>
      <c r="K172" s="6" t="n">
        <v>0.7901462</v>
      </c>
      <c r="L172" s="6" t="n">
        <v>2.094891</v>
      </c>
      <c r="M172" s="6" t="n">
        <v>4.668694</v>
      </c>
      <c r="N172" s="1" t="n">
        <v>1.166198</v>
      </c>
    </row>
    <row r="173" customFormat="false" ht="12.75" hidden="false" customHeight="false" outlineLevel="0" collapsed="false">
      <c r="A173" s="2" t="s">
        <v>20</v>
      </c>
      <c r="B173" s="2" t="n">
        <v>19054</v>
      </c>
      <c r="C173" s="2" t="n">
        <v>2</v>
      </c>
      <c r="D173" s="1" t="n">
        <v>0.3832309</v>
      </c>
      <c r="E173" s="5" t="n">
        <v>47.86302</v>
      </c>
      <c r="F173" s="5" t="n">
        <v>4.525</v>
      </c>
      <c r="G173" s="2" t="n">
        <v>1</v>
      </c>
      <c r="H173" s="2" t="n">
        <v>4</v>
      </c>
      <c r="I173" s="6" t="n">
        <v>0.7198714</v>
      </c>
      <c r="J173" s="6" t="n">
        <v>0.04597431</v>
      </c>
      <c r="K173" s="6" t="n">
        <v>0.6482229</v>
      </c>
      <c r="L173" s="6" t="n">
        <v>1.911281</v>
      </c>
      <c r="M173" s="6" t="n">
        <v>4.763854</v>
      </c>
      <c r="N173" s="1" t="n">
        <v>1.175477</v>
      </c>
    </row>
    <row r="174" customFormat="false" ht="12.75" hidden="false" customHeight="false" outlineLevel="0" collapsed="false">
      <c r="A174" s="2" t="s">
        <v>20</v>
      </c>
      <c r="B174" s="2" t="n">
        <v>16048</v>
      </c>
      <c r="C174" s="2" t="n">
        <v>1</v>
      </c>
      <c r="D174" s="1" t="n">
        <v>1.215437</v>
      </c>
      <c r="E174" s="5" t="n">
        <v>39.19748</v>
      </c>
      <c r="F174" s="5" t="n">
        <v>22.8</v>
      </c>
      <c r="G174" s="2" t="n">
        <v>1</v>
      </c>
      <c r="H174" s="2" t="n">
        <v>3</v>
      </c>
      <c r="I174" s="6" t="n">
        <v>0.4710183</v>
      </c>
      <c r="J174" s="6" t="n">
        <v>0.0636982</v>
      </c>
      <c r="K174" s="6" t="n">
        <v>1.028602</v>
      </c>
      <c r="L174" s="6" t="n">
        <v>1.499937</v>
      </c>
      <c r="M174" s="6" t="n">
        <v>4.82111</v>
      </c>
      <c r="N174" s="1" t="n">
        <v>1.184062</v>
      </c>
    </row>
    <row r="175" customFormat="false" ht="12.75" hidden="false" customHeight="false" outlineLevel="0" collapsed="false">
      <c r="A175" s="2" t="s">
        <v>16</v>
      </c>
      <c r="B175" s="2" t="n">
        <v>13</v>
      </c>
      <c r="C175" s="2" t="n">
        <v>1</v>
      </c>
      <c r="D175" s="1" t="n">
        <v>1.833913</v>
      </c>
      <c r="E175" s="5" t="n">
        <v>37.38675</v>
      </c>
      <c r="F175" s="5" t="n">
        <v>10.275</v>
      </c>
      <c r="G175" s="2" t="n">
        <v>3</v>
      </c>
      <c r="H175" s="2" t="n">
        <v>4</v>
      </c>
      <c r="I175" s="6" t="n">
        <v>0.3090156</v>
      </c>
      <c r="J175" s="6" t="n">
        <v>0.2929963</v>
      </c>
      <c r="K175" s="6" t="n">
        <v>1.018075</v>
      </c>
      <c r="L175" s="6" t="n">
        <v>1.332157</v>
      </c>
      <c r="M175" s="6" t="n">
        <v>5.896341</v>
      </c>
      <c r="N175" s="1" t="n">
        <v>1.196832</v>
      </c>
    </row>
    <row r="176" customFormat="false" ht="12.75" hidden="false" customHeight="false" outlineLevel="0" collapsed="false">
      <c r="A176" s="2" t="s">
        <v>20</v>
      </c>
      <c r="B176" s="2" t="n">
        <v>22011</v>
      </c>
      <c r="C176" s="2" t="n">
        <v>2</v>
      </c>
      <c r="D176" s="1" t="n">
        <v>0.3047429</v>
      </c>
      <c r="E176" s="5" t="n">
        <v>53.09786</v>
      </c>
      <c r="F176" s="5" t="n">
        <v>6.8</v>
      </c>
      <c r="G176" s="2" t="n">
        <v>5</v>
      </c>
      <c r="H176" s="2" t="n">
        <v>5</v>
      </c>
      <c r="I176" s="6" t="n">
        <v>0.382028</v>
      </c>
      <c r="J176" s="6" t="n">
        <v>0.4004196</v>
      </c>
      <c r="K176" s="6" t="n">
        <v>0.9077227</v>
      </c>
      <c r="L176" s="6" t="n">
        <v>1.359592</v>
      </c>
      <c r="M176" s="6" t="n">
        <v>3.621317</v>
      </c>
      <c r="N176" s="1" t="n">
        <v>1.202016</v>
      </c>
    </row>
    <row r="177" customFormat="false" ht="12.75" hidden="false" customHeight="false" outlineLevel="0" collapsed="false">
      <c r="A177" s="2" t="s">
        <v>19</v>
      </c>
      <c r="B177" s="2" t="n">
        <v>2096</v>
      </c>
      <c r="C177" s="2" t="n">
        <v>1</v>
      </c>
      <c r="D177" s="1" t="n">
        <v>0.1198904</v>
      </c>
      <c r="E177" s="5" t="n">
        <v>43.75296</v>
      </c>
      <c r="F177" s="5" t="n">
        <v>29.125</v>
      </c>
      <c r="G177" s="2" t="n">
        <v>14</v>
      </c>
      <c r="H177" s="2" t="n">
        <v>4</v>
      </c>
      <c r="I177" s="6" t="n">
        <v>0.5308245</v>
      </c>
      <c r="J177" s="6" t="n">
        <v>0.07667372</v>
      </c>
      <c r="K177" s="6" t="n">
        <v>0.838906</v>
      </c>
      <c r="L177" s="6" t="n">
        <v>2.188626</v>
      </c>
      <c r="M177" s="6" t="n">
        <v>6.551689</v>
      </c>
      <c r="N177" s="1" t="n">
        <v>1.20828</v>
      </c>
    </row>
    <row r="178" customFormat="false" ht="12.75" hidden="false" customHeight="false" outlineLevel="0" collapsed="false">
      <c r="A178" s="2" t="s">
        <v>18</v>
      </c>
      <c r="B178" s="2" t="n">
        <v>9058</v>
      </c>
      <c r="C178" s="2" t="n">
        <v>1</v>
      </c>
      <c r="D178" s="1" t="n">
        <v>0.3828849</v>
      </c>
      <c r="E178" s="5" t="n">
        <v>17.39966</v>
      </c>
      <c r="F178" s="5" t="n">
        <v>0.55</v>
      </c>
      <c r="G178" s="2" t="n">
        <v>6</v>
      </c>
      <c r="H178" s="2" t="n">
        <v>4</v>
      </c>
      <c r="I178" s="6" t="n">
        <v>0.7330238</v>
      </c>
      <c r="J178" s="6" t="n">
        <v>0.02636138</v>
      </c>
      <c r="K178" s="6" t="n">
        <v>0.6328224</v>
      </c>
      <c r="L178" s="6" t="n">
        <v>1.690299</v>
      </c>
      <c r="M178" s="6" t="n">
        <v>7.002427</v>
      </c>
      <c r="N178" s="1" t="n">
        <v>1.211728</v>
      </c>
    </row>
    <row r="179" customFormat="false" ht="12.75" hidden="false" customHeight="false" outlineLevel="0" collapsed="false">
      <c r="A179" s="2" t="s">
        <v>17</v>
      </c>
      <c r="B179" s="2" t="n">
        <v>5516</v>
      </c>
      <c r="C179" s="2" t="n">
        <v>2</v>
      </c>
      <c r="D179" s="1" t="n">
        <v>0.843558</v>
      </c>
      <c r="E179" s="5" t="n">
        <v>24.91156</v>
      </c>
      <c r="F179" s="5" t="n">
        <v>4.566667</v>
      </c>
      <c r="G179" s="2" t="n">
        <v>3</v>
      </c>
      <c r="H179" s="2" t="n">
        <v>3</v>
      </c>
      <c r="I179" s="6" t="n">
        <v>0.9994003</v>
      </c>
      <c r="J179" s="6" t="n">
        <v>0.003270938</v>
      </c>
      <c r="K179" s="6" t="n">
        <v>0.03463212</v>
      </c>
      <c r="L179" s="6" t="n">
        <v>0.3951506</v>
      </c>
      <c r="M179" s="6" t="n">
        <v>5.579498</v>
      </c>
      <c r="N179" s="1" t="n">
        <v>1.216549</v>
      </c>
    </row>
    <row r="180" customFormat="false" ht="12.75" hidden="false" customHeight="false" outlineLevel="0" collapsed="false">
      <c r="A180" s="2" t="s">
        <v>16</v>
      </c>
      <c r="B180" s="2" t="n">
        <v>4024</v>
      </c>
      <c r="C180" s="2" t="n">
        <v>1</v>
      </c>
      <c r="D180" s="1" t="n">
        <v>0.3689308</v>
      </c>
      <c r="E180" s="5" t="n">
        <v>77.21006</v>
      </c>
      <c r="F180" s="5" t="n">
        <v>29.075</v>
      </c>
      <c r="G180" s="2" t="n">
        <v>5</v>
      </c>
      <c r="H180" s="2" t="n">
        <v>4</v>
      </c>
      <c r="I180" s="6" t="n">
        <v>0.7647691</v>
      </c>
      <c r="J180" s="6" t="n">
        <v>0.1818882</v>
      </c>
      <c r="K180" s="6" t="n">
        <v>0.5940087</v>
      </c>
      <c r="L180" s="6" t="n">
        <v>1.946071</v>
      </c>
      <c r="M180" s="6" t="n">
        <v>3.997783</v>
      </c>
      <c r="N180" s="1" t="n">
        <v>1.226534</v>
      </c>
    </row>
    <row r="181" customFormat="false" ht="12.75" hidden="false" customHeight="false" outlineLevel="0" collapsed="false">
      <c r="A181" s="2" t="s">
        <v>16</v>
      </c>
      <c r="B181" s="2" t="n">
        <v>4023</v>
      </c>
      <c r="C181" s="2" t="n">
        <v>2</v>
      </c>
      <c r="D181" s="1" t="n">
        <v>0.3689308</v>
      </c>
      <c r="E181" s="5" t="n">
        <v>93.50356</v>
      </c>
      <c r="F181" s="5" t="n">
        <v>15.95</v>
      </c>
      <c r="G181" s="2" t="n">
        <v>5</v>
      </c>
      <c r="H181" s="2" t="n">
        <v>4</v>
      </c>
      <c r="I181" s="6" t="n">
        <v>0.8966604</v>
      </c>
      <c r="J181" s="6" t="n">
        <v>0.2519715</v>
      </c>
      <c r="K181" s="6" t="n">
        <v>0.3937123</v>
      </c>
      <c r="L181" s="6" t="n">
        <v>3.3051</v>
      </c>
      <c r="M181" s="6" t="n">
        <v>3.669989</v>
      </c>
      <c r="N181" s="1" t="n">
        <v>1.247535</v>
      </c>
    </row>
    <row r="182" customFormat="false" ht="12.75" hidden="false" customHeight="false" outlineLevel="0" collapsed="false">
      <c r="A182" s="2" t="s">
        <v>17</v>
      </c>
      <c r="B182" s="2" t="n">
        <v>5510</v>
      </c>
      <c r="C182" s="2" t="n">
        <v>1</v>
      </c>
      <c r="D182" s="1" t="n">
        <v>0.843558</v>
      </c>
      <c r="E182" s="5" t="n">
        <v>22.37577</v>
      </c>
      <c r="F182" s="5" t="n">
        <v>11.43333</v>
      </c>
      <c r="G182" s="2" t="n">
        <v>3</v>
      </c>
      <c r="H182" s="2" t="n">
        <v>3</v>
      </c>
      <c r="I182" s="6" t="n">
        <v>0.9990647</v>
      </c>
      <c r="J182" s="6" t="n">
        <v>0.003733511</v>
      </c>
      <c r="K182" s="6" t="n">
        <v>0.04324981</v>
      </c>
      <c r="L182" s="6" t="n">
        <v>0.7199129</v>
      </c>
      <c r="M182" s="6" t="n">
        <v>5.913404</v>
      </c>
      <c r="N182" s="1" t="n">
        <v>1.248194</v>
      </c>
    </row>
    <row r="183" customFormat="false" ht="12.75" hidden="false" customHeight="false" outlineLevel="0" collapsed="false">
      <c r="A183" s="2" t="s">
        <v>16</v>
      </c>
      <c r="B183" s="2" t="n">
        <v>6013</v>
      </c>
      <c r="C183" s="2" t="n">
        <v>1</v>
      </c>
      <c r="D183" s="1" t="n">
        <v>0.3726975</v>
      </c>
      <c r="E183" s="5" t="n">
        <v>98.99268</v>
      </c>
      <c r="F183" s="5" t="n">
        <v>1.76</v>
      </c>
      <c r="G183" s="2" t="n">
        <v>4</v>
      </c>
      <c r="H183" s="2" t="n">
        <v>5</v>
      </c>
      <c r="I183" s="6" t="n">
        <v>0.615778</v>
      </c>
      <c r="J183" s="6" t="n">
        <v>0.5194892</v>
      </c>
      <c r="K183" s="6" t="n">
        <v>0.7157479</v>
      </c>
      <c r="L183" s="6" t="n">
        <v>1.706343</v>
      </c>
      <c r="M183" s="6" t="n">
        <v>3.389943</v>
      </c>
      <c r="N183" s="1" t="n">
        <v>1.25071</v>
      </c>
    </row>
    <row r="184" customFormat="false" ht="12.75" hidden="false" customHeight="false" outlineLevel="0" collapsed="false">
      <c r="A184" s="2" t="s">
        <v>20</v>
      </c>
      <c r="B184" s="2" t="n">
        <v>16067</v>
      </c>
      <c r="C184" s="2" t="n">
        <v>1</v>
      </c>
      <c r="D184" s="1" t="n">
        <v>1.707801</v>
      </c>
      <c r="E184" s="5" t="n">
        <v>38.51037</v>
      </c>
      <c r="F184" s="5" t="n">
        <v>0</v>
      </c>
      <c r="G184" s="2" t="n">
        <v>5</v>
      </c>
      <c r="H184" s="2" t="n">
        <v>4</v>
      </c>
      <c r="I184" s="6" t="n">
        <v>0.8362024</v>
      </c>
      <c r="J184" s="6" t="n">
        <v>0.1275164</v>
      </c>
      <c r="K184" s="6" t="n">
        <v>0.4956777</v>
      </c>
      <c r="L184" s="6" t="n">
        <v>2.404764</v>
      </c>
      <c r="M184" s="6" t="n">
        <v>5.19381</v>
      </c>
      <c r="N184" s="1" t="n">
        <v>1.25217</v>
      </c>
    </row>
    <row r="185" customFormat="false" ht="12.75" hidden="false" customHeight="false" outlineLevel="0" collapsed="false">
      <c r="A185" s="2" t="s">
        <v>18</v>
      </c>
      <c r="B185" s="2" t="n">
        <v>9018</v>
      </c>
      <c r="C185" s="2" t="n">
        <v>2</v>
      </c>
      <c r="D185" s="1" t="n">
        <v>0.3779992</v>
      </c>
      <c r="E185" s="5" t="n">
        <v>34.65401</v>
      </c>
      <c r="F185" s="5" t="n">
        <v>0.44</v>
      </c>
      <c r="G185" s="2" t="n">
        <v>5</v>
      </c>
      <c r="H185" s="2" t="n">
        <v>5</v>
      </c>
      <c r="I185" s="6" t="n">
        <v>0.7765143</v>
      </c>
      <c r="J185" s="6" t="n">
        <v>0.0289702</v>
      </c>
      <c r="K185" s="6" t="n">
        <v>0.545865</v>
      </c>
      <c r="L185" s="6" t="n">
        <v>1.793161</v>
      </c>
      <c r="M185" s="6" t="n">
        <v>5.738041</v>
      </c>
      <c r="N185" s="1" t="n">
        <v>1.255877</v>
      </c>
    </row>
    <row r="186" customFormat="false" ht="12.75" hidden="false" customHeight="false" outlineLevel="0" collapsed="false">
      <c r="A186" s="2" t="s">
        <v>16</v>
      </c>
      <c r="B186" s="2" t="n">
        <v>6002</v>
      </c>
      <c r="C186" s="2" t="n">
        <v>1</v>
      </c>
      <c r="D186" s="1" t="n">
        <v>0.3726975</v>
      </c>
      <c r="E186" s="5" t="n">
        <v>72.52311</v>
      </c>
      <c r="F186" s="5" t="n">
        <v>0.88</v>
      </c>
      <c r="G186" s="2" t="n">
        <v>4</v>
      </c>
      <c r="H186" s="2" t="n">
        <v>5</v>
      </c>
      <c r="I186" s="6" t="n">
        <v>0.4684256</v>
      </c>
      <c r="J186" s="6" t="n">
        <v>0.3816383</v>
      </c>
      <c r="K186" s="6" t="n">
        <v>0.8418823</v>
      </c>
      <c r="L186" s="6" t="n">
        <v>1.315042</v>
      </c>
      <c r="M186" s="6" t="n">
        <v>3.691978</v>
      </c>
      <c r="N186" s="1" t="n">
        <v>1.273519</v>
      </c>
    </row>
    <row r="187" customFormat="false" ht="12.75" hidden="false" customHeight="false" outlineLevel="0" collapsed="false">
      <c r="A187" s="2" t="s">
        <v>20</v>
      </c>
      <c r="B187" s="2" t="n">
        <v>22014</v>
      </c>
      <c r="C187" s="2" t="n">
        <v>2</v>
      </c>
      <c r="D187" s="1" t="n">
        <v>0.3047429</v>
      </c>
      <c r="E187" s="5" t="n">
        <v>62.71661</v>
      </c>
      <c r="F187" s="5" t="n">
        <v>13.2</v>
      </c>
      <c r="G187" s="2" t="n">
        <v>5</v>
      </c>
      <c r="H187" s="2" t="n">
        <v>5</v>
      </c>
      <c r="I187" s="6" t="n">
        <v>0.5823473</v>
      </c>
      <c r="J187" s="6" t="n">
        <v>0.3117064</v>
      </c>
      <c r="K187" s="6" t="n">
        <v>0.7462363</v>
      </c>
      <c r="L187" s="6" t="n">
        <v>1.178655</v>
      </c>
      <c r="M187" s="6" t="n">
        <v>3.578063</v>
      </c>
      <c r="N187" s="1" t="n">
        <v>1.284573</v>
      </c>
    </row>
    <row r="188" customFormat="false" ht="12.75" hidden="false" customHeight="false" outlineLevel="0" collapsed="false">
      <c r="A188" s="2" t="s">
        <v>16</v>
      </c>
      <c r="B188" s="2" t="n">
        <v>4022</v>
      </c>
      <c r="C188" s="2" t="n">
        <v>1</v>
      </c>
      <c r="D188" s="1" t="n">
        <v>0.3689308</v>
      </c>
      <c r="E188" s="5" t="n">
        <v>78.34092</v>
      </c>
      <c r="F188" s="5" t="n">
        <v>23.95</v>
      </c>
      <c r="G188" s="2" t="n">
        <v>5</v>
      </c>
      <c r="H188" s="2" t="n">
        <v>4</v>
      </c>
      <c r="I188" s="6" t="n">
        <v>0.6200472</v>
      </c>
      <c r="J188" s="6" t="n">
        <v>0.3104505</v>
      </c>
      <c r="K188" s="6" t="n">
        <v>0.7549366</v>
      </c>
      <c r="L188" s="6" t="n">
        <v>2.18941</v>
      </c>
      <c r="M188" s="6" t="n">
        <v>3.947282</v>
      </c>
      <c r="N188" s="1" t="n">
        <v>1.296013</v>
      </c>
    </row>
    <row r="189" customFormat="false" ht="12.75" hidden="false" customHeight="false" outlineLevel="0" collapsed="false">
      <c r="A189" s="2" t="s">
        <v>17</v>
      </c>
      <c r="B189" s="2" t="n">
        <v>9000</v>
      </c>
      <c r="C189" s="2" t="n">
        <v>1</v>
      </c>
      <c r="D189" s="1" t="n">
        <v>0.2751961</v>
      </c>
      <c r="E189" s="5" t="n">
        <v>42.61907</v>
      </c>
      <c r="F189" s="5" t="n">
        <v>34.2</v>
      </c>
      <c r="G189" s="2" t="n">
        <v>4</v>
      </c>
      <c r="H189" s="2" t="n">
        <v>3</v>
      </c>
      <c r="I189" s="6" t="n">
        <v>0.3536629</v>
      </c>
      <c r="J189" s="6" t="n">
        <v>0.1808547</v>
      </c>
      <c r="K189" s="6" t="n">
        <v>1.136963</v>
      </c>
      <c r="L189" s="6" t="n">
        <v>1.708543</v>
      </c>
      <c r="M189" s="6" t="n">
        <v>4.351395</v>
      </c>
      <c r="N189" s="1" t="n">
        <v>1.312839</v>
      </c>
    </row>
    <row r="190" customFormat="false" ht="12.75" hidden="false" customHeight="false" outlineLevel="0" collapsed="false">
      <c r="A190" s="2" t="s">
        <v>17</v>
      </c>
      <c r="B190" s="2" t="n">
        <v>4</v>
      </c>
      <c r="C190" s="2" t="n">
        <v>1</v>
      </c>
      <c r="D190" s="1" t="n">
        <v>0.1823224</v>
      </c>
      <c r="E190" s="5" t="n">
        <v>21.78322</v>
      </c>
      <c r="F190" s="5" t="n">
        <v>0</v>
      </c>
      <c r="G190" s="2" t="n">
        <v>1.2</v>
      </c>
      <c r="H190" s="2" t="n">
        <v>3</v>
      </c>
      <c r="I190" s="6" t="n">
        <v>0.648191</v>
      </c>
      <c r="J190" s="6" t="n">
        <v>0.03124227</v>
      </c>
      <c r="K190" s="6" t="n">
        <v>0.8388296</v>
      </c>
      <c r="L190" s="6" t="n">
        <v>0.3939528</v>
      </c>
      <c r="M190" s="6" t="n">
        <v>4.353312</v>
      </c>
      <c r="N190" s="1" t="n">
        <v>1.33731</v>
      </c>
    </row>
    <row r="191" customFormat="false" ht="12.75" hidden="false" customHeight="false" outlineLevel="0" collapsed="false">
      <c r="A191" s="2" t="s">
        <v>20</v>
      </c>
      <c r="B191" s="2" t="n">
        <v>20038</v>
      </c>
      <c r="C191" s="2" t="n">
        <v>1</v>
      </c>
      <c r="D191" s="1" t="n">
        <v>0.3047429</v>
      </c>
      <c r="E191" s="5" t="n">
        <v>42.83378</v>
      </c>
      <c r="F191" s="5" t="n">
        <v>6.8</v>
      </c>
      <c r="G191" s="2" t="n">
        <v>1</v>
      </c>
      <c r="H191" s="2" t="n">
        <v>5</v>
      </c>
      <c r="I191" s="6" t="n">
        <v>0.3809349</v>
      </c>
      <c r="J191" s="6" t="n">
        <v>0.2572522</v>
      </c>
      <c r="K191" s="6" t="n">
        <v>0.9085292</v>
      </c>
      <c r="L191" s="6" t="n">
        <v>1.818461</v>
      </c>
      <c r="M191" s="6" t="n">
        <v>4.083621</v>
      </c>
      <c r="N191" s="1" t="n">
        <v>1.409102</v>
      </c>
    </row>
    <row r="192" customFormat="false" ht="12.75" hidden="false" customHeight="false" outlineLevel="0" collapsed="false">
      <c r="A192" s="2" t="s">
        <v>18</v>
      </c>
      <c r="B192" s="2" t="n">
        <v>10011</v>
      </c>
      <c r="C192" s="2" t="n">
        <v>2</v>
      </c>
      <c r="D192" s="1" t="n">
        <v>0.05303552</v>
      </c>
      <c r="E192" s="5" t="n">
        <v>62.1011</v>
      </c>
      <c r="F192" s="5" t="n">
        <v>0.7333333</v>
      </c>
      <c r="G192" s="2" t="n">
        <v>5</v>
      </c>
      <c r="H192" s="2" t="n">
        <v>3</v>
      </c>
      <c r="I192" s="6" t="n">
        <v>0.8631091</v>
      </c>
      <c r="J192" s="6" t="n">
        <v>0.03737338</v>
      </c>
      <c r="K192" s="6" t="n">
        <v>0.5232714</v>
      </c>
      <c r="L192" s="6" t="n">
        <v>2.195147</v>
      </c>
      <c r="M192" s="6" t="n">
        <v>4.348124</v>
      </c>
      <c r="N192" s="1" t="n">
        <v>1.416765</v>
      </c>
    </row>
    <row r="193" customFormat="false" ht="12.75" hidden="false" customHeight="false" outlineLevel="0" collapsed="false">
      <c r="A193" s="2" t="s">
        <v>17</v>
      </c>
      <c r="B193" s="2" t="n">
        <v>1533</v>
      </c>
      <c r="C193" s="2" t="n">
        <v>2</v>
      </c>
      <c r="D193" s="1" t="n">
        <v>2.254146</v>
      </c>
      <c r="E193" s="5" t="n">
        <v>15.4749</v>
      </c>
      <c r="F193" s="5" t="n">
        <v>2.2</v>
      </c>
      <c r="G193" s="2" t="n">
        <v>3</v>
      </c>
      <c r="H193" s="2" t="n">
        <v>3</v>
      </c>
      <c r="I193" s="6" t="n">
        <v>0.5523643</v>
      </c>
      <c r="J193" s="6" t="n">
        <v>0.02559811</v>
      </c>
      <c r="K193" s="6" t="n">
        <v>0.9461018</v>
      </c>
      <c r="L193" s="6" t="n">
        <v>1.017711</v>
      </c>
      <c r="M193" s="6" t="n">
        <v>9.386662</v>
      </c>
      <c r="N193" s="1" t="n">
        <v>1.486124</v>
      </c>
    </row>
    <row r="194" customFormat="false" ht="12.75" hidden="false" customHeight="false" outlineLevel="0" collapsed="false">
      <c r="A194" s="2" t="s">
        <v>20</v>
      </c>
      <c r="B194" s="2" t="n">
        <v>19063</v>
      </c>
      <c r="C194" s="2" t="n">
        <v>2</v>
      </c>
      <c r="D194" s="1" t="n">
        <v>0.3820508</v>
      </c>
      <c r="E194" s="5" t="n">
        <v>44.54827</v>
      </c>
      <c r="F194" s="5" t="n">
        <v>9.133333</v>
      </c>
      <c r="G194" s="2" t="n">
        <v>1</v>
      </c>
      <c r="H194" s="2" t="n">
        <v>3</v>
      </c>
      <c r="I194" s="6" t="n">
        <v>0.5820161</v>
      </c>
      <c r="J194" s="6" t="n">
        <v>0.07965454</v>
      </c>
      <c r="K194" s="6" t="n">
        <v>0.9142804</v>
      </c>
      <c r="L194" s="6" t="n">
        <v>1.908481</v>
      </c>
      <c r="M194" s="6" t="n">
        <v>4.824128</v>
      </c>
      <c r="N194" s="1" t="n">
        <v>1.503059</v>
      </c>
    </row>
    <row r="195" customFormat="false" ht="12.75" hidden="false" customHeight="false" outlineLevel="0" collapsed="false">
      <c r="A195" s="2" t="s">
        <v>16</v>
      </c>
      <c r="B195" s="2" t="n">
        <v>6007</v>
      </c>
      <c r="C195" s="2" t="n">
        <v>2</v>
      </c>
      <c r="D195" s="1" t="n">
        <v>0.3726975</v>
      </c>
      <c r="E195" s="5" t="n">
        <v>94.49641</v>
      </c>
      <c r="F195" s="5" t="n">
        <v>0.88</v>
      </c>
      <c r="G195" s="2" t="n">
        <v>4</v>
      </c>
      <c r="H195" s="2" t="n">
        <v>5</v>
      </c>
      <c r="I195" s="6" t="n">
        <v>0.707835</v>
      </c>
      <c r="J195" s="6" t="n">
        <v>0.5022944</v>
      </c>
      <c r="K195" s="6" t="n">
        <v>0.624142</v>
      </c>
      <c r="L195" s="6" t="n">
        <v>0.1680678</v>
      </c>
      <c r="M195" s="6" t="n">
        <v>3.418855</v>
      </c>
      <c r="N195" s="1" t="n">
        <v>1.519625</v>
      </c>
    </row>
    <row r="196" customFormat="false" ht="12.75" hidden="false" customHeight="false" outlineLevel="0" collapsed="false">
      <c r="A196" s="2" t="s">
        <v>17</v>
      </c>
      <c r="B196" s="2" t="n">
        <v>5509</v>
      </c>
      <c r="C196" s="2" t="n">
        <v>3</v>
      </c>
      <c r="D196" s="1" t="n">
        <v>0.843558</v>
      </c>
      <c r="E196" s="5" t="n">
        <v>22.96491</v>
      </c>
      <c r="F196" s="5" t="n">
        <v>4.566667</v>
      </c>
      <c r="G196" s="2" t="n">
        <v>3</v>
      </c>
      <c r="H196" s="2" t="n">
        <v>3</v>
      </c>
      <c r="I196" s="6" t="n">
        <v>0.6556768</v>
      </c>
      <c r="J196" s="6" t="n">
        <v>0.07130171</v>
      </c>
      <c r="K196" s="6" t="n">
        <v>0.8298472</v>
      </c>
      <c r="L196" s="6" t="n">
        <v>0.443233</v>
      </c>
      <c r="M196" s="6" t="n">
        <v>5.229211</v>
      </c>
      <c r="N196" s="1" t="n">
        <v>1.527868</v>
      </c>
    </row>
    <row r="197" customFormat="false" ht="12.75" hidden="false" customHeight="false" outlineLevel="0" collapsed="false">
      <c r="A197" s="2" t="s">
        <v>20</v>
      </c>
      <c r="B197" s="2" t="n">
        <v>16019</v>
      </c>
      <c r="C197" s="2" t="n">
        <v>2</v>
      </c>
      <c r="D197" s="1" t="n">
        <v>1.760131</v>
      </c>
      <c r="E197" s="5" t="n">
        <v>36.51715</v>
      </c>
      <c r="F197" s="5" t="n">
        <v>6.8</v>
      </c>
      <c r="G197" s="2" t="n">
        <v>1</v>
      </c>
      <c r="H197" s="2" t="n">
        <v>5</v>
      </c>
      <c r="I197" s="6" t="n">
        <v>0.4864107</v>
      </c>
      <c r="J197" s="6" t="n">
        <v>0.4450991</v>
      </c>
      <c r="K197" s="6" t="n">
        <v>0.8275174</v>
      </c>
      <c r="L197" s="6" t="n">
        <v>1.43583</v>
      </c>
      <c r="M197" s="6" t="n">
        <v>4.852468</v>
      </c>
      <c r="N197" s="1" t="n">
        <v>1.530727</v>
      </c>
    </row>
    <row r="198" customFormat="false" ht="12.75" hidden="false" customHeight="false" outlineLevel="0" collapsed="false">
      <c r="A198" s="2" t="s">
        <v>19</v>
      </c>
      <c r="B198" s="2" t="n">
        <v>5010</v>
      </c>
      <c r="C198" s="2" t="n">
        <v>1</v>
      </c>
      <c r="D198" s="1" t="n">
        <v>0.1198904</v>
      </c>
      <c r="E198" s="5" t="n">
        <v>79.54213</v>
      </c>
      <c r="F198" s="5" t="n">
        <v>34.775</v>
      </c>
      <c r="G198" s="2" t="n">
        <v>3</v>
      </c>
      <c r="H198" s="2" t="n">
        <v>4</v>
      </c>
      <c r="I198" s="6" t="n">
        <v>0.647566</v>
      </c>
      <c r="J198" s="6" t="n">
        <v>0.1733207</v>
      </c>
      <c r="K198" s="6" t="n">
        <v>0.7270839</v>
      </c>
      <c r="L198" s="6" t="n">
        <v>1.191405</v>
      </c>
      <c r="M198" s="6" t="n">
        <v>3.283804</v>
      </c>
      <c r="N198" s="1" t="n">
        <v>1.545096</v>
      </c>
    </row>
    <row r="199" customFormat="false" ht="12.75" hidden="false" customHeight="false" outlineLevel="0" collapsed="false">
      <c r="A199" s="2" t="s">
        <v>20</v>
      </c>
      <c r="B199" s="2" t="n">
        <v>22015</v>
      </c>
      <c r="C199" s="2" t="n">
        <v>2</v>
      </c>
      <c r="D199" s="1" t="n">
        <v>0.3047429</v>
      </c>
      <c r="E199" s="5" t="n">
        <v>57.59949</v>
      </c>
      <c r="F199" s="5" t="n">
        <v>9.1</v>
      </c>
      <c r="G199" s="2" t="n">
        <v>5</v>
      </c>
      <c r="H199" s="2" t="n">
        <v>5</v>
      </c>
      <c r="I199" s="6" t="n">
        <v>0.5168375</v>
      </c>
      <c r="J199" s="6" t="n">
        <v>0.4043164</v>
      </c>
      <c r="K199" s="6" t="n">
        <v>0.8026302</v>
      </c>
      <c r="L199" s="6" t="n">
        <v>1.085953</v>
      </c>
      <c r="M199" s="6" t="n">
        <v>3.587872</v>
      </c>
      <c r="N199" s="1" t="n">
        <v>1.565059</v>
      </c>
    </row>
    <row r="200" customFormat="false" ht="12.75" hidden="false" customHeight="false" outlineLevel="0" collapsed="false">
      <c r="A200" s="2" t="s">
        <v>20</v>
      </c>
      <c r="B200" s="2" t="n">
        <v>16057</v>
      </c>
      <c r="C200" s="2" t="n">
        <v>1</v>
      </c>
      <c r="D200" s="1" t="n">
        <v>1.280851</v>
      </c>
      <c r="E200" s="5" t="n">
        <v>37.91032</v>
      </c>
      <c r="F200" s="5" t="n">
        <v>1.1</v>
      </c>
      <c r="G200" s="2" t="n">
        <v>1</v>
      </c>
      <c r="H200" s="2" t="n">
        <v>4</v>
      </c>
      <c r="I200" s="6" t="n">
        <v>0.7605632</v>
      </c>
      <c r="J200" s="6" t="n">
        <v>0.1022747</v>
      </c>
      <c r="K200" s="6" t="n">
        <v>0.5992956</v>
      </c>
      <c r="L200" s="6" t="n">
        <v>2.056253</v>
      </c>
      <c r="M200" s="6" t="n">
        <v>4.834862</v>
      </c>
      <c r="N200" s="1" t="n">
        <v>1.58434</v>
      </c>
    </row>
    <row r="201" customFormat="false" ht="12.75" hidden="false" customHeight="false" outlineLevel="0" collapsed="false">
      <c r="A201" s="2" t="s">
        <v>16</v>
      </c>
      <c r="B201" s="2" t="n">
        <v>4058</v>
      </c>
      <c r="C201" s="2" t="n">
        <v>2</v>
      </c>
      <c r="D201" s="1" t="n">
        <v>0.3689308</v>
      </c>
      <c r="E201" s="5" t="n">
        <v>78.1595</v>
      </c>
      <c r="F201" s="5" t="n">
        <v>8.525</v>
      </c>
      <c r="G201" s="2" t="n">
        <v>5</v>
      </c>
      <c r="H201" s="2" t="n">
        <v>4</v>
      </c>
      <c r="I201" s="6" t="n">
        <v>0.8512155</v>
      </c>
      <c r="J201" s="6" t="n">
        <v>0.2878094</v>
      </c>
      <c r="K201" s="6" t="n">
        <v>0.4724158</v>
      </c>
      <c r="L201" s="6" t="n">
        <v>2.641936</v>
      </c>
      <c r="M201" s="6" t="n">
        <v>3.892013</v>
      </c>
      <c r="N201" s="1" t="n">
        <v>1.607085</v>
      </c>
    </row>
    <row r="202" customFormat="false" ht="12.75" hidden="false" customHeight="false" outlineLevel="0" collapsed="false">
      <c r="A202" s="2" t="s">
        <v>17</v>
      </c>
      <c r="B202" s="2" t="n">
        <v>2022</v>
      </c>
      <c r="C202" s="2" t="n">
        <v>1</v>
      </c>
      <c r="D202" s="1" t="n">
        <v>0.08393902</v>
      </c>
      <c r="E202" s="5" t="n">
        <v>19.24118</v>
      </c>
      <c r="F202" s="5" t="n">
        <v>0</v>
      </c>
      <c r="G202" s="2" t="n">
        <v>1.5</v>
      </c>
      <c r="H202" s="2" t="n">
        <v>3</v>
      </c>
      <c r="I202" s="6" t="n">
        <v>0.3271765</v>
      </c>
      <c r="J202" s="6" t="n">
        <v>0.05744554</v>
      </c>
      <c r="K202" s="6" t="n">
        <v>1.159986</v>
      </c>
      <c r="L202" s="6" t="n">
        <v>1.192204</v>
      </c>
      <c r="M202" s="6" t="n">
        <v>5.570314</v>
      </c>
      <c r="N202" s="1" t="n">
        <v>1.617118</v>
      </c>
    </row>
    <row r="203" customFormat="false" ht="12.75" hidden="false" customHeight="false" outlineLevel="0" collapsed="false">
      <c r="A203" s="2" t="s">
        <v>20</v>
      </c>
      <c r="B203" s="2" t="n">
        <v>16073</v>
      </c>
      <c r="C203" s="2" t="n">
        <v>1</v>
      </c>
      <c r="D203" s="1" t="n">
        <v>1.766176</v>
      </c>
      <c r="E203" s="5" t="n">
        <v>36.6687</v>
      </c>
      <c r="F203" s="5" t="n">
        <v>0</v>
      </c>
      <c r="G203" s="2" t="n">
        <v>1</v>
      </c>
      <c r="H203" s="2" t="n">
        <v>3</v>
      </c>
      <c r="I203" s="6" t="n">
        <v>0.7465175</v>
      </c>
      <c r="J203" s="6" t="n">
        <v>0.09109548</v>
      </c>
      <c r="K203" s="6" t="n">
        <v>0.7120007</v>
      </c>
      <c r="L203" s="6" t="n">
        <v>1.975411</v>
      </c>
      <c r="M203" s="6" t="n">
        <v>4.725977</v>
      </c>
      <c r="N203" s="1" t="n">
        <v>1.621539</v>
      </c>
    </row>
    <row r="204" customFormat="false" ht="12.75" hidden="false" customHeight="false" outlineLevel="0" collapsed="false">
      <c r="A204" s="2" t="s">
        <v>20</v>
      </c>
      <c r="B204" s="2" t="n">
        <v>16021</v>
      </c>
      <c r="C204" s="2" t="n">
        <v>1</v>
      </c>
      <c r="D204" s="1" t="n">
        <v>1.766176</v>
      </c>
      <c r="E204" s="5" t="n">
        <v>42.01382</v>
      </c>
      <c r="F204" s="5" t="n">
        <v>6.033333</v>
      </c>
      <c r="G204" s="2" t="n">
        <v>1</v>
      </c>
      <c r="H204" s="2" t="n">
        <v>3</v>
      </c>
      <c r="I204" s="6" t="n">
        <v>0.708061</v>
      </c>
      <c r="J204" s="6" t="n">
        <v>0.2895903</v>
      </c>
      <c r="K204" s="6" t="n">
        <v>0.7641212</v>
      </c>
      <c r="L204" s="6" t="n">
        <v>2.632082</v>
      </c>
      <c r="M204" s="6" t="n">
        <v>4.794209</v>
      </c>
      <c r="N204" s="1" t="n">
        <v>1.6255</v>
      </c>
    </row>
    <row r="205" customFormat="false" ht="12.75" hidden="false" customHeight="false" outlineLevel="0" collapsed="false">
      <c r="A205" s="2" t="s">
        <v>18</v>
      </c>
      <c r="B205" s="2" t="n">
        <v>9039</v>
      </c>
      <c r="C205" s="2" t="n">
        <v>1</v>
      </c>
      <c r="D205" s="1" t="n">
        <v>0.3779992</v>
      </c>
      <c r="E205" s="5" t="n">
        <v>33.02401</v>
      </c>
      <c r="F205" s="5" t="n">
        <v>5.48</v>
      </c>
      <c r="G205" s="2" t="n">
        <v>4</v>
      </c>
      <c r="H205" s="2" t="n">
        <v>5</v>
      </c>
      <c r="I205" s="6" t="n">
        <v>0.6472533</v>
      </c>
      <c r="J205" s="6" t="n">
        <v>0.09354654</v>
      </c>
      <c r="K205" s="6" t="n">
        <v>0.6857964</v>
      </c>
      <c r="L205" s="6" t="n">
        <v>1.839497</v>
      </c>
      <c r="M205" s="6" t="n">
        <v>6.137723</v>
      </c>
      <c r="N205" s="1" t="n">
        <v>1.63528</v>
      </c>
    </row>
    <row r="206" customFormat="false" ht="12.75" hidden="false" customHeight="false" outlineLevel="0" collapsed="false">
      <c r="A206" s="2" t="s">
        <v>19</v>
      </c>
      <c r="B206" s="2" t="n">
        <v>5009</v>
      </c>
      <c r="C206" s="2" t="n">
        <v>1</v>
      </c>
      <c r="D206" s="1" t="n">
        <v>0.1198904</v>
      </c>
      <c r="E206" s="5" t="n">
        <v>83.67181</v>
      </c>
      <c r="F206" s="5" t="n">
        <v>29.075</v>
      </c>
      <c r="G206" s="2" t="n">
        <v>3</v>
      </c>
      <c r="H206" s="2" t="n">
        <v>4</v>
      </c>
      <c r="I206" s="6" t="n">
        <v>0.8109155</v>
      </c>
      <c r="J206" s="6" t="n">
        <v>0.1647813</v>
      </c>
      <c r="K206" s="6" t="n">
        <v>0.5325661</v>
      </c>
      <c r="L206" s="6" t="n">
        <v>0.9243028</v>
      </c>
      <c r="M206" s="6" t="n">
        <v>3.172126</v>
      </c>
      <c r="N206" s="1" t="n">
        <v>1.648437</v>
      </c>
    </row>
    <row r="207" customFormat="false" ht="12.75" hidden="false" customHeight="false" outlineLevel="0" collapsed="false">
      <c r="A207" s="2" t="s">
        <v>20</v>
      </c>
      <c r="B207" s="2" t="n">
        <v>20037</v>
      </c>
      <c r="C207" s="2" t="n">
        <v>1</v>
      </c>
      <c r="D207" s="1" t="n">
        <v>0.3047429</v>
      </c>
      <c r="E207" s="5" t="n">
        <v>54.6419</v>
      </c>
      <c r="F207" s="5" t="n">
        <v>17.3</v>
      </c>
      <c r="G207" s="2" t="n">
        <v>1</v>
      </c>
      <c r="H207" s="2" t="n">
        <v>5</v>
      </c>
      <c r="I207" s="6" t="n">
        <v>0.7015913</v>
      </c>
      <c r="J207" s="6" t="n">
        <v>0.1864829</v>
      </c>
      <c r="K207" s="6" t="n">
        <v>0.6307771</v>
      </c>
      <c r="L207" s="6" t="n">
        <v>2.104501</v>
      </c>
      <c r="M207" s="6" t="n">
        <v>3.862561</v>
      </c>
      <c r="N207" s="1" t="n">
        <v>1.65448</v>
      </c>
    </row>
    <row r="208" customFormat="false" ht="12.75" hidden="false" customHeight="false" outlineLevel="0" collapsed="false">
      <c r="A208" s="2" t="s">
        <v>20</v>
      </c>
      <c r="B208" s="2" t="n">
        <v>22016</v>
      </c>
      <c r="C208" s="2" t="n">
        <v>2</v>
      </c>
      <c r="D208" s="1" t="n">
        <v>0.3047429</v>
      </c>
      <c r="E208" s="5" t="n">
        <v>49.91572</v>
      </c>
      <c r="F208" s="5" t="n">
        <v>2.2</v>
      </c>
      <c r="G208" s="2" t="n">
        <v>5</v>
      </c>
      <c r="H208" s="2" t="n">
        <v>5</v>
      </c>
      <c r="I208" s="6" t="n">
        <v>0.7060562</v>
      </c>
      <c r="J208" s="6" t="n">
        <v>0.3845127</v>
      </c>
      <c r="K208" s="6" t="n">
        <v>0.6260389</v>
      </c>
      <c r="L208" s="6" t="n">
        <v>1.282355</v>
      </c>
      <c r="M208" s="6" t="n">
        <v>3.692765</v>
      </c>
      <c r="N208" s="1" t="n">
        <v>1.663307</v>
      </c>
    </row>
    <row r="209" customFormat="false" ht="12.75" hidden="false" customHeight="false" outlineLevel="0" collapsed="false">
      <c r="A209" s="2" t="s">
        <v>17</v>
      </c>
      <c r="B209" s="2" t="n">
        <v>2015</v>
      </c>
      <c r="C209" s="2" t="n">
        <v>2</v>
      </c>
      <c r="D209" s="1" t="n">
        <v>0.3357561</v>
      </c>
      <c r="E209" s="5" t="n">
        <v>19.29611</v>
      </c>
      <c r="F209" s="5" t="n">
        <v>0</v>
      </c>
      <c r="G209" s="2" t="n">
        <v>1.5</v>
      </c>
      <c r="H209" s="2" t="n">
        <v>3</v>
      </c>
      <c r="I209" s="6" t="n">
        <v>0.5361766</v>
      </c>
      <c r="J209" s="6" t="n">
        <v>0.1783209</v>
      </c>
      <c r="K209" s="6" t="n">
        <v>0.9631473</v>
      </c>
      <c r="L209" s="6" t="n">
        <v>1.79766</v>
      </c>
      <c r="M209" s="6" t="n">
        <v>5.569696</v>
      </c>
      <c r="N209" s="1" t="n">
        <v>1.683711</v>
      </c>
    </row>
    <row r="210" customFormat="false" ht="12.75" hidden="false" customHeight="false" outlineLevel="0" collapsed="false">
      <c r="A210" s="2" t="s">
        <v>19</v>
      </c>
      <c r="B210" s="2" t="n">
        <v>3008</v>
      </c>
      <c r="C210" s="2" t="n">
        <v>2</v>
      </c>
      <c r="D210" s="1" t="n">
        <v>1.095261</v>
      </c>
      <c r="E210" s="5" t="n">
        <v>30.89039</v>
      </c>
      <c r="F210" s="5" t="n">
        <v>0</v>
      </c>
      <c r="G210" s="2" t="n">
        <v>17</v>
      </c>
      <c r="H210" s="2" t="n">
        <v>4</v>
      </c>
      <c r="I210" s="6" t="n">
        <v>0.4546048</v>
      </c>
      <c r="J210" s="6" t="n">
        <v>0.226154</v>
      </c>
      <c r="K210" s="6" t="n">
        <v>0.9044848</v>
      </c>
      <c r="L210" s="6" t="n">
        <v>2.976805</v>
      </c>
      <c r="M210" s="6" t="n">
        <v>6.245573</v>
      </c>
      <c r="N210" s="1" t="n">
        <v>1.743666</v>
      </c>
    </row>
    <row r="211" customFormat="false" ht="12.75" hidden="false" customHeight="false" outlineLevel="0" collapsed="false">
      <c r="A211" s="2" t="s">
        <v>20</v>
      </c>
      <c r="B211" s="2" t="n">
        <v>20022</v>
      </c>
      <c r="C211" s="2" t="n">
        <v>1</v>
      </c>
      <c r="D211" s="1" t="n">
        <v>0.3047429</v>
      </c>
      <c r="E211" s="5" t="n">
        <v>48.61241</v>
      </c>
      <c r="F211" s="5" t="n">
        <v>5.92</v>
      </c>
      <c r="G211" s="2" t="n">
        <v>1</v>
      </c>
      <c r="H211" s="2" t="n">
        <v>5</v>
      </c>
      <c r="I211" s="6" t="n">
        <v>0.5430798</v>
      </c>
      <c r="J211" s="6" t="n">
        <v>0.2997761</v>
      </c>
      <c r="K211" s="6" t="n">
        <v>0.7805281</v>
      </c>
      <c r="L211" s="6" t="n">
        <v>2.329162</v>
      </c>
      <c r="M211" s="6" t="n">
        <v>3.862599</v>
      </c>
      <c r="N211" s="1" t="n">
        <v>1.761011</v>
      </c>
    </row>
    <row r="212" customFormat="false" ht="12.75" hidden="false" customHeight="false" outlineLevel="0" collapsed="false">
      <c r="A212" s="2" t="s">
        <v>20</v>
      </c>
      <c r="B212" s="2" t="n">
        <v>17028</v>
      </c>
      <c r="C212" s="2" t="n">
        <v>2</v>
      </c>
      <c r="D212" s="1" t="n">
        <v>1.78211</v>
      </c>
      <c r="E212" s="5" t="n">
        <v>20.29716</v>
      </c>
      <c r="F212" s="5" t="n">
        <v>0.46</v>
      </c>
      <c r="G212" s="2" t="n">
        <v>1</v>
      </c>
      <c r="H212" s="2" t="n">
        <v>5</v>
      </c>
      <c r="I212" s="6" t="n">
        <v>0.4559406</v>
      </c>
      <c r="J212" s="6" t="n">
        <v>0.188781</v>
      </c>
      <c r="K212" s="6" t="n">
        <v>0.8517137</v>
      </c>
      <c r="L212" s="6" t="n">
        <v>1.364073</v>
      </c>
      <c r="M212" s="6" t="n">
        <v>6.30252</v>
      </c>
      <c r="N212" s="1" t="n">
        <v>1.764494</v>
      </c>
    </row>
    <row r="213" customFormat="false" ht="12.75" hidden="false" customHeight="false" outlineLevel="0" collapsed="false">
      <c r="A213" s="2" t="s">
        <v>20</v>
      </c>
      <c r="B213" s="2" t="n">
        <v>20039</v>
      </c>
      <c r="C213" s="2" t="n">
        <v>2</v>
      </c>
      <c r="D213" s="1" t="n">
        <v>0.3047429</v>
      </c>
      <c r="E213" s="5" t="n">
        <v>40.35401</v>
      </c>
      <c r="F213" s="5" t="n">
        <v>6.8</v>
      </c>
      <c r="G213" s="2" t="n">
        <v>1</v>
      </c>
      <c r="H213" s="2" t="n">
        <v>5</v>
      </c>
      <c r="I213" s="6" t="n">
        <v>0.9277487</v>
      </c>
      <c r="J213" s="6" t="n">
        <v>0.07191827</v>
      </c>
      <c r="K213" s="6" t="n">
        <v>0.3103789</v>
      </c>
      <c r="L213" s="6" t="n">
        <v>1.749499</v>
      </c>
      <c r="M213" s="6" t="n">
        <v>4.120877</v>
      </c>
      <c r="N213" s="1" t="n">
        <v>1.778162</v>
      </c>
    </row>
    <row r="214" customFormat="false" ht="12.75" hidden="false" customHeight="false" outlineLevel="0" collapsed="false">
      <c r="A214" s="2" t="s">
        <v>20</v>
      </c>
      <c r="B214" s="2" t="n">
        <v>16020</v>
      </c>
      <c r="C214" s="2" t="n">
        <v>2</v>
      </c>
      <c r="D214" s="1" t="n">
        <v>1.760131</v>
      </c>
      <c r="E214" s="5" t="n">
        <v>41.44761</v>
      </c>
      <c r="F214" s="5" t="n">
        <v>6.8</v>
      </c>
      <c r="G214" s="2" t="n">
        <v>1</v>
      </c>
      <c r="H214" s="2" t="n">
        <v>5</v>
      </c>
      <c r="I214" s="6" t="n">
        <v>0.6018992</v>
      </c>
      <c r="J214" s="6" t="n">
        <v>0.4629825</v>
      </c>
      <c r="K214" s="6" t="n">
        <v>0.7285606</v>
      </c>
      <c r="L214" s="6" t="n">
        <v>1.850068</v>
      </c>
      <c r="M214" s="6" t="n">
        <v>4.674622</v>
      </c>
      <c r="N214" s="1" t="n">
        <v>1.786813</v>
      </c>
    </row>
    <row r="215" customFormat="false" ht="12.75" hidden="false" customHeight="false" outlineLevel="0" collapsed="false">
      <c r="A215" s="2" t="s">
        <v>18</v>
      </c>
      <c r="B215" s="2" t="n">
        <v>10001</v>
      </c>
      <c r="C215" s="2" t="n">
        <v>2</v>
      </c>
      <c r="D215" s="1" t="n">
        <v>0.05303552</v>
      </c>
      <c r="E215" s="5" t="n">
        <v>30.54452</v>
      </c>
      <c r="F215" s="5" t="n">
        <v>1.466667</v>
      </c>
      <c r="G215" s="2" t="n">
        <v>5</v>
      </c>
      <c r="H215" s="2" t="n">
        <v>3</v>
      </c>
      <c r="I215" s="6" t="n">
        <v>0.5887449</v>
      </c>
      <c r="J215" s="6" t="n">
        <v>0.01762364</v>
      </c>
      <c r="K215" s="6" t="n">
        <v>0.9071054</v>
      </c>
      <c r="L215" s="6" t="n">
        <v>1.162214</v>
      </c>
      <c r="M215" s="6" t="n">
        <v>5.554079</v>
      </c>
      <c r="N215" s="1" t="n">
        <v>1.793751</v>
      </c>
    </row>
    <row r="216" customFormat="false" ht="12.75" hidden="false" customHeight="false" outlineLevel="0" collapsed="false">
      <c r="A216" s="2" t="s">
        <v>16</v>
      </c>
      <c r="B216" s="2" t="n">
        <v>4029</v>
      </c>
      <c r="C216" s="2" t="n">
        <v>2</v>
      </c>
      <c r="D216" s="1" t="n">
        <v>0.3689308</v>
      </c>
      <c r="E216" s="5" t="n">
        <v>76.83137</v>
      </c>
      <c r="F216" s="5" t="n">
        <v>7.4</v>
      </c>
      <c r="G216" s="2" t="n">
        <v>5</v>
      </c>
      <c r="H216" s="2" t="n">
        <v>4</v>
      </c>
      <c r="I216" s="6" t="n">
        <v>0.6308305</v>
      </c>
      <c r="J216" s="6" t="n">
        <v>0.3541626</v>
      </c>
      <c r="K216" s="6" t="n">
        <v>0.7441467</v>
      </c>
      <c r="L216" s="6" t="n">
        <v>1.210749</v>
      </c>
      <c r="M216" s="6" t="n">
        <v>4.014701</v>
      </c>
      <c r="N216" s="1" t="n">
        <v>1.813712</v>
      </c>
    </row>
    <row r="217" customFormat="false" ht="12.75" hidden="false" customHeight="false" outlineLevel="0" collapsed="false">
      <c r="A217" s="2" t="s">
        <v>20</v>
      </c>
      <c r="B217" s="2" t="n">
        <v>22016</v>
      </c>
      <c r="C217" s="2" t="n">
        <v>1</v>
      </c>
      <c r="D217" s="1" t="n">
        <v>0.3047429</v>
      </c>
      <c r="E217" s="5" t="n">
        <v>49.91572</v>
      </c>
      <c r="F217" s="5" t="n">
        <v>9.1</v>
      </c>
      <c r="G217" s="2" t="n">
        <v>5</v>
      </c>
      <c r="H217" s="2" t="n">
        <v>5</v>
      </c>
      <c r="I217" s="6" t="n">
        <v>0.4981942</v>
      </c>
      <c r="J217" s="6" t="n">
        <v>0.6549131</v>
      </c>
      <c r="K217" s="6" t="n">
        <v>0.8179702</v>
      </c>
      <c r="L217" s="6" t="n">
        <v>2.100203</v>
      </c>
      <c r="M217" s="6" t="n">
        <v>3.692765</v>
      </c>
      <c r="N217" s="1" t="n">
        <v>1.821332</v>
      </c>
    </row>
    <row r="218" customFormat="false" ht="12.75" hidden="false" customHeight="false" outlineLevel="0" collapsed="false">
      <c r="A218" s="2" t="s">
        <v>20</v>
      </c>
      <c r="B218" s="2" t="n">
        <v>22012</v>
      </c>
      <c r="C218" s="2" t="n">
        <v>2</v>
      </c>
      <c r="D218" s="1" t="n">
        <v>0.3047429</v>
      </c>
      <c r="E218" s="5" t="n">
        <v>55.00162</v>
      </c>
      <c r="F218" s="5" t="n">
        <v>6.8</v>
      </c>
      <c r="G218" s="2" t="n">
        <v>5</v>
      </c>
      <c r="H218" s="2" t="n">
        <v>5</v>
      </c>
      <c r="I218" s="6" t="n">
        <v>0.6886657</v>
      </c>
      <c r="J218" s="6" t="n">
        <v>0.3235935</v>
      </c>
      <c r="K218" s="6" t="n">
        <v>0.6442916</v>
      </c>
      <c r="L218" s="6" t="n">
        <v>0.8003689</v>
      </c>
      <c r="M218" s="6" t="n">
        <v>3.620137</v>
      </c>
      <c r="N218" s="1" t="n">
        <v>1.833267</v>
      </c>
    </row>
    <row r="219" customFormat="false" ht="12.75" hidden="false" customHeight="false" outlineLevel="0" collapsed="false">
      <c r="A219" s="2" t="s">
        <v>20</v>
      </c>
      <c r="B219" s="2" t="n">
        <v>16055</v>
      </c>
      <c r="C219" s="2" t="n">
        <v>1</v>
      </c>
      <c r="D219" s="1" t="n">
        <v>1.280851</v>
      </c>
      <c r="E219" s="5" t="n">
        <v>30.53533</v>
      </c>
      <c r="F219" s="5" t="n">
        <v>2.2</v>
      </c>
      <c r="G219" s="2" t="n">
        <v>1</v>
      </c>
      <c r="H219" s="2" t="n">
        <v>4</v>
      </c>
      <c r="I219" s="6" t="n">
        <v>0.8715698</v>
      </c>
      <c r="J219" s="6" t="n">
        <v>0.06816299</v>
      </c>
      <c r="K219" s="6" t="n">
        <v>0.4389138</v>
      </c>
      <c r="L219" s="6" t="n">
        <v>2.131392</v>
      </c>
      <c r="M219" s="6" t="n">
        <v>5.118419</v>
      </c>
      <c r="N219" s="1" t="n">
        <v>1.842099</v>
      </c>
    </row>
    <row r="220" customFormat="false" ht="12.75" hidden="false" customHeight="false" outlineLevel="0" collapsed="false">
      <c r="A220" s="2" t="s">
        <v>17</v>
      </c>
      <c r="B220" s="2" t="n">
        <v>1528</v>
      </c>
      <c r="C220" s="2" t="n">
        <v>2</v>
      </c>
      <c r="D220" s="1" t="n">
        <v>2.170614</v>
      </c>
      <c r="E220" s="5" t="n">
        <v>16.35827</v>
      </c>
      <c r="F220" s="5" t="n">
        <v>2.2</v>
      </c>
      <c r="G220" s="2" t="n">
        <v>3</v>
      </c>
      <c r="H220" s="2" t="n">
        <v>3</v>
      </c>
      <c r="I220" s="6" t="n">
        <v>0.6906964</v>
      </c>
      <c r="J220" s="6" t="n">
        <v>0.01596244</v>
      </c>
      <c r="K220" s="6" t="n">
        <v>0.7866453</v>
      </c>
      <c r="L220" s="6" t="n">
        <v>1.004411</v>
      </c>
      <c r="M220" s="6" t="n">
        <v>9.13573</v>
      </c>
      <c r="N220" s="1" t="n">
        <v>1.87226</v>
      </c>
    </row>
    <row r="221" customFormat="false" ht="12.75" hidden="false" customHeight="false" outlineLevel="0" collapsed="false">
      <c r="A221" s="2" t="s">
        <v>16</v>
      </c>
      <c r="B221" s="2" t="n">
        <v>4013</v>
      </c>
      <c r="C221" s="2" t="n">
        <v>1</v>
      </c>
      <c r="D221" s="1" t="n">
        <v>0.3689308</v>
      </c>
      <c r="E221" s="5" t="n">
        <v>79.70898</v>
      </c>
      <c r="F221" s="5" t="n">
        <v>7.95</v>
      </c>
      <c r="G221" s="2" t="n">
        <v>5</v>
      </c>
      <c r="H221" s="2" t="n">
        <v>4</v>
      </c>
      <c r="I221" s="6" t="n">
        <v>0.6880909</v>
      </c>
      <c r="J221" s="6" t="n">
        <v>0.4468021</v>
      </c>
      <c r="K221" s="6" t="n">
        <v>0.6840056</v>
      </c>
      <c r="L221" s="6" t="n">
        <v>1.951455</v>
      </c>
      <c r="M221" s="6" t="n">
        <v>3.920946</v>
      </c>
      <c r="N221" s="1" t="n">
        <v>2.025531</v>
      </c>
    </row>
    <row r="222" customFormat="false" ht="12.75" hidden="false" customHeight="false" outlineLevel="0" collapsed="false">
      <c r="A222" s="2" t="s">
        <v>17</v>
      </c>
      <c r="B222" s="2" t="n">
        <v>5503</v>
      </c>
      <c r="C222" s="2" t="n">
        <v>1</v>
      </c>
      <c r="D222" s="1" t="n">
        <v>0.843558</v>
      </c>
      <c r="E222" s="5" t="n">
        <v>23.77763</v>
      </c>
      <c r="F222" s="5" t="n">
        <v>0.7333333</v>
      </c>
      <c r="G222" s="2" t="n">
        <v>3</v>
      </c>
      <c r="H222" s="2" t="n">
        <v>3</v>
      </c>
      <c r="I222" s="6" t="n">
        <v>0.9989058</v>
      </c>
      <c r="J222" s="6" t="n">
        <v>0.00797064</v>
      </c>
      <c r="K222" s="6" t="n">
        <v>0.04678017</v>
      </c>
      <c r="L222" s="6" t="n">
        <v>0.8352222</v>
      </c>
      <c r="M222" s="6" t="n">
        <v>5.724802</v>
      </c>
      <c r="N222" s="1" t="n">
        <v>2.034414</v>
      </c>
    </row>
    <row r="223" customFormat="false" ht="12.75" hidden="false" customHeight="false" outlineLevel="0" collapsed="false">
      <c r="A223" s="2" t="s">
        <v>16</v>
      </c>
      <c r="B223" s="2" t="n">
        <v>4017</v>
      </c>
      <c r="C223" s="2" t="n">
        <v>1</v>
      </c>
      <c r="D223" s="1" t="n">
        <v>0.3689308</v>
      </c>
      <c r="E223" s="5" t="n">
        <v>69.59457</v>
      </c>
      <c r="F223" s="5" t="n">
        <v>10.825</v>
      </c>
      <c r="G223" s="2" t="n">
        <v>5</v>
      </c>
      <c r="H223" s="2" t="n">
        <v>4</v>
      </c>
      <c r="I223" s="6" t="n">
        <v>0.3275201</v>
      </c>
      <c r="J223" s="6" t="n">
        <v>0.4791011</v>
      </c>
      <c r="K223" s="6" t="n">
        <v>1.00435</v>
      </c>
      <c r="L223" s="6" t="n">
        <v>1.470919</v>
      </c>
      <c r="M223" s="6" t="n">
        <v>4.164885</v>
      </c>
      <c r="N223" s="1" t="n">
        <v>2.036213</v>
      </c>
    </row>
    <row r="224" customFormat="false" ht="12.75" hidden="false" customHeight="false" outlineLevel="0" collapsed="false">
      <c r="A224" s="2" t="s">
        <v>16</v>
      </c>
      <c r="B224" s="2" t="n">
        <v>4068</v>
      </c>
      <c r="C224" s="2" t="n">
        <v>2</v>
      </c>
      <c r="D224" s="1" t="n">
        <v>0.3689308</v>
      </c>
      <c r="E224" s="5" t="n">
        <v>70.90328</v>
      </c>
      <c r="F224" s="5" t="n">
        <v>2.25</v>
      </c>
      <c r="G224" s="2" t="n">
        <v>5</v>
      </c>
      <c r="H224" s="2" t="n">
        <v>4</v>
      </c>
      <c r="I224" s="6" t="n">
        <v>0.8429384</v>
      </c>
      <c r="J224" s="6" t="n">
        <v>0.2696735</v>
      </c>
      <c r="K224" s="6" t="n">
        <v>0.4853787</v>
      </c>
      <c r="L224" s="6" t="n">
        <v>1.897878</v>
      </c>
      <c r="M224" s="6" t="n">
        <v>4.039998</v>
      </c>
      <c r="N224" s="1" t="n">
        <v>2.061093</v>
      </c>
    </row>
    <row r="225" customFormat="false" ht="12.75" hidden="false" customHeight="false" outlineLevel="0" collapsed="false">
      <c r="A225" s="2" t="s">
        <v>18</v>
      </c>
      <c r="B225" s="2" t="n">
        <v>11027</v>
      </c>
      <c r="C225" s="2" t="n">
        <v>2</v>
      </c>
      <c r="D225" s="1" t="n">
        <v>0.1793571</v>
      </c>
      <c r="E225" s="5" t="n">
        <v>68.36455</v>
      </c>
      <c r="F225" s="5" t="n">
        <v>5.48</v>
      </c>
      <c r="G225" s="2" t="n">
        <v>0</v>
      </c>
      <c r="H225" s="2" t="n">
        <v>5</v>
      </c>
      <c r="I225" s="6" t="n">
        <v>0.8597154</v>
      </c>
      <c r="J225" s="6" t="n">
        <v>0.1971313</v>
      </c>
      <c r="K225" s="6" t="n">
        <v>0.4324877</v>
      </c>
      <c r="L225" s="6" t="n">
        <v>0.528475</v>
      </c>
      <c r="M225" s="6" t="n">
        <v>3.777126</v>
      </c>
      <c r="N225" s="1" t="n">
        <v>2.074116</v>
      </c>
    </row>
    <row r="226" customFormat="false" ht="12.75" hidden="false" customHeight="false" outlineLevel="0" collapsed="false">
      <c r="A226" s="2" t="s">
        <v>20</v>
      </c>
      <c r="B226" s="2" t="n">
        <v>16056</v>
      </c>
      <c r="C226" s="2" t="n">
        <v>1</v>
      </c>
      <c r="D226" s="1" t="n">
        <v>1.280851</v>
      </c>
      <c r="E226" s="5" t="n">
        <v>34.49424</v>
      </c>
      <c r="F226" s="5" t="n">
        <v>1.1</v>
      </c>
      <c r="G226" s="2" t="n">
        <v>1</v>
      </c>
      <c r="H226" s="2" t="n">
        <v>4</v>
      </c>
      <c r="I226" s="6" t="n">
        <v>0.6544394</v>
      </c>
      <c r="J226" s="6" t="n">
        <v>0.1520267</v>
      </c>
      <c r="K226" s="6" t="n">
        <v>0.719959</v>
      </c>
      <c r="L226" s="6" t="n">
        <v>1.786166</v>
      </c>
      <c r="M226" s="6" t="n">
        <v>4.961399</v>
      </c>
      <c r="N226" s="1" t="n">
        <v>2.083105</v>
      </c>
    </row>
    <row r="227" customFormat="false" ht="12.75" hidden="false" customHeight="false" outlineLevel="0" collapsed="false">
      <c r="A227" s="2" t="s">
        <v>20</v>
      </c>
      <c r="B227" s="2" t="n">
        <v>22000</v>
      </c>
      <c r="C227" s="2" t="n">
        <v>1</v>
      </c>
      <c r="D227" s="1" t="n">
        <v>0.3047429</v>
      </c>
      <c r="E227" s="5" t="n">
        <v>84.9615</v>
      </c>
      <c r="F227" s="5" t="n">
        <v>6.84</v>
      </c>
      <c r="G227" s="2" t="n">
        <v>5</v>
      </c>
      <c r="H227" s="2" t="n">
        <v>5</v>
      </c>
      <c r="I227" s="6" t="n">
        <v>0.3656123</v>
      </c>
      <c r="J227" s="6" t="n">
        <v>0.6122556</v>
      </c>
      <c r="K227" s="6" t="n">
        <v>0.919701</v>
      </c>
      <c r="L227" s="6" t="n">
        <v>0.4590904</v>
      </c>
      <c r="M227" s="6" t="n">
        <v>3.746128</v>
      </c>
      <c r="N227" s="1" t="n">
        <v>2.088758</v>
      </c>
    </row>
    <row r="228" customFormat="false" ht="12.75" hidden="false" customHeight="false" outlineLevel="0" collapsed="false">
      <c r="A228" s="2" t="s">
        <v>17</v>
      </c>
      <c r="B228" s="2" t="n">
        <v>5508</v>
      </c>
      <c r="C228" s="2" t="n">
        <v>1</v>
      </c>
      <c r="D228" s="1" t="n">
        <v>0.843558</v>
      </c>
      <c r="E228" s="5" t="n">
        <v>18.23842</v>
      </c>
      <c r="F228" s="5" t="n">
        <v>0</v>
      </c>
      <c r="G228" s="2" t="n">
        <v>3</v>
      </c>
      <c r="H228" s="2" t="n">
        <v>3</v>
      </c>
      <c r="I228" s="6" t="n">
        <v>0.6904132</v>
      </c>
      <c r="J228" s="6" t="n">
        <v>0.04595429</v>
      </c>
      <c r="K228" s="6" t="n">
        <v>0.7868758</v>
      </c>
      <c r="L228" s="6" t="n">
        <v>0.6614249</v>
      </c>
      <c r="M228" s="6" t="n">
        <v>6.282997</v>
      </c>
      <c r="N228" s="1" t="n">
        <v>2.109919</v>
      </c>
    </row>
    <row r="229" customFormat="false" ht="12.75" hidden="false" customHeight="false" outlineLevel="0" collapsed="false">
      <c r="A229" s="2" t="s">
        <v>17</v>
      </c>
      <c r="B229" s="2" t="n">
        <v>5509</v>
      </c>
      <c r="C229" s="2" t="n">
        <v>1</v>
      </c>
      <c r="D229" s="1" t="n">
        <v>0.6748464</v>
      </c>
      <c r="E229" s="5" t="n">
        <v>12.12563</v>
      </c>
      <c r="F229" s="5" t="n">
        <v>0</v>
      </c>
      <c r="G229" s="2" t="n">
        <v>3</v>
      </c>
      <c r="H229" s="2" t="n">
        <v>3</v>
      </c>
      <c r="I229" s="6" t="n">
        <v>0.9658496</v>
      </c>
      <c r="J229" s="6" t="n">
        <v>0.02707926</v>
      </c>
      <c r="K229" s="6" t="n">
        <v>0.2613437</v>
      </c>
      <c r="L229" s="6" t="n">
        <v>0.8009021</v>
      </c>
      <c r="M229" s="6" t="n">
        <v>8.246855</v>
      </c>
      <c r="N229" s="1" t="n">
        <v>2.13711</v>
      </c>
    </row>
    <row r="230" customFormat="false" ht="12.75" hidden="false" customHeight="false" outlineLevel="0" collapsed="false">
      <c r="A230" s="2" t="s">
        <v>17</v>
      </c>
      <c r="B230" s="2" t="n">
        <v>5505</v>
      </c>
      <c r="C230" s="2" t="n">
        <v>1</v>
      </c>
      <c r="D230" s="1" t="n">
        <v>0.843558</v>
      </c>
      <c r="E230" s="5" t="n">
        <v>23.91636</v>
      </c>
      <c r="F230" s="5" t="n">
        <v>0</v>
      </c>
      <c r="G230" s="2" t="n">
        <v>3</v>
      </c>
      <c r="H230" s="2" t="n">
        <v>3</v>
      </c>
      <c r="I230" s="6" t="n">
        <v>0.7808765</v>
      </c>
      <c r="J230" s="6" t="n">
        <v>0.05998608</v>
      </c>
      <c r="K230" s="6" t="n">
        <v>0.6620073</v>
      </c>
      <c r="L230" s="6" t="n">
        <v>0.5625479</v>
      </c>
      <c r="M230" s="6" t="n">
        <v>5.667013</v>
      </c>
      <c r="N230" s="1" t="n">
        <v>2.163706</v>
      </c>
    </row>
    <row r="231" customFormat="false" ht="12.75" hidden="false" customHeight="false" outlineLevel="0" collapsed="false">
      <c r="A231" s="2" t="s">
        <v>17</v>
      </c>
      <c r="B231" s="2" t="n">
        <v>5504</v>
      </c>
      <c r="C231" s="2" t="n">
        <v>2</v>
      </c>
      <c r="D231" s="1" t="n">
        <v>0.843558</v>
      </c>
      <c r="E231" s="5" t="n">
        <v>21.72416</v>
      </c>
      <c r="F231" s="5" t="n">
        <v>0</v>
      </c>
      <c r="G231" s="2" t="n">
        <v>3</v>
      </c>
      <c r="H231" s="2" t="n">
        <v>3</v>
      </c>
      <c r="I231" s="6" t="n">
        <v>0.4399894</v>
      </c>
      <c r="J231" s="6" t="n">
        <v>0.07918036</v>
      </c>
      <c r="K231" s="6" t="n">
        <v>1.058311</v>
      </c>
      <c r="L231" s="6" t="n">
        <v>0.4761392</v>
      </c>
      <c r="M231" s="6" t="n">
        <v>6.034073</v>
      </c>
      <c r="N231" s="1" t="n">
        <v>2.259959</v>
      </c>
    </row>
    <row r="232" customFormat="false" ht="12.75" hidden="false" customHeight="false" outlineLevel="0" collapsed="false">
      <c r="A232" s="2" t="s">
        <v>20</v>
      </c>
      <c r="B232" s="2" t="n">
        <v>20023</v>
      </c>
      <c r="C232" s="2" t="n">
        <v>3</v>
      </c>
      <c r="D232" s="1" t="n">
        <v>0.2285572</v>
      </c>
      <c r="E232" s="5" t="n">
        <v>41.16714</v>
      </c>
      <c r="F232" s="5" t="n">
        <v>6.8</v>
      </c>
      <c r="G232" s="2" t="n">
        <v>1</v>
      </c>
      <c r="H232" s="2" t="n">
        <v>5</v>
      </c>
      <c r="I232" s="6" t="n">
        <v>0.3195969</v>
      </c>
      <c r="J232" s="6" t="n">
        <v>0.3902069</v>
      </c>
      <c r="K232" s="6" t="n">
        <v>0.9524736</v>
      </c>
      <c r="L232" s="6" t="n">
        <v>2.622049</v>
      </c>
      <c r="M232" s="6" t="n">
        <v>3.983474</v>
      </c>
      <c r="N232" s="1" t="n">
        <v>2.268159</v>
      </c>
    </row>
    <row r="233" customFormat="false" ht="12.75" hidden="false" customHeight="false" outlineLevel="0" collapsed="false">
      <c r="A233" s="2" t="s">
        <v>18</v>
      </c>
      <c r="B233" s="2" t="n">
        <v>9015</v>
      </c>
      <c r="C233" s="2" t="n">
        <v>2</v>
      </c>
      <c r="D233" s="1" t="n">
        <v>0.09775696</v>
      </c>
      <c r="E233" s="5" t="n">
        <v>40.94867</v>
      </c>
      <c r="F233" s="5" t="n">
        <v>0.7333333</v>
      </c>
      <c r="G233" s="2" t="n">
        <v>4</v>
      </c>
      <c r="H233" s="2" t="n">
        <v>3</v>
      </c>
      <c r="I233" s="6" t="n">
        <v>0.7988183</v>
      </c>
      <c r="J233" s="6" t="n">
        <v>0.0648111</v>
      </c>
      <c r="K233" s="6" t="n">
        <v>0.6343211</v>
      </c>
      <c r="L233" s="6" t="n">
        <v>3.25239</v>
      </c>
      <c r="M233" s="6" t="n">
        <v>4.764068</v>
      </c>
      <c r="N233" s="1" t="n">
        <v>2.301373</v>
      </c>
    </row>
    <row r="234" customFormat="false" ht="12.75" hidden="false" customHeight="false" outlineLevel="0" collapsed="false">
      <c r="A234" s="2" t="s">
        <v>17</v>
      </c>
      <c r="B234" s="2" t="n">
        <v>5510</v>
      </c>
      <c r="C234" s="2" t="n">
        <v>2</v>
      </c>
      <c r="D234" s="1" t="n">
        <v>0.843558</v>
      </c>
      <c r="E234" s="5" t="n">
        <v>20.98641</v>
      </c>
      <c r="F234" s="5" t="n">
        <v>4.566667</v>
      </c>
      <c r="G234" s="2" t="n">
        <v>3</v>
      </c>
      <c r="H234" s="2" t="n">
        <v>3</v>
      </c>
      <c r="I234" s="6" t="n">
        <v>0.9326858</v>
      </c>
      <c r="J234" s="6" t="n">
        <v>0.03584762</v>
      </c>
      <c r="K234" s="6" t="n">
        <v>0.3669174</v>
      </c>
      <c r="L234" s="6" t="n">
        <v>0.6162042</v>
      </c>
      <c r="M234" s="6" t="n">
        <v>5.911833</v>
      </c>
      <c r="N234" s="1" t="n">
        <v>2.320061</v>
      </c>
    </row>
    <row r="235" customFormat="false" ht="12.75" hidden="false" customHeight="false" outlineLevel="0" collapsed="false">
      <c r="A235" s="2" t="s">
        <v>20</v>
      </c>
      <c r="B235" s="2" t="n">
        <v>19037</v>
      </c>
      <c r="C235" s="2" t="n">
        <v>2</v>
      </c>
      <c r="D235" s="1" t="n">
        <v>0.3832309</v>
      </c>
      <c r="E235" s="5" t="n">
        <v>60.52043</v>
      </c>
      <c r="F235" s="5" t="n">
        <v>15.95</v>
      </c>
      <c r="G235" s="2" t="n">
        <v>1</v>
      </c>
      <c r="H235" s="2" t="n">
        <v>4</v>
      </c>
      <c r="I235" s="6" t="n">
        <v>0.667721</v>
      </c>
      <c r="J235" s="6" t="n">
        <v>0.2035955</v>
      </c>
      <c r="K235" s="6" t="n">
        <v>0.7059876</v>
      </c>
      <c r="L235" s="6" t="n">
        <v>0.6158356</v>
      </c>
      <c r="M235" s="6" t="n">
        <v>4.462912</v>
      </c>
      <c r="N235" s="1" t="n">
        <v>2.323069</v>
      </c>
    </row>
    <row r="236" customFormat="false" ht="12.75" hidden="false" customHeight="false" outlineLevel="0" collapsed="false">
      <c r="A236" s="2" t="s">
        <v>18</v>
      </c>
      <c r="B236" s="2" t="n">
        <v>9059</v>
      </c>
      <c r="C236" s="2" t="n">
        <v>1</v>
      </c>
      <c r="D236" s="1" t="n">
        <v>0.3779992</v>
      </c>
      <c r="E236" s="5" t="n">
        <v>19.29642</v>
      </c>
      <c r="F236" s="5" t="n">
        <v>0.88</v>
      </c>
      <c r="G236" s="2" t="n">
        <v>6</v>
      </c>
      <c r="H236" s="2" t="n">
        <v>5</v>
      </c>
      <c r="I236" s="6" t="n">
        <v>0.7160174</v>
      </c>
      <c r="J236" s="6" t="n">
        <v>0.05219878</v>
      </c>
      <c r="K236" s="6" t="n">
        <v>0.6153607</v>
      </c>
      <c r="L236" s="6" t="n">
        <v>1.711578</v>
      </c>
      <c r="M236" s="6" t="n">
        <v>6.654292</v>
      </c>
      <c r="N236" s="1" t="n">
        <v>2.326549</v>
      </c>
    </row>
    <row r="237" customFormat="false" ht="12.75" hidden="false" customHeight="false" outlineLevel="0" collapsed="false">
      <c r="A237" s="2" t="s">
        <v>20</v>
      </c>
      <c r="B237" s="2" t="n">
        <v>19063</v>
      </c>
      <c r="C237" s="2" t="n">
        <v>1</v>
      </c>
      <c r="D237" s="1" t="n">
        <v>0.3820508</v>
      </c>
      <c r="E237" s="5" t="n">
        <v>44.54827</v>
      </c>
      <c r="F237" s="5" t="n">
        <v>1.466667</v>
      </c>
      <c r="G237" s="2" t="n">
        <v>1</v>
      </c>
      <c r="H237" s="2" t="n">
        <v>3</v>
      </c>
      <c r="I237" s="6" t="n">
        <v>0.6348532</v>
      </c>
      <c r="J237" s="6" t="n">
        <v>0.1106534</v>
      </c>
      <c r="K237" s="6" t="n">
        <v>0.8545572</v>
      </c>
      <c r="L237" s="6" t="n">
        <v>1.910659</v>
      </c>
      <c r="M237" s="6" t="n">
        <v>4.824128</v>
      </c>
      <c r="N237" s="1" t="n">
        <v>2.333173</v>
      </c>
    </row>
    <row r="238" customFormat="false" ht="12.75" hidden="false" customHeight="false" outlineLevel="0" collapsed="false">
      <c r="A238" s="2" t="s">
        <v>20</v>
      </c>
      <c r="B238" s="2" t="n">
        <v>16083</v>
      </c>
      <c r="C238" s="2" t="n">
        <v>2</v>
      </c>
      <c r="D238" s="1" t="n">
        <v>1.816996</v>
      </c>
      <c r="E238" s="5" t="n">
        <v>24.17493</v>
      </c>
      <c r="F238" s="5" t="n">
        <v>0.55</v>
      </c>
      <c r="G238" s="2" t="n">
        <v>1</v>
      </c>
      <c r="H238" s="2" t="n">
        <v>4</v>
      </c>
      <c r="I238" s="6" t="n">
        <v>0.6138435</v>
      </c>
      <c r="J238" s="6" t="n">
        <v>0.4743263</v>
      </c>
      <c r="K238" s="6" t="n">
        <v>0.7610747</v>
      </c>
      <c r="L238" s="6" t="n">
        <v>2.915677</v>
      </c>
      <c r="M238" s="6" t="n">
        <v>5.139006</v>
      </c>
      <c r="N238" s="1" t="n">
        <v>2.35529</v>
      </c>
    </row>
    <row r="239" customFormat="false" ht="12.75" hidden="false" customHeight="false" outlineLevel="0" collapsed="false">
      <c r="A239" s="2" t="s">
        <v>17</v>
      </c>
      <c r="B239" s="2" t="n">
        <v>1012</v>
      </c>
      <c r="C239" s="2" t="n">
        <v>2</v>
      </c>
      <c r="D239" s="1" t="n">
        <v>2.176919</v>
      </c>
      <c r="E239" s="5" t="n">
        <v>16.14245</v>
      </c>
      <c r="F239" s="5" t="n">
        <v>1.533333</v>
      </c>
      <c r="G239" s="2" t="n">
        <v>3</v>
      </c>
      <c r="H239" s="2" t="n">
        <v>3</v>
      </c>
      <c r="I239" s="6" t="n">
        <v>0.907402</v>
      </c>
      <c r="J239" s="6" t="n">
        <v>0.01910528</v>
      </c>
      <c r="K239" s="6" t="n">
        <v>0.4303499</v>
      </c>
      <c r="L239" s="6" t="n">
        <v>0.7668689</v>
      </c>
      <c r="M239" s="6" t="n">
        <v>9.318551</v>
      </c>
      <c r="N239" s="1" t="n">
        <v>2.367502</v>
      </c>
    </row>
    <row r="240" customFormat="false" ht="12.75" hidden="false" customHeight="false" outlineLevel="0" collapsed="false">
      <c r="A240" s="2" t="s">
        <v>16</v>
      </c>
      <c r="B240" s="2" t="n">
        <v>6007</v>
      </c>
      <c r="C240" s="2" t="n">
        <v>1</v>
      </c>
      <c r="D240" s="1" t="n">
        <v>0.3726975</v>
      </c>
      <c r="E240" s="5" t="n">
        <v>94.49641</v>
      </c>
      <c r="F240" s="5" t="n">
        <v>1.76</v>
      </c>
      <c r="G240" s="2" t="n">
        <v>4</v>
      </c>
      <c r="H240" s="2" t="n">
        <v>5</v>
      </c>
      <c r="I240" s="6" t="n">
        <v>0.6811546</v>
      </c>
      <c r="J240" s="6" t="n">
        <v>0.8334185</v>
      </c>
      <c r="K240" s="6" t="n">
        <v>0.6520177</v>
      </c>
      <c r="L240" s="6" t="n">
        <v>-0.4321788</v>
      </c>
      <c r="M240" s="6" t="n">
        <v>3.418855</v>
      </c>
      <c r="N240" s="1" t="n">
        <v>2.367675</v>
      </c>
    </row>
    <row r="241" customFormat="false" ht="12.75" hidden="false" customHeight="false" outlineLevel="0" collapsed="false">
      <c r="A241" s="2" t="s">
        <v>16</v>
      </c>
      <c r="B241" s="2" t="n">
        <v>4023</v>
      </c>
      <c r="C241" s="2" t="n">
        <v>1</v>
      </c>
      <c r="D241" s="1" t="n">
        <v>0.3689308</v>
      </c>
      <c r="E241" s="5" t="n">
        <v>93.50356</v>
      </c>
      <c r="F241" s="5" t="n">
        <v>25.65</v>
      </c>
      <c r="G241" s="2" t="n">
        <v>5</v>
      </c>
      <c r="H241" s="2" t="n">
        <v>4</v>
      </c>
      <c r="I241" s="6" t="n">
        <v>0.8676082</v>
      </c>
      <c r="J241" s="6" t="n">
        <v>0.553506</v>
      </c>
      <c r="K241" s="6" t="n">
        <v>0.4456318</v>
      </c>
      <c r="L241" s="6" t="n">
        <v>1.894934</v>
      </c>
      <c r="M241" s="6" t="n">
        <v>3.669989</v>
      </c>
      <c r="N241" s="1" t="n">
        <v>2.38163</v>
      </c>
    </row>
    <row r="242" customFormat="false" ht="12.75" hidden="false" customHeight="false" outlineLevel="0" collapsed="false">
      <c r="A242" s="2" t="s">
        <v>20</v>
      </c>
      <c r="B242" s="2" t="n">
        <v>16084</v>
      </c>
      <c r="C242" s="2" t="n">
        <v>1</v>
      </c>
      <c r="D242" s="1" t="n">
        <v>1.816996</v>
      </c>
      <c r="E242" s="5" t="n">
        <v>29.97908</v>
      </c>
      <c r="F242" s="5" t="n">
        <v>0.55</v>
      </c>
      <c r="G242" s="2" t="n">
        <v>1</v>
      </c>
      <c r="H242" s="2" t="n">
        <v>4</v>
      </c>
      <c r="I242" s="6" t="n">
        <v>0.5411138</v>
      </c>
      <c r="J242" s="6" t="n">
        <v>0.4254352</v>
      </c>
      <c r="K242" s="6" t="n">
        <v>0.8296562</v>
      </c>
      <c r="L242" s="6" t="n">
        <v>1.514767</v>
      </c>
      <c r="M242" s="6" t="n">
        <v>4.88602</v>
      </c>
      <c r="N242" s="1" t="n">
        <v>2.428991</v>
      </c>
    </row>
    <row r="243" customFormat="false" ht="12.75" hidden="false" customHeight="false" outlineLevel="0" collapsed="false">
      <c r="A243" s="2" t="s">
        <v>16</v>
      </c>
      <c r="B243" s="2" t="n">
        <v>6003</v>
      </c>
      <c r="C243" s="2" t="n">
        <v>1</v>
      </c>
      <c r="D243" s="1" t="n">
        <v>0.3726975</v>
      </c>
      <c r="E243" s="5" t="n">
        <v>73.45259</v>
      </c>
      <c r="F243" s="5" t="n">
        <v>0.88</v>
      </c>
      <c r="G243" s="2" t="n">
        <v>4</v>
      </c>
      <c r="H243" s="2" t="n">
        <v>5</v>
      </c>
      <c r="I243" s="6" t="n">
        <v>0.9818429</v>
      </c>
      <c r="J243" s="6" t="n">
        <v>0.06975832</v>
      </c>
      <c r="K243" s="6" t="n">
        <v>0.1555941</v>
      </c>
      <c r="L243" s="6" t="n">
        <v>0.3935951</v>
      </c>
      <c r="M243" s="6" t="n">
        <v>3.76234</v>
      </c>
      <c r="N243" s="1" t="n">
        <v>2.47122</v>
      </c>
    </row>
    <row r="244" customFormat="false" ht="12.75" hidden="false" customHeight="false" outlineLevel="0" collapsed="false">
      <c r="A244" s="2" t="s">
        <v>18</v>
      </c>
      <c r="B244" s="2" t="n">
        <v>11030</v>
      </c>
      <c r="C244" s="2" t="n">
        <v>2</v>
      </c>
      <c r="D244" s="1" t="n">
        <v>0.1793571</v>
      </c>
      <c r="E244" s="5" t="n">
        <v>49.94456</v>
      </c>
      <c r="F244" s="5" t="n">
        <v>5.92</v>
      </c>
      <c r="G244" s="2" t="n">
        <v>0</v>
      </c>
      <c r="H244" s="2" t="n">
        <v>5</v>
      </c>
      <c r="I244" s="6" t="n">
        <v>0.8059841</v>
      </c>
      <c r="J244" s="6" t="n">
        <v>0.2102935</v>
      </c>
      <c r="K244" s="6" t="n">
        <v>0.5086146</v>
      </c>
      <c r="L244" s="6" t="n">
        <v>0.7841148</v>
      </c>
      <c r="M244" s="6" t="n">
        <v>4.165652</v>
      </c>
      <c r="N244" s="1" t="n">
        <v>2.48037</v>
      </c>
    </row>
    <row r="245" customFormat="false" ht="12.75" hidden="false" customHeight="false" outlineLevel="0" collapsed="false">
      <c r="A245" s="2" t="s">
        <v>16</v>
      </c>
      <c r="B245" s="2" t="n">
        <v>4065</v>
      </c>
      <c r="C245" s="2" t="n">
        <v>2</v>
      </c>
      <c r="D245" s="1" t="n">
        <v>0.3689308</v>
      </c>
      <c r="E245" s="5" t="n">
        <v>64.52428</v>
      </c>
      <c r="F245" s="5" t="n">
        <v>10.85</v>
      </c>
      <c r="G245" s="2" t="n">
        <v>5</v>
      </c>
      <c r="H245" s="2" t="n">
        <v>4</v>
      </c>
      <c r="I245" s="6" t="n">
        <v>0.4388814</v>
      </c>
      <c r="J245" s="6" t="n">
        <v>0.2954857</v>
      </c>
      <c r="K245" s="6" t="n">
        <v>0.91743</v>
      </c>
      <c r="L245" s="6" t="n">
        <v>1.295268</v>
      </c>
      <c r="M245" s="6" t="n">
        <v>4.420794</v>
      </c>
      <c r="N245" s="1" t="n">
        <v>2.507699</v>
      </c>
    </row>
    <row r="246" customFormat="false" ht="12.75" hidden="false" customHeight="false" outlineLevel="0" collapsed="false">
      <c r="A246" s="2" t="s">
        <v>20</v>
      </c>
      <c r="B246" s="2" t="n">
        <v>20043</v>
      </c>
      <c r="C246" s="2" t="n">
        <v>2</v>
      </c>
      <c r="D246" s="1" t="n">
        <v>0.3019751</v>
      </c>
      <c r="E246" s="5" t="n">
        <v>37.8961</v>
      </c>
      <c r="F246" s="5" t="n">
        <v>1.466667</v>
      </c>
      <c r="G246" s="2" t="n">
        <v>1</v>
      </c>
      <c r="H246" s="2" t="n">
        <v>3</v>
      </c>
      <c r="I246" s="6" t="n">
        <v>0.4331524</v>
      </c>
      <c r="J246" s="6" t="n">
        <v>0.1520942</v>
      </c>
      <c r="K246" s="6" t="n">
        <v>1.064751</v>
      </c>
      <c r="L246" s="6" t="n">
        <v>1.226955</v>
      </c>
      <c r="M246" s="6" t="n">
        <v>4.069278</v>
      </c>
      <c r="N246" s="1" t="n">
        <v>2.524108</v>
      </c>
    </row>
    <row r="247" customFormat="false" ht="12.75" hidden="false" customHeight="false" outlineLevel="0" collapsed="false">
      <c r="A247" s="2" t="s">
        <v>19</v>
      </c>
      <c r="B247" s="2" t="n">
        <v>5017</v>
      </c>
      <c r="C247" s="2" t="n">
        <v>1</v>
      </c>
      <c r="D247" s="1" t="n">
        <v>0.1198904</v>
      </c>
      <c r="E247" s="5" t="n">
        <v>76.53549</v>
      </c>
      <c r="F247" s="5" t="n">
        <v>29.075</v>
      </c>
      <c r="G247" s="2" t="n">
        <v>3</v>
      </c>
      <c r="H247" s="2" t="n">
        <v>4</v>
      </c>
      <c r="I247" s="6" t="n">
        <v>0.6934331</v>
      </c>
      <c r="J247" s="6" t="n">
        <v>0.3005162</v>
      </c>
      <c r="K247" s="6" t="n">
        <v>0.6781227</v>
      </c>
      <c r="L247" s="6" t="n">
        <v>0.6221071</v>
      </c>
      <c r="M247" s="6" t="n">
        <v>3.193127</v>
      </c>
      <c r="N247" s="1" t="n">
        <v>2.53808</v>
      </c>
    </row>
    <row r="248" customFormat="false" ht="12.75" hidden="false" customHeight="false" outlineLevel="0" collapsed="false">
      <c r="A248" s="2" t="s">
        <v>20</v>
      </c>
      <c r="B248" s="2" t="n">
        <v>16047</v>
      </c>
      <c r="C248" s="2" t="n">
        <v>1</v>
      </c>
      <c r="D248" s="1" t="n">
        <v>1.620583</v>
      </c>
      <c r="E248" s="5" t="n">
        <v>33.65108</v>
      </c>
      <c r="F248" s="5" t="n">
        <v>22.8</v>
      </c>
      <c r="G248" s="2" t="n">
        <v>1</v>
      </c>
      <c r="H248" s="2" t="n">
        <v>3</v>
      </c>
      <c r="I248" s="6" t="n">
        <v>0.978817</v>
      </c>
      <c r="J248" s="6" t="n">
        <v>0.03972887</v>
      </c>
      <c r="K248" s="6" t="n">
        <v>0.20583</v>
      </c>
      <c r="L248" s="6" t="n">
        <v>1.308718</v>
      </c>
      <c r="M248" s="6" t="n">
        <v>5.025032</v>
      </c>
      <c r="N248" s="1" t="n">
        <v>2.546539</v>
      </c>
    </row>
    <row r="249" customFormat="false" ht="12.75" hidden="false" customHeight="false" outlineLevel="0" collapsed="false">
      <c r="A249" s="2" t="s">
        <v>20</v>
      </c>
      <c r="B249" s="2" t="n">
        <v>16047</v>
      </c>
      <c r="C249" s="2" t="n">
        <v>2</v>
      </c>
      <c r="D249" s="1" t="n">
        <v>1.620583</v>
      </c>
      <c r="E249" s="5" t="n">
        <v>31.01198</v>
      </c>
      <c r="F249" s="5" t="n">
        <v>1.466667</v>
      </c>
      <c r="G249" s="2" t="n">
        <v>1</v>
      </c>
      <c r="H249" s="2" t="n">
        <v>3</v>
      </c>
      <c r="I249" s="6" t="n">
        <v>0.8804268</v>
      </c>
      <c r="J249" s="6" t="n">
        <v>0.06837722</v>
      </c>
      <c r="K249" s="6" t="n">
        <v>0.4890192</v>
      </c>
      <c r="L249" s="6" t="n">
        <v>1.561282</v>
      </c>
      <c r="M249" s="6" t="n">
        <v>5.144404</v>
      </c>
      <c r="N249" s="1" t="n">
        <v>2.647252</v>
      </c>
    </row>
    <row r="250" customFormat="false" ht="12.75" hidden="false" customHeight="false" outlineLevel="0" collapsed="false">
      <c r="A250" s="2" t="s">
        <v>16</v>
      </c>
      <c r="B250" s="2" t="n">
        <v>4014</v>
      </c>
      <c r="C250" s="2" t="n">
        <v>1</v>
      </c>
      <c r="D250" s="1" t="n">
        <v>0.3689308</v>
      </c>
      <c r="E250" s="5" t="n">
        <v>77.24931</v>
      </c>
      <c r="F250" s="5" t="n">
        <v>10.825</v>
      </c>
      <c r="G250" s="2" t="n">
        <v>5</v>
      </c>
      <c r="H250" s="2" t="n">
        <v>4</v>
      </c>
      <c r="I250" s="6" t="n">
        <v>0.6365971</v>
      </c>
      <c r="J250" s="6" t="n">
        <v>0.5088436</v>
      </c>
      <c r="K250" s="6" t="n">
        <v>0.7383118</v>
      </c>
      <c r="L250" s="6" t="n">
        <v>1.133503</v>
      </c>
      <c r="M250" s="6" t="n">
        <v>4.02188</v>
      </c>
      <c r="N250" s="1" t="n">
        <v>2.691459</v>
      </c>
    </row>
    <row r="251" customFormat="false" ht="12.75" hidden="false" customHeight="false" outlineLevel="0" collapsed="false">
      <c r="A251" s="2" t="s">
        <v>20</v>
      </c>
      <c r="B251" s="2" t="n">
        <v>20053</v>
      </c>
      <c r="C251" s="2" t="n">
        <v>2</v>
      </c>
      <c r="D251" s="1" t="n">
        <v>0.3019751</v>
      </c>
      <c r="E251" s="5" t="n">
        <v>59.64618</v>
      </c>
      <c r="F251" s="5" t="n">
        <v>0.7333333</v>
      </c>
      <c r="G251" s="2" t="n">
        <v>1</v>
      </c>
      <c r="H251" s="2" t="n">
        <v>3</v>
      </c>
      <c r="I251" s="6" t="n">
        <v>0.5974352</v>
      </c>
      <c r="J251" s="6" t="n">
        <v>0.1514498</v>
      </c>
      <c r="K251" s="6" t="n">
        <v>0.8972902</v>
      </c>
      <c r="L251" s="6" t="n">
        <v>1.232996</v>
      </c>
      <c r="M251" s="6" t="n">
        <v>3.783506</v>
      </c>
      <c r="N251" s="1" t="n">
        <v>2.718785</v>
      </c>
    </row>
    <row r="252" customFormat="false" ht="12.75" hidden="false" customHeight="false" outlineLevel="0" collapsed="false">
      <c r="A252" s="2" t="s">
        <v>19</v>
      </c>
      <c r="B252" s="2" t="n">
        <v>2083</v>
      </c>
      <c r="C252" s="2" t="n">
        <v>1</v>
      </c>
      <c r="D252" s="1" t="n">
        <v>0.1198904</v>
      </c>
      <c r="E252" s="5" t="n">
        <v>45.63038</v>
      </c>
      <c r="F252" s="5" t="n">
        <v>29.075</v>
      </c>
      <c r="G252" s="2" t="n">
        <v>14</v>
      </c>
      <c r="H252" s="2" t="n">
        <v>4</v>
      </c>
      <c r="I252" s="6" t="n">
        <v>0.3137407</v>
      </c>
      <c r="J252" s="6" t="n">
        <v>0.5007748</v>
      </c>
      <c r="K252" s="6" t="n">
        <v>1.014588</v>
      </c>
      <c r="L252" s="6" t="n">
        <v>1.752897</v>
      </c>
      <c r="M252" s="6" t="n">
        <v>6.003329</v>
      </c>
      <c r="N252" s="1" t="n">
        <v>2.737421</v>
      </c>
    </row>
    <row r="253" customFormat="false" ht="12.75" hidden="false" customHeight="false" outlineLevel="0" collapsed="false">
      <c r="A253" s="2" t="s">
        <v>17</v>
      </c>
      <c r="B253" s="2" t="n">
        <v>6504</v>
      </c>
      <c r="C253" s="2" t="n">
        <v>1</v>
      </c>
      <c r="D253" s="1" t="n">
        <v>0.1885311</v>
      </c>
      <c r="E253" s="5" t="n">
        <v>32.26019</v>
      </c>
      <c r="F253" s="5" t="n">
        <v>0</v>
      </c>
      <c r="G253" s="2" t="n">
        <v>3</v>
      </c>
      <c r="H253" s="2" t="n">
        <v>3</v>
      </c>
      <c r="I253" s="6" t="n">
        <v>0.3103301</v>
      </c>
      <c r="J253" s="6" t="n">
        <v>0.08413206</v>
      </c>
      <c r="K253" s="6" t="n">
        <v>1.174453</v>
      </c>
      <c r="L253" s="6" t="n">
        <v>1.050542</v>
      </c>
      <c r="M253" s="6" t="n">
        <v>6.463518</v>
      </c>
      <c r="N253" s="1" t="n">
        <v>2.767288</v>
      </c>
    </row>
    <row r="254" customFormat="false" ht="12.75" hidden="false" customHeight="false" outlineLevel="0" collapsed="false">
      <c r="A254" s="2" t="s">
        <v>20</v>
      </c>
      <c r="B254" s="2" t="n">
        <v>17031</v>
      </c>
      <c r="C254" s="2" t="n">
        <v>2</v>
      </c>
      <c r="D254" s="1" t="n">
        <v>1.78211</v>
      </c>
      <c r="E254" s="5" t="n">
        <v>21.50308</v>
      </c>
      <c r="F254" s="5" t="n">
        <v>2.74</v>
      </c>
      <c r="G254" s="2" t="n">
        <v>1</v>
      </c>
      <c r="H254" s="2" t="n">
        <v>5</v>
      </c>
      <c r="I254" s="6" t="n">
        <v>0.5885032</v>
      </c>
      <c r="J254" s="6" t="n">
        <v>0.2597757</v>
      </c>
      <c r="K254" s="6" t="n">
        <v>0.7407174</v>
      </c>
      <c r="L254" s="6" t="n">
        <v>1.227553</v>
      </c>
      <c r="M254" s="6" t="n">
        <v>6.117052</v>
      </c>
      <c r="N254" s="1" t="n">
        <v>2.793611</v>
      </c>
    </row>
    <row r="255" customFormat="false" ht="12.75" hidden="false" customHeight="false" outlineLevel="0" collapsed="false">
      <c r="A255" s="2" t="s">
        <v>17</v>
      </c>
      <c r="B255" s="2" t="n">
        <v>1526</v>
      </c>
      <c r="C255" s="2" t="n">
        <v>2</v>
      </c>
      <c r="D255" s="1" t="n">
        <v>2.170614</v>
      </c>
      <c r="E255" s="5" t="n">
        <v>14.75181</v>
      </c>
      <c r="F255" s="5" t="n">
        <v>2.2</v>
      </c>
      <c r="G255" s="2" t="n">
        <v>3</v>
      </c>
      <c r="H255" s="2" t="n">
        <v>3</v>
      </c>
      <c r="I255" s="6" t="n">
        <v>0.4403458</v>
      </c>
      <c r="J255" s="6" t="n">
        <v>0.03151749</v>
      </c>
      <c r="K255" s="6" t="n">
        <v>1.057974</v>
      </c>
      <c r="L255" s="6" t="n">
        <v>0.7853358</v>
      </c>
      <c r="M255" s="6" t="n">
        <v>9.475328</v>
      </c>
      <c r="N255" s="1" t="n">
        <v>2.799798</v>
      </c>
    </row>
    <row r="256" customFormat="false" ht="12.75" hidden="false" customHeight="false" outlineLevel="0" collapsed="false">
      <c r="A256" s="2" t="s">
        <v>16</v>
      </c>
      <c r="B256" s="2" t="n">
        <v>5010</v>
      </c>
      <c r="C256" s="2" t="n">
        <v>2</v>
      </c>
      <c r="D256" s="1" t="n">
        <v>0.3689308</v>
      </c>
      <c r="E256" s="5" t="n">
        <v>49.75215</v>
      </c>
      <c r="F256" s="5" t="n">
        <v>0</v>
      </c>
      <c r="G256" s="2" t="n">
        <v>10</v>
      </c>
      <c r="H256" s="2" t="n">
        <v>4</v>
      </c>
      <c r="I256" s="6" t="n">
        <v>0.3598625</v>
      </c>
      <c r="J256" s="6" t="n">
        <v>0.1818367</v>
      </c>
      <c r="K256" s="6" t="n">
        <v>0.9799011</v>
      </c>
      <c r="L256" s="6" t="n">
        <v>0.4759409</v>
      </c>
      <c r="M256" s="6" t="n">
        <v>5.003012</v>
      </c>
      <c r="N256" s="1" t="n">
        <v>2.824996</v>
      </c>
    </row>
    <row r="257" customFormat="false" ht="12.75" hidden="false" customHeight="false" outlineLevel="0" collapsed="false">
      <c r="A257" s="2" t="s">
        <v>20</v>
      </c>
      <c r="B257" s="2" t="n">
        <v>20053</v>
      </c>
      <c r="C257" s="2" t="n">
        <v>1</v>
      </c>
      <c r="D257" s="1" t="n">
        <v>0.3019751</v>
      </c>
      <c r="E257" s="5" t="n">
        <v>59.64618</v>
      </c>
      <c r="F257" s="5" t="n">
        <v>0.7333333</v>
      </c>
      <c r="G257" s="2" t="n">
        <v>1</v>
      </c>
      <c r="H257" s="2" t="n">
        <v>3</v>
      </c>
      <c r="I257" s="6" t="n">
        <v>0.5869067</v>
      </c>
      <c r="J257" s="6" t="n">
        <v>0.1612349</v>
      </c>
      <c r="K257" s="6" t="n">
        <v>0.9089552</v>
      </c>
      <c r="L257" s="6" t="n">
        <v>1.563531</v>
      </c>
      <c r="M257" s="6" t="n">
        <v>3.783506</v>
      </c>
      <c r="N257" s="1" t="n">
        <v>2.832027</v>
      </c>
    </row>
    <row r="258" customFormat="false" ht="12.75" hidden="false" customHeight="false" outlineLevel="0" collapsed="false">
      <c r="A258" s="2" t="s">
        <v>17</v>
      </c>
      <c r="B258" s="2" t="n">
        <v>5512</v>
      </c>
      <c r="C258" s="2" t="n">
        <v>1</v>
      </c>
      <c r="D258" s="1" t="n">
        <v>0.843558</v>
      </c>
      <c r="E258" s="5" t="n">
        <v>21.25304</v>
      </c>
      <c r="F258" s="5" t="n">
        <v>11.43333</v>
      </c>
      <c r="G258" s="2" t="n">
        <v>3</v>
      </c>
      <c r="H258" s="2" t="n">
        <v>3</v>
      </c>
      <c r="I258" s="6" t="n">
        <v>0.7493337</v>
      </c>
      <c r="J258" s="6" t="n">
        <v>0.0615593</v>
      </c>
      <c r="K258" s="6" t="n">
        <v>0.7080485</v>
      </c>
      <c r="L258" s="6" t="n">
        <v>0.1515025</v>
      </c>
      <c r="M258" s="6" t="n">
        <v>6.010238</v>
      </c>
      <c r="N258" s="1" t="n">
        <v>2.845461</v>
      </c>
    </row>
    <row r="259" customFormat="false" ht="12.75" hidden="false" customHeight="false" outlineLevel="0" collapsed="false">
      <c r="A259" s="2" t="s">
        <v>19</v>
      </c>
      <c r="B259" s="2" t="n">
        <v>14</v>
      </c>
      <c r="C259" s="2" t="n">
        <v>1</v>
      </c>
      <c r="D259" s="1" t="n">
        <v>0.4533998</v>
      </c>
      <c r="E259" s="5" t="n">
        <v>47.06403</v>
      </c>
      <c r="F259" s="5" t="n">
        <v>4.566667</v>
      </c>
      <c r="G259" s="2" t="n">
        <v>4</v>
      </c>
      <c r="H259" s="2" t="n">
        <v>3</v>
      </c>
      <c r="I259" s="6" t="n">
        <v>0.8428538</v>
      </c>
      <c r="J259" s="6" t="n">
        <v>0.1308798</v>
      </c>
      <c r="K259" s="6" t="n">
        <v>0.5606189</v>
      </c>
      <c r="L259" s="6" t="n">
        <v>1.489736</v>
      </c>
      <c r="M259" s="6" t="n">
        <v>5.072769</v>
      </c>
      <c r="N259" s="1" t="n">
        <v>2.907377</v>
      </c>
    </row>
    <row r="260" customFormat="false" ht="12.75" hidden="false" customHeight="false" outlineLevel="0" collapsed="false">
      <c r="A260" s="2" t="s">
        <v>17</v>
      </c>
      <c r="B260" s="2" t="n">
        <v>4514</v>
      </c>
      <c r="C260" s="2" t="n">
        <v>1</v>
      </c>
      <c r="D260" s="1" t="n">
        <v>0.1648703</v>
      </c>
      <c r="E260" s="5" t="n">
        <v>22.42788</v>
      </c>
      <c r="F260" s="5" t="n">
        <v>0</v>
      </c>
      <c r="G260" s="2" t="n">
        <v>3</v>
      </c>
      <c r="H260" s="2" t="n">
        <v>3</v>
      </c>
      <c r="I260" s="6" t="n">
        <v>0.9996865</v>
      </c>
      <c r="J260" s="6" t="n">
        <v>0.0005531706</v>
      </c>
      <c r="K260" s="6" t="n">
        <v>0.02504132</v>
      </c>
      <c r="L260" s="6" t="n">
        <v>1.009036</v>
      </c>
      <c r="M260" s="6" t="n">
        <v>5.727806</v>
      </c>
      <c r="N260" s="1" t="n">
        <v>2.985282</v>
      </c>
    </row>
    <row r="261" customFormat="false" ht="12.75" hidden="false" customHeight="false" outlineLevel="0" collapsed="false">
      <c r="A261" s="2" t="s">
        <v>17</v>
      </c>
      <c r="B261" s="2" t="n">
        <v>1027</v>
      </c>
      <c r="C261" s="2" t="n">
        <v>2</v>
      </c>
      <c r="D261" s="1" t="n">
        <v>1.880767</v>
      </c>
      <c r="E261" s="5" t="n">
        <v>12.73872</v>
      </c>
      <c r="F261" s="5" t="n">
        <v>1.466667</v>
      </c>
      <c r="G261" s="2" t="n">
        <v>3</v>
      </c>
      <c r="H261" s="2" t="n">
        <v>3</v>
      </c>
      <c r="I261" s="6" t="n">
        <v>0.8903612</v>
      </c>
      <c r="J261" s="6" t="n">
        <v>0.01563275</v>
      </c>
      <c r="K261" s="6" t="n">
        <v>0.4682605</v>
      </c>
      <c r="L261" s="6" t="n">
        <v>0.7445173</v>
      </c>
      <c r="M261" s="6" t="n">
        <v>10.34261</v>
      </c>
      <c r="N261" s="1" t="n">
        <v>2.994571</v>
      </c>
    </row>
    <row r="262" customFormat="false" ht="12.75" hidden="false" customHeight="false" outlineLevel="0" collapsed="false">
      <c r="A262" s="2" t="s">
        <v>17</v>
      </c>
      <c r="B262" s="2" t="n">
        <v>5506</v>
      </c>
      <c r="C262" s="2" t="n">
        <v>1</v>
      </c>
      <c r="D262" s="1" t="n">
        <v>0.843558</v>
      </c>
      <c r="E262" s="5" t="n">
        <v>23.99554</v>
      </c>
      <c r="F262" s="5" t="n">
        <v>0</v>
      </c>
      <c r="G262" s="2" t="n">
        <v>3</v>
      </c>
      <c r="H262" s="2" t="n">
        <v>3</v>
      </c>
      <c r="I262" s="6" t="n">
        <v>0.7113335</v>
      </c>
      <c r="J262" s="6" t="n">
        <v>0.0891591</v>
      </c>
      <c r="K262" s="6" t="n">
        <v>0.7598228</v>
      </c>
      <c r="L262" s="6" t="n">
        <v>0.2172491</v>
      </c>
      <c r="M262" s="6" t="n">
        <v>5.667864</v>
      </c>
      <c r="N262" s="1" t="n">
        <v>3.011795</v>
      </c>
    </row>
    <row r="263" customFormat="false" ht="12.75" hidden="false" customHeight="false" outlineLevel="0" collapsed="false">
      <c r="A263" s="2" t="s">
        <v>20</v>
      </c>
      <c r="B263" s="2" t="n">
        <v>16074</v>
      </c>
      <c r="C263" s="2" t="n">
        <v>1</v>
      </c>
      <c r="D263" s="1" t="n">
        <v>1.766176</v>
      </c>
      <c r="E263" s="5" t="n">
        <v>33.49347</v>
      </c>
      <c r="F263" s="5" t="n">
        <v>0</v>
      </c>
      <c r="G263" s="2" t="n">
        <v>5</v>
      </c>
      <c r="H263" s="2" t="n">
        <v>3</v>
      </c>
      <c r="I263" s="6" t="n">
        <v>0.9331897</v>
      </c>
      <c r="J263" s="6" t="n">
        <v>0.1185823</v>
      </c>
      <c r="K263" s="6" t="n">
        <v>0.3655414</v>
      </c>
      <c r="L263" s="6" t="n">
        <v>1.585503</v>
      </c>
      <c r="M263" s="6" t="n">
        <v>5.025441</v>
      </c>
      <c r="N263" s="1" t="n">
        <v>3.066073</v>
      </c>
    </row>
    <row r="264" customFormat="false" ht="12.75" hidden="false" customHeight="false" outlineLevel="0" collapsed="false">
      <c r="A264" s="2" t="s">
        <v>20</v>
      </c>
      <c r="B264" s="2" t="n">
        <v>17034</v>
      </c>
      <c r="C264" s="2" t="n">
        <v>2</v>
      </c>
      <c r="D264" s="1" t="n">
        <v>1.78211</v>
      </c>
      <c r="E264" s="5" t="n">
        <v>19.03749</v>
      </c>
      <c r="F264" s="5" t="n">
        <v>0.88</v>
      </c>
      <c r="G264" s="2" t="n">
        <v>1</v>
      </c>
      <c r="H264" s="2" t="n">
        <v>5</v>
      </c>
      <c r="I264" s="6" t="n">
        <v>0.8299543</v>
      </c>
      <c r="J264" s="6" t="n">
        <v>0.1296401</v>
      </c>
      <c r="K264" s="6" t="n">
        <v>0.4761612</v>
      </c>
      <c r="L264" s="6" t="n">
        <v>1.271167</v>
      </c>
      <c r="M264" s="6" t="n">
        <v>6.383339</v>
      </c>
      <c r="N264" s="1" t="n">
        <v>3.095003</v>
      </c>
    </row>
    <row r="265" customFormat="false" ht="12.75" hidden="false" customHeight="false" outlineLevel="0" collapsed="false">
      <c r="A265" s="2" t="s">
        <v>17</v>
      </c>
      <c r="B265" s="2" t="n">
        <v>1014</v>
      </c>
      <c r="C265" s="2" t="n">
        <v>2</v>
      </c>
      <c r="D265" s="1" t="n">
        <v>2.176919</v>
      </c>
      <c r="E265" s="5" t="n">
        <v>16.6576</v>
      </c>
      <c r="F265" s="5" t="n">
        <v>6.1</v>
      </c>
      <c r="G265" s="2" t="n">
        <v>3</v>
      </c>
      <c r="H265" s="2" t="n">
        <v>3</v>
      </c>
      <c r="I265" s="6" t="n">
        <v>0.8962989</v>
      </c>
      <c r="J265" s="6" t="n">
        <v>0.02903021</v>
      </c>
      <c r="K265" s="6" t="n">
        <v>0.4554143</v>
      </c>
      <c r="L265" s="6" t="n">
        <v>1.013991</v>
      </c>
      <c r="M265" s="6" t="n">
        <v>9.197818</v>
      </c>
      <c r="N265" s="1" t="n">
        <v>3.11242</v>
      </c>
    </row>
    <row r="266" customFormat="false" ht="12.75" hidden="false" customHeight="false" outlineLevel="0" collapsed="false">
      <c r="A266" s="2" t="s">
        <v>20</v>
      </c>
      <c r="B266" s="2" t="n">
        <v>20041</v>
      </c>
      <c r="C266" s="2" t="n">
        <v>3</v>
      </c>
      <c r="D266" s="1" t="n">
        <v>0.07618573</v>
      </c>
      <c r="E266" s="5" t="n">
        <v>43.67925</v>
      </c>
      <c r="F266" s="5" t="n">
        <v>0</v>
      </c>
      <c r="G266" s="2" t="n">
        <v>0</v>
      </c>
      <c r="H266" s="2" t="n">
        <v>5</v>
      </c>
      <c r="I266" s="6" t="n">
        <v>0.7666555</v>
      </c>
      <c r="J266" s="6" t="n">
        <v>0.1487732</v>
      </c>
      <c r="K266" s="6" t="n">
        <v>0.5577868</v>
      </c>
      <c r="L266" s="6" t="n">
        <v>-0.03634293</v>
      </c>
      <c r="M266" s="6" t="n">
        <v>4.216412</v>
      </c>
      <c r="N266" s="1" t="n">
        <v>3.148083</v>
      </c>
    </row>
    <row r="267" customFormat="false" ht="12.75" hidden="false" customHeight="false" outlineLevel="0" collapsed="false">
      <c r="A267" s="2" t="s">
        <v>20</v>
      </c>
      <c r="B267" s="2" t="n">
        <v>19028</v>
      </c>
      <c r="C267" s="2" t="n">
        <v>3</v>
      </c>
      <c r="D267" s="1" t="n">
        <v>0.3820508</v>
      </c>
      <c r="E267" s="5" t="n">
        <v>55.70015</v>
      </c>
      <c r="F267" s="5" t="n">
        <v>0.7333333</v>
      </c>
      <c r="G267" s="2" t="n">
        <v>1</v>
      </c>
      <c r="H267" s="2" t="n">
        <v>3</v>
      </c>
      <c r="I267" s="6" t="n">
        <v>0.8559852</v>
      </c>
      <c r="J267" s="6" t="n">
        <v>0.219342</v>
      </c>
      <c r="K267" s="6" t="n">
        <v>0.5366841</v>
      </c>
      <c r="L267" s="6" t="n">
        <v>0.1067082</v>
      </c>
      <c r="M267" s="6" t="n">
        <v>4.181045</v>
      </c>
      <c r="N267" s="1" t="n">
        <v>3.27208</v>
      </c>
    </row>
    <row r="268" customFormat="false" ht="12.75" hidden="false" customHeight="false" outlineLevel="0" collapsed="false">
      <c r="A268" s="2" t="s">
        <v>17</v>
      </c>
      <c r="B268" s="2" t="n">
        <v>1542</v>
      </c>
      <c r="C268" s="2" t="n">
        <v>3</v>
      </c>
      <c r="D268" s="1" t="n">
        <v>1.690609</v>
      </c>
      <c r="E268" s="5" t="n">
        <v>64.32773</v>
      </c>
      <c r="F268" s="5" t="n">
        <v>23.53333</v>
      </c>
      <c r="G268" s="2" t="n">
        <v>3</v>
      </c>
      <c r="H268" s="2" t="n">
        <v>3</v>
      </c>
      <c r="I268" s="6" t="n">
        <v>0.9985865</v>
      </c>
      <c r="J268" s="6" t="n">
        <v>0.03735511</v>
      </c>
      <c r="K268" s="6" t="n">
        <v>0.05316893</v>
      </c>
      <c r="L268" s="6" t="n">
        <v>0.9844753</v>
      </c>
      <c r="M268" s="6" t="n">
        <v>5.285066</v>
      </c>
      <c r="N268" s="1" t="n">
        <v>3.371415</v>
      </c>
    </row>
    <row r="269" customFormat="false" ht="12.75" hidden="false" customHeight="false" outlineLevel="0" collapsed="false">
      <c r="A269" s="2" t="s">
        <v>20</v>
      </c>
      <c r="B269" s="2" t="n">
        <v>17023</v>
      </c>
      <c r="C269" s="2" t="n">
        <v>2</v>
      </c>
      <c r="D269" s="1" t="n">
        <v>1.78211</v>
      </c>
      <c r="E269" s="5" t="n">
        <v>19.94613</v>
      </c>
      <c r="F269" s="5" t="n">
        <v>1.32</v>
      </c>
      <c r="G269" s="2" t="n">
        <v>1</v>
      </c>
      <c r="H269" s="2" t="n">
        <v>5</v>
      </c>
      <c r="I269" s="6" t="n">
        <v>0.6876311</v>
      </c>
      <c r="J269" s="6" t="n">
        <v>0.2285389</v>
      </c>
      <c r="K269" s="6" t="n">
        <v>0.6453612</v>
      </c>
      <c r="L269" s="6" t="n">
        <v>0.9310891</v>
      </c>
      <c r="M269" s="6" t="n">
        <v>6.324826</v>
      </c>
      <c r="N269" s="1" t="n">
        <v>3.456963</v>
      </c>
    </row>
    <row r="270" customFormat="false" ht="12.75" hidden="false" customHeight="false" outlineLevel="0" collapsed="false">
      <c r="A270" s="2" t="s">
        <v>20</v>
      </c>
      <c r="B270" s="2" t="n">
        <v>17023</v>
      </c>
      <c r="C270" s="2" t="n">
        <v>1</v>
      </c>
      <c r="D270" s="1" t="n">
        <v>1.78211</v>
      </c>
      <c r="E270" s="5" t="n">
        <v>18.67377</v>
      </c>
      <c r="F270" s="5" t="n">
        <v>0.88</v>
      </c>
      <c r="G270" s="2" t="n">
        <v>1</v>
      </c>
      <c r="H270" s="2" t="n">
        <v>5</v>
      </c>
      <c r="I270" s="6" t="n">
        <v>0.3542409</v>
      </c>
      <c r="J270" s="6" t="n">
        <v>0.4463928</v>
      </c>
      <c r="K270" s="6" t="n">
        <v>0.9279068</v>
      </c>
      <c r="L270" s="6" t="n">
        <v>1.368078</v>
      </c>
      <c r="M270" s="6" t="n">
        <v>6.453812</v>
      </c>
      <c r="N270" s="1" t="n">
        <v>3.490765</v>
      </c>
    </row>
    <row r="271" customFormat="false" ht="12.75" hidden="false" customHeight="false" outlineLevel="0" collapsed="false">
      <c r="A271" s="2" t="s">
        <v>20</v>
      </c>
      <c r="B271" s="2" t="n">
        <v>19020</v>
      </c>
      <c r="C271" s="2" t="n">
        <v>2</v>
      </c>
      <c r="D271" s="1" t="n">
        <v>0.09551268</v>
      </c>
      <c r="E271" s="5" t="n">
        <v>43.42081</v>
      </c>
      <c r="F271" s="5" t="n">
        <v>0</v>
      </c>
      <c r="G271" s="2" t="n">
        <v>1</v>
      </c>
      <c r="H271" s="2" t="n">
        <v>3</v>
      </c>
      <c r="I271" s="6" t="n">
        <v>0.5751605</v>
      </c>
      <c r="J271" s="6" t="n">
        <v>0.06569723</v>
      </c>
      <c r="K271" s="6" t="n">
        <v>0.9217803</v>
      </c>
      <c r="L271" s="6" t="n">
        <v>1.593808</v>
      </c>
      <c r="M271" s="6" t="n">
        <v>4.457825</v>
      </c>
      <c r="N271" s="1" t="n">
        <v>3.561294</v>
      </c>
    </row>
    <row r="272" customFormat="false" ht="12.75" hidden="false" customHeight="false" outlineLevel="0" collapsed="false">
      <c r="A272" s="2" t="s">
        <v>17</v>
      </c>
      <c r="B272" s="2" t="n">
        <v>1029</v>
      </c>
      <c r="C272" s="2" t="n">
        <v>2</v>
      </c>
      <c r="D272" s="1" t="n">
        <v>0.8228355</v>
      </c>
      <c r="E272" s="5" t="n">
        <v>11.33825</v>
      </c>
      <c r="F272" s="5" t="n">
        <v>0</v>
      </c>
      <c r="G272" s="2" t="n">
        <v>3</v>
      </c>
      <c r="H272" s="2" t="n">
        <v>3</v>
      </c>
      <c r="I272" s="6" t="n">
        <v>0.6119598</v>
      </c>
      <c r="J272" s="6" t="n">
        <v>0.01449969</v>
      </c>
      <c r="K272" s="6" t="n">
        <v>0.8809543</v>
      </c>
      <c r="L272" s="6" t="n">
        <v>0.7264281</v>
      </c>
      <c r="M272" s="6" t="n">
        <v>10.89011</v>
      </c>
      <c r="N272" s="1" t="n">
        <v>3.611068</v>
      </c>
    </row>
    <row r="273" customFormat="false" ht="12.75" hidden="false" customHeight="false" outlineLevel="0" collapsed="false">
      <c r="A273" s="2" t="s">
        <v>18</v>
      </c>
      <c r="B273" s="2" t="n">
        <v>11011</v>
      </c>
      <c r="C273" s="2" t="n">
        <v>4</v>
      </c>
      <c r="D273" s="1" t="n">
        <v>0.510366</v>
      </c>
      <c r="E273" s="5" t="n">
        <v>36.60738</v>
      </c>
      <c r="F273" s="5" t="n">
        <v>22.2</v>
      </c>
      <c r="G273" s="2" t="n">
        <v>1</v>
      </c>
      <c r="H273" s="2" t="n">
        <v>3</v>
      </c>
      <c r="I273" s="6" t="n">
        <v>0.8879834</v>
      </c>
      <c r="J273" s="6" t="n">
        <v>0.5081877</v>
      </c>
      <c r="K273" s="6" t="n">
        <v>0.4733214</v>
      </c>
      <c r="L273" s="6" t="n">
        <v>-1.361816</v>
      </c>
      <c r="M273" s="6" t="n">
        <v>3.728109</v>
      </c>
      <c r="N273" s="1" t="n">
        <v>3.619081</v>
      </c>
    </row>
    <row r="274" customFormat="false" ht="12.75" hidden="false" customHeight="false" outlineLevel="0" collapsed="false">
      <c r="A274" s="2" t="s">
        <v>20</v>
      </c>
      <c r="B274" s="2" t="n">
        <v>16087</v>
      </c>
      <c r="C274" s="2" t="n">
        <v>1</v>
      </c>
      <c r="D274" s="1" t="n">
        <v>1.816996</v>
      </c>
      <c r="E274" s="5" t="n">
        <v>27.3438</v>
      </c>
      <c r="F274" s="5" t="n">
        <v>0.55</v>
      </c>
      <c r="G274" s="2" t="n">
        <v>1</v>
      </c>
      <c r="H274" s="2" t="n">
        <v>4</v>
      </c>
      <c r="I274" s="6" t="n">
        <v>0.6983578</v>
      </c>
      <c r="J274" s="6" t="n">
        <v>0.377353</v>
      </c>
      <c r="K274" s="6" t="n">
        <v>0.672654</v>
      </c>
      <c r="L274" s="6" t="n">
        <v>0.9856395</v>
      </c>
      <c r="M274" s="6" t="n">
        <v>5.074107</v>
      </c>
      <c r="N274" s="1" t="n">
        <v>3.695194</v>
      </c>
    </row>
    <row r="275" customFormat="false" ht="12.75" hidden="false" customHeight="false" outlineLevel="0" collapsed="false">
      <c r="A275" s="2" t="s">
        <v>17</v>
      </c>
      <c r="B275" s="2" t="n">
        <v>5509</v>
      </c>
      <c r="C275" s="2" t="n">
        <v>2</v>
      </c>
      <c r="D275" s="1" t="n">
        <v>0.1687116</v>
      </c>
      <c r="E275" s="5" t="n">
        <v>20.25187</v>
      </c>
      <c r="F275" s="5" t="n">
        <v>5.333333</v>
      </c>
      <c r="G275" s="2" t="n">
        <v>3</v>
      </c>
      <c r="H275" s="2" t="n">
        <v>3</v>
      </c>
      <c r="I275" s="6" t="n">
        <v>0.996907</v>
      </c>
      <c r="J275" s="6" t="n">
        <v>0.00428905</v>
      </c>
      <c r="K275" s="6" t="n">
        <v>0.07865071</v>
      </c>
      <c r="L275" s="6" t="n">
        <v>0.7947323</v>
      </c>
      <c r="M275" s="6" t="n">
        <v>6.102097</v>
      </c>
      <c r="N275" s="1" t="n">
        <v>3.713992</v>
      </c>
    </row>
    <row r="276" customFormat="false" ht="12.75" hidden="false" customHeight="false" outlineLevel="0" collapsed="false">
      <c r="A276" s="2" t="s">
        <v>17</v>
      </c>
      <c r="B276" s="2" t="n">
        <v>1013</v>
      </c>
      <c r="C276" s="2" t="n">
        <v>2</v>
      </c>
      <c r="D276" s="1" t="n">
        <v>2.176919</v>
      </c>
      <c r="E276" s="5" t="n">
        <v>13.5299</v>
      </c>
      <c r="F276" s="5" t="n">
        <v>2.2</v>
      </c>
      <c r="G276" s="2" t="n">
        <v>3</v>
      </c>
      <c r="H276" s="2" t="n">
        <v>3</v>
      </c>
      <c r="I276" s="6" t="n">
        <v>0.6680703</v>
      </c>
      <c r="J276" s="6" t="n">
        <v>0.03035316</v>
      </c>
      <c r="K276" s="6" t="n">
        <v>0.814791</v>
      </c>
      <c r="L276" s="6" t="n">
        <v>0.738346</v>
      </c>
      <c r="M276" s="6" t="n">
        <v>10.10896</v>
      </c>
      <c r="N276" s="1" t="n">
        <v>3.717839</v>
      </c>
    </row>
    <row r="277" customFormat="false" ht="12.75" hidden="false" customHeight="false" outlineLevel="0" collapsed="false">
      <c r="A277" s="2" t="s">
        <v>17</v>
      </c>
      <c r="B277" s="2" t="n">
        <v>1017</v>
      </c>
      <c r="C277" s="2" t="n">
        <v>1</v>
      </c>
      <c r="D277" s="1" t="n">
        <v>0.5442297</v>
      </c>
      <c r="E277" s="5" t="n">
        <v>10.21849</v>
      </c>
      <c r="F277" s="5" t="n">
        <v>0</v>
      </c>
      <c r="G277" s="2" t="n">
        <v>3</v>
      </c>
      <c r="H277" s="2" t="n">
        <v>3</v>
      </c>
      <c r="I277" s="6" t="n">
        <v>0.9434109</v>
      </c>
      <c r="J277" s="6" t="n">
        <v>0.001298649</v>
      </c>
      <c r="K277" s="6" t="n">
        <v>0.3359514</v>
      </c>
      <c r="L277" s="6" t="n">
        <v>0.6784331</v>
      </c>
      <c r="M277" s="6" t="n">
        <v>11.46172</v>
      </c>
      <c r="N277" s="1" t="n">
        <v>3.751637</v>
      </c>
    </row>
    <row r="278" customFormat="false" ht="12.75" hidden="false" customHeight="false" outlineLevel="0" collapsed="false">
      <c r="A278" s="2" t="s">
        <v>20</v>
      </c>
      <c r="B278" s="2" t="n">
        <v>16071</v>
      </c>
      <c r="C278" s="2" t="n">
        <v>1</v>
      </c>
      <c r="D278" s="1" t="n">
        <v>1.766176</v>
      </c>
      <c r="E278" s="5" t="n">
        <v>36.83211</v>
      </c>
      <c r="F278" s="5" t="n">
        <v>4.566667</v>
      </c>
      <c r="G278" s="2" t="n">
        <v>1</v>
      </c>
      <c r="H278" s="2" t="n">
        <v>3</v>
      </c>
      <c r="I278" s="6" t="n">
        <v>0.8823298</v>
      </c>
      <c r="J278" s="6" t="n">
        <v>0.1351589</v>
      </c>
      <c r="K278" s="6" t="n">
        <v>0.4851164</v>
      </c>
      <c r="L278" s="6" t="n">
        <v>1.901285</v>
      </c>
      <c r="M278" s="6" t="n">
        <v>4.747967</v>
      </c>
      <c r="N278" s="1" t="n">
        <v>3.760434</v>
      </c>
    </row>
    <row r="279" customFormat="false" ht="12.75" hidden="false" customHeight="false" outlineLevel="0" collapsed="false">
      <c r="A279" s="2" t="s">
        <v>17</v>
      </c>
      <c r="B279" s="2" t="n">
        <v>512</v>
      </c>
      <c r="C279" s="2" t="n">
        <v>2</v>
      </c>
      <c r="D279" s="1" t="n">
        <v>1.433339</v>
      </c>
      <c r="E279" s="5" t="n">
        <v>13.03703</v>
      </c>
      <c r="F279" s="5" t="n">
        <v>0.7333333</v>
      </c>
      <c r="G279" s="2" t="n">
        <v>1.2</v>
      </c>
      <c r="H279" s="2" t="n">
        <v>3</v>
      </c>
      <c r="I279" s="6" t="n">
        <v>0.407157</v>
      </c>
      <c r="J279" s="6" t="n">
        <v>0.07891892</v>
      </c>
      <c r="K279" s="6" t="n">
        <v>1.08887</v>
      </c>
      <c r="L279" s="6" t="n">
        <v>1.624966</v>
      </c>
      <c r="M279" s="6" t="n">
        <v>8.16051</v>
      </c>
      <c r="N279" s="1" t="n">
        <v>3.823377</v>
      </c>
    </row>
    <row r="280" customFormat="false" ht="12.75" hidden="false" customHeight="false" outlineLevel="0" collapsed="false">
      <c r="A280" s="2" t="s">
        <v>17</v>
      </c>
      <c r="B280" s="2" t="n">
        <v>1535</v>
      </c>
      <c r="C280" s="2" t="n">
        <v>2</v>
      </c>
      <c r="D280" s="1" t="n">
        <v>2.254146</v>
      </c>
      <c r="E280" s="5" t="n">
        <v>13.50142</v>
      </c>
      <c r="F280" s="5" t="n">
        <v>2.2</v>
      </c>
      <c r="G280" s="2" t="n">
        <v>3</v>
      </c>
      <c r="H280" s="2" t="n">
        <v>3</v>
      </c>
      <c r="I280" s="6" t="n">
        <v>0.5468284</v>
      </c>
      <c r="J280" s="6" t="n">
        <v>0.03752042</v>
      </c>
      <c r="K280" s="6" t="n">
        <v>0.9520205</v>
      </c>
      <c r="L280" s="6" t="n">
        <v>0.5993827</v>
      </c>
      <c r="M280" s="6" t="n">
        <v>9.90494</v>
      </c>
      <c r="N280" s="1" t="n">
        <v>3.863219</v>
      </c>
    </row>
    <row r="281" customFormat="false" ht="12.75" hidden="false" customHeight="false" outlineLevel="0" collapsed="false">
      <c r="A281" s="2" t="s">
        <v>18</v>
      </c>
      <c r="B281" s="2" t="n">
        <v>9022</v>
      </c>
      <c r="C281" s="2" t="n">
        <v>1</v>
      </c>
      <c r="D281" s="1" t="n">
        <v>0.3779992</v>
      </c>
      <c r="E281" s="5" t="n">
        <v>36.80215</v>
      </c>
      <c r="F281" s="5" t="n">
        <v>6.82</v>
      </c>
      <c r="G281" s="2" t="n">
        <v>5</v>
      </c>
      <c r="H281" s="2" t="n">
        <v>5</v>
      </c>
      <c r="I281" s="6" t="n">
        <v>0.3211909</v>
      </c>
      <c r="J281" s="6" t="n">
        <v>0.1400013</v>
      </c>
      <c r="K281" s="6" t="n">
        <v>0.9513751</v>
      </c>
      <c r="L281" s="6" t="n">
        <v>2.935973</v>
      </c>
      <c r="M281" s="6" t="n">
        <v>5.379601</v>
      </c>
      <c r="N281" s="1" t="n">
        <v>3.925889</v>
      </c>
    </row>
    <row r="282" customFormat="false" ht="12.75" hidden="false" customHeight="false" outlineLevel="0" collapsed="false">
      <c r="A282" s="2" t="s">
        <v>16</v>
      </c>
      <c r="B282" s="2" t="n">
        <v>5009</v>
      </c>
      <c r="C282" s="2" t="n">
        <v>4</v>
      </c>
      <c r="D282" s="1" t="n">
        <v>0.2766982</v>
      </c>
      <c r="E282" s="5" t="n">
        <v>54.5459</v>
      </c>
      <c r="F282" s="5" t="n">
        <v>0</v>
      </c>
      <c r="G282" s="2" t="n">
        <v>10</v>
      </c>
      <c r="H282" s="2" t="n">
        <v>4</v>
      </c>
      <c r="I282" s="6" t="n">
        <v>0.3014777</v>
      </c>
      <c r="J282" s="6" t="n">
        <v>0.3260299</v>
      </c>
      <c r="K282" s="6" t="n">
        <v>1.023613</v>
      </c>
      <c r="L282" s="6" t="n">
        <v>0.1790187</v>
      </c>
      <c r="M282" s="6" t="n">
        <v>4.794345</v>
      </c>
      <c r="N282" s="1" t="n">
        <v>3.990141</v>
      </c>
    </row>
    <row r="283" customFormat="false" ht="12.75" hidden="false" customHeight="false" outlineLevel="0" collapsed="false">
      <c r="A283" s="2" t="s">
        <v>18</v>
      </c>
      <c r="B283" s="2" t="n">
        <v>10003</v>
      </c>
      <c r="C283" s="2" t="n">
        <v>2</v>
      </c>
      <c r="D283" s="1" t="n">
        <v>0.05303552</v>
      </c>
      <c r="E283" s="5" t="n">
        <v>39.25095</v>
      </c>
      <c r="F283" s="5" t="n">
        <v>0.7333333</v>
      </c>
      <c r="G283" s="2" t="n">
        <v>5</v>
      </c>
      <c r="H283" s="2" t="n">
        <v>3</v>
      </c>
      <c r="I283" s="6" t="n">
        <v>0.9507927</v>
      </c>
      <c r="J283" s="6" t="n">
        <v>0.04689832</v>
      </c>
      <c r="K283" s="6" t="n">
        <v>0.3137071</v>
      </c>
      <c r="L283" s="6" t="n">
        <v>1.813969</v>
      </c>
      <c r="M283" s="6" t="n">
        <v>4.765709</v>
      </c>
      <c r="N283" s="1" t="n">
        <v>4.068043</v>
      </c>
    </row>
    <row r="284" customFormat="false" ht="12.75" hidden="false" customHeight="false" outlineLevel="0" collapsed="false">
      <c r="A284" s="2" t="s">
        <v>17</v>
      </c>
      <c r="B284" s="2" t="n">
        <v>3</v>
      </c>
      <c r="C284" s="2" t="n">
        <v>1</v>
      </c>
      <c r="D284" s="1" t="n">
        <v>0.1823224</v>
      </c>
      <c r="E284" s="5" t="n">
        <v>15.49087</v>
      </c>
      <c r="F284" s="5" t="n">
        <v>0</v>
      </c>
      <c r="G284" s="2" t="n">
        <v>1.2</v>
      </c>
      <c r="H284" s="2" t="n">
        <v>3</v>
      </c>
      <c r="I284" s="6" t="n">
        <v>0.4906284</v>
      </c>
      <c r="J284" s="6" t="n">
        <v>0.08521417</v>
      </c>
      <c r="K284" s="6" t="n">
        <v>1.009328</v>
      </c>
      <c r="L284" s="6" t="n">
        <v>0.2868495</v>
      </c>
      <c r="M284" s="6" t="n">
        <v>4.647473</v>
      </c>
      <c r="N284" s="1" t="n">
        <v>4.069426</v>
      </c>
    </row>
    <row r="285" customFormat="false" ht="12.75" hidden="false" customHeight="false" outlineLevel="0" collapsed="false">
      <c r="A285" s="2" t="s">
        <v>20</v>
      </c>
      <c r="B285" s="2" t="n">
        <v>20022</v>
      </c>
      <c r="C285" s="2" t="n">
        <v>3</v>
      </c>
      <c r="D285" s="1" t="n">
        <v>0.2285572</v>
      </c>
      <c r="E285" s="5" t="n">
        <v>48.73641</v>
      </c>
      <c r="F285" s="5" t="n">
        <v>13.24</v>
      </c>
      <c r="G285" s="2" t="n">
        <v>1</v>
      </c>
      <c r="H285" s="2" t="n">
        <v>5</v>
      </c>
      <c r="I285" s="6" t="n">
        <v>0.4960268</v>
      </c>
      <c r="J285" s="6" t="n">
        <v>0.593469</v>
      </c>
      <c r="K285" s="6" t="n">
        <v>0.8197349</v>
      </c>
      <c r="L285" s="6" t="n">
        <v>2.50831</v>
      </c>
      <c r="M285" s="6" t="n">
        <v>3.856596</v>
      </c>
      <c r="N285" s="1" t="n">
        <v>4.225558</v>
      </c>
    </row>
    <row r="286" customFormat="false" ht="12.75" hidden="false" customHeight="false" outlineLevel="0" collapsed="false">
      <c r="A286" s="2" t="s">
        <v>18</v>
      </c>
      <c r="B286" s="2" t="n">
        <v>10016</v>
      </c>
      <c r="C286" s="2" t="n">
        <v>3</v>
      </c>
      <c r="D286" s="1" t="n">
        <v>0.2121421</v>
      </c>
      <c r="E286" s="5" t="n">
        <v>59.78493</v>
      </c>
      <c r="F286" s="5" t="n">
        <v>0</v>
      </c>
      <c r="G286" s="2" t="n">
        <v>5</v>
      </c>
      <c r="H286" s="2" t="n">
        <v>3</v>
      </c>
      <c r="I286" s="6" t="n">
        <v>0.966608</v>
      </c>
      <c r="J286" s="6" t="n">
        <v>0.1375426</v>
      </c>
      <c r="K286" s="6" t="n">
        <v>0.2584257</v>
      </c>
      <c r="L286" s="6" t="n">
        <v>-0.1894146</v>
      </c>
      <c r="M286" s="6" t="n">
        <v>4.457894</v>
      </c>
      <c r="N286" s="1" t="n">
        <v>4.262962</v>
      </c>
    </row>
    <row r="287" customFormat="false" ht="12.75" hidden="false" customHeight="false" outlineLevel="0" collapsed="false">
      <c r="A287" s="2" t="s">
        <v>17</v>
      </c>
      <c r="B287" s="2" t="n">
        <v>8516</v>
      </c>
      <c r="C287" s="2" t="n">
        <v>1</v>
      </c>
      <c r="D287" s="1" t="n">
        <v>0.2048922</v>
      </c>
      <c r="E287" s="5" t="n">
        <v>32.49216</v>
      </c>
      <c r="F287" s="5" t="n">
        <v>0</v>
      </c>
      <c r="G287" s="2" t="n">
        <v>3</v>
      </c>
      <c r="H287" s="2" t="n">
        <v>3</v>
      </c>
      <c r="I287" s="6" t="n">
        <v>0.6541072</v>
      </c>
      <c r="J287" s="6" t="n">
        <v>0.07091592</v>
      </c>
      <c r="K287" s="6" t="n">
        <v>0.8317282</v>
      </c>
      <c r="L287" s="6" t="n">
        <v>1.113977</v>
      </c>
      <c r="M287" s="6" t="n">
        <v>4.967787</v>
      </c>
      <c r="N287" s="1" t="n">
        <v>4.289176</v>
      </c>
    </row>
    <row r="288" customFormat="false" ht="12.75" hidden="false" customHeight="false" outlineLevel="0" collapsed="false">
      <c r="A288" s="2" t="s">
        <v>17</v>
      </c>
      <c r="B288" s="2" t="n">
        <v>5508</v>
      </c>
      <c r="C288" s="2" t="n">
        <v>2</v>
      </c>
      <c r="D288" s="1" t="n">
        <v>0.843558</v>
      </c>
      <c r="E288" s="5" t="n">
        <v>17.8007</v>
      </c>
      <c r="F288" s="5" t="n">
        <v>0</v>
      </c>
      <c r="G288" s="2" t="n">
        <v>3</v>
      </c>
      <c r="H288" s="2" t="n">
        <v>3</v>
      </c>
      <c r="I288" s="6" t="n">
        <v>0.8349503</v>
      </c>
      <c r="J288" s="6" t="n">
        <v>0.0508312</v>
      </c>
      <c r="K288" s="6" t="n">
        <v>0.5745428</v>
      </c>
      <c r="L288" s="6" t="n">
        <v>0.4483975</v>
      </c>
      <c r="M288" s="6" t="n">
        <v>6.298468</v>
      </c>
      <c r="N288" s="1" t="n">
        <v>4.308757</v>
      </c>
    </row>
    <row r="289" customFormat="false" ht="12.75" hidden="false" customHeight="false" outlineLevel="0" collapsed="false">
      <c r="A289" s="2" t="s">
        <v>17</v>
      </c>
      <c r="B289" s="2" t="n">
        <v>7502</v>
      </c>
      <c r="C289" s="2" t="n">
        <v>2</v>
      </c>
      <c r="D289" s="1" t="n">
        <v>0.4270159</v>
      </c>
      <c r="E289" s="5" t="n">
        <v>21.11542</v>
      </c>
      <c r="F289" s="5" t="n">
        <v>0.7333333</v>
      </c>
      <c r="G289" s="2" t="n">
        <v>3</v>
      </c>
      <c r="H289" s="2" t="n">
        <v>3</v>
      </c>
      <c r="I289" s="6" t="n">
        <v>0.4020575</v>
      </c>
      <c r="J289" s="6" t="n">
        <v>0.128564</v>
      </c>
      <c r="K289" s="6" t="n">
        <v>1.093543</v>
      </c>
      <c r="L289" s="6" t="n">
        <v>2.267478</v>
      </c>
      <c r="M289" s="6" t="n">
        <v>5.926836</v>
      </c>
      <c r="N289" s="1" t="n">
        <v>4.321991</v>
      </c>
    </row>
    <row r="290" customFormat="false" ht="12.75" hidden="false" customHeight="false" outlineLevel="0" collapsed="false">
      <c r="A290" s="2" t="s">
        <v>17</v>
      </c>
      <c r="B290" s="2" t="n">
        <v>9006</v>
      </c>
      <c r="C290" s="2" t="n">
        <v>1</v>
      </c>
      <c r="D290" s="1" t="n">
        <v>0.2751961</v>
      </c>
      <c r="E290" s="5" t="n">
        <v>30.21538</v>
      </c>
      <c r="F290" s="5" t="n">
        <v>0</v>
      </c>
      <c r="G290" s="2" t="n">
        <v>1.5</v>
      </c>
      <c r="H290" s="2" t="n">
        <v>3</v>
      </c>
      <c r="I290" s="6" t="n">
        <v>0.4721409</v>
      </c>
      <c r="J290" s="6" t="n">
        <v>0.1659774</v>
      </c>
      <c r="K290" s="6" t="n">
        <v>1.027482</v>
      </c>
      <c r="L290" s="6" t="n">
        <v>1.084739</v>
      </c>
      <c r="M290" s="6" t="n">
        <v>4.742507</v>
      </c>
      <c r="N290" s="1" t="n">
        <v>4.4146</v>
      </c>
    </row>
    <row r="291" customFormat="false" ht="12.75" hidden="false" customHeight="false" outlineLevel="0" collapsed="false">
      <c r="A291" s="2" t="s">
        <v>17</v>
      </c>
      <c r="B291" s="2" t="n">
        <v>1537</v>
      </c>
      <c r="C291" s="2" t="n">
        <v>2</v>
      </c>
      <c r="D291" s="1" t="n">
        <v>2.254146</v>
      </c>
      <c r="E291" s="5" t="n">
        <v>16.09898</v>
      </c>
      <c r="F291" s="5" t="n">
        <v>2.2</v>
      </c>
      <c r="G291" s="2" t="n">
        <v>3</v>
      </c>
      <c r="H291" s="2" t="n">
        <v>3</v>
      </c>
      <c r="I291" s="6" t="n">
        <v>0.8651289</v>
      </c>
      <c r="J291" s="6" t="n">
        <v>0.0316649</v>
      </c>
      <c r="K291" s="6" t="n">
        <v>0.5193709</v>
      </c>
      <c r="L291" s="6" t="n">
        <v>0.5866461</v>
      </c>
      <c r="M291" s="6" t="n">
        <v>9.401413</v>
      </c>
      <c r="N291" s="1" t="n">
        <v>4.421234</v>
      </c>
    </row>
    <row r="292" customFormat="false" ht="12.75" hidden="false" customHeight="false" outlineLevel="0" collapsed="false">
      <c r="A292" s="2" t="s">
        <v>17</v>
      </c>
      <c r="B292" s="2" t="n">
        <v>1540</v>
      </c>
      <c r="C292" s="2" t="n">
        <v>2</v>
      </c>
      <c r="D292" s="1" t="n">
        <v>2.254146</v>
      </c>
      <c r="E292" s="5" t="n">
        <v>13.16688</v>
      </c>
      <c r="F292" s="5" t="n">
        <v>6.033333</v>
      </c>
      <c r="G292" s="2" t="n">
        <v>3</v>
      </c>
      <c r="H292" s="2" t="n">
        <v>3</v>
      </c>
      <c r="I292" s="6" t="n">
        <v>0.957584</v>
      </c>
      <c r="J292" s="6" t="n">
        <v>0.01743057</v>
      </c>
      <c r="K292" s="6" t="n">
        <v>0.2912612</v>
      </c>
      <c r="L292" s="6" t="n">
        <v>0.5240996</v>
      </c>
      <c r="M292" s="6" t="n">
        <v>9.931582</v>
      </c>
      <c r="N292" s="1" t="n">
        <v>4.598553</v>
      </c>
    </row>
    <row r="293" customFormat="false" ht="12.75" hidden="false" customHeight="false" outlineLevel="0" collapsed="false">
      <c r="A293" s="2" t="s">
        <v>18</v>
      </c>
      <c r="B293" s="2" t="n">
        <v>9045</v>
      </c>
      <c r="C293" s="2" t="n">
        <v>2</v>
      </c>
      <c r="D293" s="1" t="n">
        <v>0.3779992</v>
      </c>
      <c r="E293" s="5" t="n">
        <v>28.49905</v>
      </c>
      <c r="F293" s="5" t="n">
        <v>8.66</v>
      </c>
      <c r="G293" s="2" t="n">
        <v>8</v>
      </c>
      <c r="H293" s="2" t="n">
        <v>5</v>
      </c>
      <c r="I293" s="6" t="n">
        <v>0.5448089</v>
      </c>
      <c r="J293" s="6" t="n">
        <v>0.3118622</v>
      </c>
      <c r="K293" s="6" t="n">
        <v>0.7790499</v>
      </c>
      <c r="L293" s="6" t="n">
        <v>2.261227</v>
      </c>
      <c r="M293" s="6" t="n">
        <v>5.655562</v>
      </c>
      <c r="N293" s="1" t="n">
        <v>4.616986</v>
      </c>
    </row>
    <row r="294" customFormat="false" ht="12.75" hidden="false" customHeight="false" outlineLevel="0" collapsed="false">
      <c r="A294" s="2" t="s">
        <v>18</v>
      </c>
      <c r="B294" s="2" t="n">
        <v>9059</v>
      </c>
      <c r="C294" s="2" t="n">
        <v>2</v>
      </c>
      <c r="D294" s="1" t="n">
        <v>0.3779992</v>
      </c>
      <c r="E294" s="5" t="n">
        <v>19.29642</v>
      </c>
      <c r="F294" s="5" t="n">
        <v>0.44</v>
      </c>
      <c r="G294" s="2" t="n">
        <v>6</v>
      </c>
      <c r="H294" s="2" t="n">
        <v>5</v>
      </c>
      <c r="I294" s="6" t="n">
        <v>0.405428</v>
      </c>
      <c r="J294" s="6" t="n">
        <v>0.2006551</v>
      </c>
      <c r="K294" s="6" t="n">
        <v>0.8903701</v>
      </c>
      <c r="L294" s="6" t="n">
        <v>1.493762</v>
      </c>
      <c r="M294" s="6" t="n">
        <v>6.654292</v>
      </c>
      <c r="N294" s="1" t="n">
        <v>4.650961</v>
      </c>
    </row>
    <row r="295" customFormat="false" ht="12.75" hidden="false" customHeight="false" outlineLevel="0" collapsed="false">
      <c r="A295" s="2" t="s">
        <v>18</v>
      </c>
      <c r="B295" s="2" t="n">
        <v>9012</v>
      </c>
      <c r="C295" s="2" t="n">
        <v>3</v>
      </c>
      <c r="D295" s="1" t="n">
        <v>0.3910278</v>
      </c>
      <c r="E295" s="5" t="n">
        <v>30.66094</v>
      </c>
      <c r="F295" s="5" t="n">
        <v>0.7333333</v>
      </c>
      <c r="G295" s="2" t="n">
        <v>4</v>
      </c>
      <c r="H295" s="2" t="n">
        <v>3</v>
      </c>
      <c r="I295" s="6" t="n">
        <v>0.9342093</v>
      </c>
      <c r="J295" s="6" t="n">
        <v>0.1895825</v>
      </c>
      <c r="K295" s="6" t="n">
        <v>0.3627413</v>
      </c>
      <c r="L295" s="6" t="n">
        <v>3.244955</v>
      </c>
      <c r="M295" s="6" t="n">
        <v>5.315101</v>
      </c>
      <c r="N295" s="1" t="n">
        <v>4.65533</v>
      </c>
    </row>
    <row r="296" customFormat="false" ht="12.75" hidden="false" customHeight="false" outlineLevel="0" collapsed="false">
      <c r="A296" s="2" t="s">
        <v>20</v>
      </c>
      <c r="B296" s="2" t="n">
        <v>20035</v>
      </c>
      <c r="C296" s="2" t="n">
        <v>2</v>
      </c>
      <c r="D296" s="1" t="n">
        <v>0.07618573</v>
      </c>
      <c r="E296" s="5" t="n">
        <v>54.06154</v>
      </c>
      <c r="F296" s="5" t="n">
        <v>9.1</v>
      </c>
      <c r="G296" s="2" t="n">
        <v>1</v>
      </c>
      <c r="H296" s="2" t="n">
        <v>5</v>
      </c>
      <c r="I296" s="6" t="n">
        <v>0.3424109</v>
      </c>
      <c r="J296" s="6" t="n">
        <v>0.2976127</v>
      </c>
      <c r="K296" s="6" t="n">
        <v>0.9363688</v>
      </c>
      <c r="L296" s="6" t="n">
        <v>1.531952</v>
      </c>
      <c r="M296" s="6" t="n">
        <v>3.798244</v>
      </c>
      <c r="N296" s="1" t="n">
        <v>4.666835</v>
      </c>
    </row>
    <row r="297" customFormat="false" ht="12.75" hidden="false" customHeight="false" outlineLevel="0" collapsed="false">
      <c r="A297" s="2" t="s">
        <v>17</v>
      </c>
      <c r="B297" s="2" t="n">
        <v>1542</v>
      </c>
      <c r="C297" s="2" t="n">
        <v>2</v>
      </c>
      <c r="D297" s="1" t="n">
        <v>0.9861888</v>
      </c>
      <c r="E297" s="5" t="n">
        <v>13.62897</v>
      </c>
      <c r="F297" s="5" t="n">
        <v>1.466667</v>
      </c>
      <c r="G297" s="2" t="n">
        <v>3</v>
      </c>
      <c r="H297" s="2" t="n">
        <v>3</v>
      </c>
      <c r="I297" s="6" t="n">
        <v>0.4389523</v>
      </c>
      <c r="J297" s="6" t="n">
        <v>0.02591573</v>
      </c>
      <c r="K297" s="6" t="n">
        <v>1.059255</v>
      </c>
      <c r="L297" s="6" t="n">
        <v>0.5579178</v>
      </c>
      <c r="M297" s="6" t="n">
        <v>9.893739</v>
      </c>
      <c r="N297" s="1" t="n">
        <v>4.917152</v>
      </c>
    </row>
    <row r="298" customFormat="false" ht="12.75" hidden="false" customHeight="false" outlineLevel="0" collapsed="false">
      <c r="A298" s="2" t="s">
        <v>17</v>
      </c>
      <c r="B298" s="2" t="n">
        <v>1531</v>
      </c>
      <c r="C298" s="2" t="n">
        <v>2</v>
      </c>
      <c r="D298" s="1" t="n">
        <v>2.254146</v>
      </c>
      <c r="E298" s="5" t="n">
        <v>16.37318</v>
      </c>
      <c r="F298" s="5" t="n">
        <v>2.2</v>
      </c>
      <c r="G298" s="2" t="n">
        <v>3</v>
      </c>
      <c r="H298" s="2" t="n">
        <v>3</v>
      </c>
      <c r="I298" s="6" t="n">
        <v>0.5461071</v>
      </c>
      <c r="J298" s="6" t="n">
        <v>0.06567885</v>
      </c>
      <c r="K298" s="6" t="n">
        <v>0.9527838</v>
      </c>
      <c r="L298" s="6" t="n">
        <v>0.6093369</v>
      </c>
      <c r="M298" s="6" t="n">
        <v>9.121295</v>
      </c>
      <c r="N298" s="1" t="n">
        <v>4.937451</v>
      </c>
    </row>
    <row r="299" customFormat="false" ht="12.75" hidden="false" customHeight="false" outlineLevel="0" collapsed="false">
      <c r="A299" s="2" t="s">
        <v>18</v>
      </c>
      <c r="B299" s="2" t="n">
        <v>9019</v>
      </c>
      <c r="C299" s="2" t="n">
        <v>1</v>
      </c>
      <c r="D299" s="1" t="n">
        <v>0.3779992</v>
      </c>
      <c r="E299" s="5" t="n">
        <v>40.06704</v>
      </c>
      <c r="F299" s="5" t="n">
        <v>10.96</v>
      </c>
      <c r="G299" s="2" t="n">
        <v>5</v>
      </c>
      <c r="H299" s="2" t="n">
        <v>5</v>
      </c>
      <c r="I299" s="6" t="n">
        <v>0.3172656</v>
      </c>
      <c r="J299" s="6" t="n">
        <v>0.1653929</v>
      </c>
      <c r="K299" s="6" t="n">
        <v>0.9540984</v>
      </c>
      <c r="L299" s="6" t="n">
        <v>1.487478</v>
      </c>
      <c r="M299" s="6" t="n">
        <v>5.206949</v>
      </c>
      <c r="N299" s="1" t="n">
        <v>4.999866</v>
      </c>
    </row>
    <row r="300" customFormat="false" ht="12.75" hidden="false" customHeight="false" outlineLevel="0" collapsed="false">
      <c r="A300" s="2" t="s">
        <v>20</v>
      </c>
      <c r="B300" s="2" t="n">
        <v>16083</v>
      </c>
      <c r="C300" s="2" t="n">
        <v>1</v>
      </c>
      <c r="D300" s="1" t="n">
        <v>1.816996</v>
      </c>
      <c r="E300" s="5" t="n">
        <v>27.17749</v>
      </c>
      <c r="F300" s="5" t="n">
        <v>1.65</v>
      </c>
      <c r="G300" s="2" t="n">
        <v>1</v>
      </c>
      <c r="H300" s="2" t="n">
        <v>4</v>
      </c>
      <c r="I300" s="6" t="n">
        <v>0.834591</v>
      </c>
      <c r="J300" s="6" t="n">
        <v>0.4414693</v>
      </c>
      <c r="K300" s="6" t="n">
        <v>0.4981098</v>
      </c>
      <c r="L300" s="6" t="n">
        <v>1.189909</v>
      </c>
      <c r="M300" s="6" t="n">
        <v>4.988173</v>
      </c>
      <c r="N300" s="1" t="n">
        <v>5.180785</v>
      </c>
    </row>
    <row r="301" customFormat="false" ht="12.75" hidden="false" customHeight="false" outlineLevel="0" collapsed="false">
      <c r="A301" s="2" t="s">
        <v>19</v>
      </c>
      <c r="B301" s="2" t="n">
        <v>15</v>
      </c>
      <c r="C301" s="2" t="n">
        <v>1</v>
      </c>
      <c r="D301" s="1" t="n">
        <v>0.7556663</v>
      </c>
      <c r="E301" s="5" t="n">
        <v>35.06761</v>
      </c>
      <c r="F301" s="5" t="n">
        <v>0</v>
      </c>
      <c r="G301" s="2" t="n">
        <v>4</v>
      </c>
      <c r="H301" s="2" t="n">
        <v>3</v>
      </c>
      <c r="I301" s="6" t="n">
        <v>0.9945905</v>
      </c>
      <c r="J301" s="6" t="n">
        <v>0.02836001</v>
      </c>
      <c r="K301" s="6" t="n">
        <v>0.1040151</v>
      </c>
      <c r="L301" s="6" t="n">
        <v>1.389076</v>
      </c>
      <c r="M301" s="6" t="n">
        <v>5.741166</v>
      </c>
      <c r="N301" s="1" t="n">
        <v>5.328763</v>
      </c>
    </row>
    <row r="302" customFormat="false" ht="12.75" hidden="false" customHeight="false" outlineLevel="0" collapsed="false">
      <c r="A302" s="2" t="s">
        <v>17</v>
      </c>
      <c r="B302" s="2" t="n">
        <v>5517</v>
      </c>
      <c r="C302" s="2" t="n">
        <v>2</v>
      </c>
      <c r="D302" s="1" t="n">
        <v>0.843558</v>
      </c>
      <c r="E302" s="5" t="n">
        <v>26.92224</v>
      </c>
      <c r="F302" s="5" t="n">
        <v>4.566667</v>
      </c>
      <c r="G302" s="2" t="n">
        <v>3</v>
      </c>
      <c r="H302" s="2" t="n">
        <v>3</v>
      </c>
      <c r="I302" s="6" t="n">
        <v>0.9999319</v>
      </c>
      <c r="J302" s="6" t="n">
        <v>0.004967527</v>
      </c>
      <c r="K302" s="6" t="n">
        <v>0.01167054</v>
      </c>
      <c r="L302" s="6" t="n">
        <v>-0.172381</v>
      </c>
      <c r="M302" s="6" t="n">
        <v>5.431824</v>
      </c>
      <c r="N302" s="1" t="n">
        <v>5.436928</v>
      </c>
    </row>
    <row r="303" customFormat="false" ht="12.75" hidden="false" customHeight="false" outlineLevel="0" collapsed="false">
      <c r="A303" s="2" t="s">
        <v>17</v>
      </c>
      <c r="B303" s="2" t="n">
        <v>9003</v>
      </c>
      <c r="C303" s="2" t="n">
        <v>2</v>
      </c>
      <c r="D303" s="1" t="n">
        <v>0.2751961</v>
      </c>
      <c r="E303" s="5" t="n">
        <v>38.59817</v>
      </c>
      <c r="F303" s="5" t="n">
        <v>20.53333</v>
      </c>
      <c r="G303" s="2" t="n">
        <v>3</v>
      </c>
      <c r="H303" s="2" t="n">
        <v>3</v>
      </c>
      <c r="I303" s="6" t="n">
        <v>0.6091866</v>
      </c>
      <c r="J303" s="6" t="n">
        <v>0.1121264</v>
      </c>
      <c r="K303" s="6" t="n">
        <v>0.8840966</v>
      </c>
      <c r="L303" s="6" t="n">
        <v>0.642341</v>
      </c>
      <c r="M303" s="6" t="n">
        <v>4.649995</v>
      </c>
      <c r="N303" s="1" t="n">
        <v>5.449238</v>
      </c>
    </row>
    <row r="304" customFormat="false" ht="12.75" hidden="false" customHeight="false" outlineLevel="0" collapsed="false">
      <c r="A304" s="2" t="s">
        <v>17</v>
      </c>
      <c r="B304" s="2" t="n">
        <v>1539</v>
      </c>
      <c r="C304" s="2" t="n">
        <v>2</v>
      </c>
      <c r="D304" s="1" t="n">
        <v>2.254146</v>
      </c>
      <c r="E304" s="5" t="n">
        <v>15.55732</v>
      </c>
      <c r="F304" s="5" t="n">
        <v>6.033333</v>
      </c>
      <c r="G304" s="2" t="n">
        <v>3</v>
      </c>
      <c r="H304" s="2" t="n">
        <v>3</v>
      </c>
      <c r="I304" s="6" t="n">
        <v>0.9028597</v>
      </c>
      <c r="J304" s="6" t="n">
        <v>0.03291823</v>
      </c>
      <c r="K304" s="6" t="n">
        <v>0.4407746</v>
      </c>
      <c r="L304" s="6" t="n">
        <v>0.4941168</v>
      </c>
      <c r="M304" s="6" t="n">
        <v>9.428039</v>
      </c>
      <c r="N304" s="1" t="n">
        <v>5.460801</v>
      </c>
    </row>
    <row r="305" customFormat="false" ht="12.75" hidden="false" customHeight="false" outlineLevel="0" collapsed="false">
      <c r="A305" s="2" t="s">
        <v>17</v>
      </c>
      <c r="B305" s="2" t="n">
        <v>1017</v>
      </c>
      <c r="C305" s="2" t="n">
        <v>2</v>
      </c>
      <c r="D305" s="1" t="n">
        <v>2.176919</v>
      </c>
      <c r="E305" s="5" t="n">
        <v>14.73461</v>
      </c>
      <c r="F305" s="5" t="n">
        <v>9.866666</v>
      </c>
      <c r="G305" s="2" t="n">
        <v>3</v>
      </c>
      <c r="H305" s="2" t="n">
        <v>3</v>
      </c>
      <c r="I305" s="6" t="n">
        <v>0.8067011</v>
      </c>
      <c r="J305" s="6" t="n">
        <v>0.04350005</v>
      </c>
      <c r="K305" s="6" t="n">
        <v>0.62177</v>
      </c>
      <c r="L305" s="6" t="n">
        <v>0.8530118</v>
      </c>
      <c r="M305" s="6" t="n">
        <v>9.654435</v>
      </c>
      <c r="N305" s="1" t="n">
        <v>5.467094</v>
      </c>
    </row>
    <row r="306" customFormat="false" ht="12.75" hidden="false" customHeight="false" outlineLevel="0" collapsed="false">
      <c r="A306" s="2" t="s">
        <v>17</v>
      </c>
      <c r="B306" s="2" t="n">
        <v>1513</v>
      </c>
      <c r="C306" s="2" t="n">
        <v>2</v>
      </c>
      <c r="D306" s="1" t="n">
        <v>2.148317</v>
      </c>
      <c r="E306" s="5" t="n">
        <v>10.59995</v>
      </c>
      <c r="F306" s="5" t="n">
        <v>6.033333</v>
      </c>
      <c r="G306" s="2" t="n">
        <v>3</v>
      </c>
      <c r="H306" s="2" t="n">
        <v>3</v>
      </c>
      <c r="I306" s="6" t="n">
        <v>0.9999745</v>
      </c>
      <c r="J306" s="6" t="n">
        <v>0.0002393248</v>
      </c>
      <c r="K306" s="6" t="n">
        <v>0.007141232</v>
      </c>
      <c r="L306" s="6" t="n">
        <v>0.9386066</v>
      </c>
      <c r="M306" s="6" t="n">
        <v>11.24106</v>
      </c>
      <c r="N306" s="1" t="n">
        <v>5.597752</v>
      </c>
    </row>
    <row r="307" customFormat="false" ht="12.75" hidden="false" customHeight="false" outlineLevel="0" collapsed="false">
      <c r="A307" s="2" t="s">
        <v>17</v>
      </c>
      <c r="B307" s="2" t="n">
        <v>1</v>
      </c>
      <c r="C307" s="2" t="n">
        <v>1</v>
      </c>
      <c r="D307" s="1" t="n">
        <v>0.1823224</v>
      </c>
      <c r="E307" s="5" t="n">
        <v>20.13891</v>
      </c>
      <c r="F307" s="5" t="n">
        <v>0</v>
      </c>
      <c r="G307" s="2" t="n">
        <v>1.2</v>
      </c>
      <c r="H307" s="2" t="n">
        <v>3</v>
      </c>
      <c r="I307" s="6" t="n">
        <v>0.4300997</v>
      </c>
      <c r="J307" s="6" t="n">
        <v>0.1599236</v>
      </c>
      <c r="K307" s="6" t="n">
        <v>1.067613</v>
      </c>
      <c r="L307" s="6" t="n">
        <v>0.1294205</v>
      </c>
      <c r="M307" s="6" t="n">
        <v>4.429196</v>
      </c>
      <c r="N307" s="1" t="n">
        <v>5.781013</v>
      </c>
    </row>
    <row r="308" customFormat="false" ht="12.75" hidden="false" customHeight="false" outlineLevel="0" collapsed="false">
      <c r="A308" s="2" t="s">
        <v>20</v>
      </c>
      <c r="B308" s="2" t="n">
        <v>16051</v>
      </c>
      <c r="C308" s="2" t="n">
        <v>3</v>
      </c>
      <c r="D308" s="1" t="n">
        <v>0.4269502</v>
      </c>
      <c r="E308" s="5" t="n">
        <v>43.88848</v>
      </c>
      <c r="F308" s="5" t="n">
        <v>1.1</v>
      </c>
      <c r="G308" s="2" t="n">
        <v>1</v>
      </c>
      <c r="H308" s="2" t="n">
        <v>4</v>
      </c>
      <c r="I308" s="6" t="n">
        <v>0.500765</v>
      </c>
      <c r="J308" s="6" t="n">
        <v>0.2712282</v>
      </c>
      <c r="K308" s="6" t="n">
        <v>0.8653626</v>
      </c>
      <c r="L308" s="6" t="n">
        <v>2.81696</v>
      </c>
      <c r="M308" s="6" t="n">
        <v>4.579192</v>
      </c>
      <c r="N308" s="1" t="n">
        <v>5.871994</v>
      </c>
    </row>
    <row r="309" customFormat="false" ht="12.75" hidden="false" customHeight="false" outlineLevel="0" collapsed="false">
      <c r="A309" s="2" t="s">
        <v>17</v>
      </c>
      <c r="B309" s="2" t="n">
        <v>1023</v>
      </c>
      <c r="C309" s="2" t="n">
        <v>1</v>
      </c>
      <c r="D309" s="1" t="n">
        <v>0.4701917</v>
      </c>
      <c r="E309" s="5" t="n">
        <v>18.3311</v>
      </c>
      <c r="F309" s="5" t="n">
        <v>0</v>
      </c>
      <c r="G309" s="2" t="n">
        <v>3</v>
      </c>
      <c r="H309" s="2" t="n">
        <v>3</v>
      </c>
      <c r="I309" s="6" t="n">
        <v>0.9145974</v>
      </c>
      <c r="J309" s="6" t="n">
        <v>0.01164017</v>
      </c>
      <c r="K309" s="6" t="n">
        <v>0.4132738</v>
      </c>
      <c r="L309" s="6" t="n">
        <v>0.6878646</v>
      </c>
      <c r="M309" s="6" t="n">
        <v>8.815486</v>
      </c>
      <c r="N309" s="1" t="n">
        <v>5.913761</v>
      </c>
    </row>
    <row r="310" customFormat="false" ht="12.75" hidden="false" customHeight="false" outlineLevel="0" collapsed="false">
      <c r="A310" s="2" t="s">
        <v>17</v>
      </c>
      <c r="B310" s="2" t="n">
        <v>1030</v>
      </c>
      <c r="C310" s="2" t="n">
        <v>2</v>
      </c>
      <c r="D310" s="1" t="n">
        <v>1.880767</v>
      </c>
      <c r="E310" s="5" t="n">
        <v>10.99931</v>
      </c>
      <c r="F310" s="5" t="n">
        <v>3.866667</v>
      </c>
      <c r="G310" s="2" t="n">
        <v>3</v>
      </c>
      <c r="H310" s="2" t="n">
        <v>3</v>
      </c>
      <c r="I310" s="6" t="n">
        <v>0.9102778</v>
      </c>
      <c r="J310" s="6" t="n">
        <v>0.01841159</v>
      </c>
      <c r="K310" s="6" t="n">
        <v>0.4236086</v>
      </c>
      <c r="L310" s="6" t="n">
        <v>0.6782006</v>
      </c>
      <c r="M310" s="6" t="n">
        <v>11.02535</v>
      </c>
      <c r="N310" s="1" t="n">
        <v>5.974121</v>
      </c>
    </row>
    <row r="311" customFormat="false" ht="12.75" hidden="false" customHeight="false" outlineLevel="0" collapsed="false">
      <c r="A311" s="2" t="s">
        <v>20</v>
      </c>
      <c r="B311" s="2" t="n">
        <v>20059</v>
      </c>
      <c r="C311" s="2" t="n">
        <v>1</v>
      </c>
      <c r="D311" s="1" t="n">
        <v>0.3019751</v>
      </c>
      <c r="E311" s="5" t="n">
        <v>63.0454</v>
      </c>
      <c r="F311" s="5" t="n">
        <v>0</v>
      </c>
      <c r="G311" s="2" t="n">
        <v>1</v>
      </c>
      <c r="H311" s="2" t="n">
        <v>3</v>
      </c>
      <c r="I311" s="6" t="n">
        <v>0.627758</v>
      </c>
      <c r="J311" s="6" t="n">
        <v>0.1674166</v>
      </c>
      <c r="K311" s="6" t="n">
        <v>0.862842</v>
      </c>
      <c r="L311" s="6" t="n">
        <v>1.811793</v>
      </c>
      <c r="M311" s="6" t="n">
        <v>4.075605</v>
      </c>
      <c r="N311" s="1" t="n">
        <v>5.99835</v>
      </c>
    </row>
    <row r="312" customFormat="false" ht="12.75" hidden="false" customHeight="false" outlineLevel="0" collapsed="false">
      <c r="A312" s="2" t="s">
        <v>20</v>
      </c>
      <c r="B312" s="2" t="n">
        <v>19069</v>
      </c>
      <c r="C312" s="2" t="n">
        <v>2</v>
      </c>
      <c r="D312" s="1" t="n">
        <v>0.3820508</v>
      </c>
      <c r="E312" s="5" t="n">
        <v>48.24794</v>
      </c>
      <c r="F312" s="5" t="n">
        <v>9.133333</v>
      </c>
      <c r="G312" s="2" t="n">
        <v>1</v>
      </c>
      <c r="H312" s="2" t="n">
        <v>3</v>
      </c>
      <c r="I312" s="6" t="n">
        <v>0.6880113</v>
      </c>
      <c r="J312" s="6" t="n">
        <v>0.2586466</v>
      </c>
      <c r="K312" s="6" t="n">
        <v>0.7899247</v>
      </c>
      <c r="L312" s="6" t="n">
        <v>1.188069</v>
      </c>
      <c r="M312" s="6" t="n">
        <v>4.748346</v>
      </c>
      <c r="N312" s="1" t="n">
        <v>6.072726</v>
      </c>
    </row>
    <row r="313" customFormat="false" ht="12.75" hidden="false" customHeight="false" outlineLevel="0" collapsed="false">
      <c r="A313" s="2" t="s">
        <v>17</v>
      </c>
      <c r="B313" s="2" t="n">
        <v>1546</v>
      </c>
      <c r="C313" s="2" t="n">
        <v>2</v>
      </c>
      <c r="D313" s="1" t="n">
        <v>2.254146</v>
      </c>
      <c r="E313" s="5" t="n">
        <v>10.14393</v>
      </c>
      <c r="F313" s="5" t="n">
        <v>0</v>
      </c>
      <c r="G313" s="2" t="n">
        <v>3</v>
      </c>
      <c r="H313" s="2" t="n">
        <v>3</v>
      </c>
      <c r="I313" s="6" t="n">
        <v>0.6815523</v>
      </c>
      <c r="J313" s="6" t="n">
        <v>0.02691915</v>
      </c>
      <c r="K313" s="6" t="n">
        <v>0.7980695</v>
      </c>
      <c r="L313" s="6" t="n">
        <v>0.4123033</v>
      </c>
      <c r="M313" s="6" t="n">
        <v>11.33388</v>
      </c>
      <c r="N313" s="1" t="n">
        <v>6.266083</v>
      </c>
    </row>
    <row r="314" customFormat="false" ht="12.75" hidden="false" customHeight="false" outlineLevel="0" collapsed="false">
      <c r="A314" s="2" t="s">
        <v>20</v>
      </c>
      <c r="B314" s="2" t="n">
        <v>16085</v>
      </c>
      <c r="C314" s="2" t="n">
        <v>1</v>
      </c>
      <c r="D314" s="1" t="n">
        <v>1.816996</v>
      </c>
      <c r="E314" s="5" t="n">
        <v>31.38855</v>
      </c>
      <c r="F314" s="5" t="n">
        <v>0.55</v>
      </c>
      <c r="G314" s="2" t="n">
        <v>1</v>
      </c>
      <c r="H314" s="2" t="n">
        <v>4</v>
      </c>
      <c r="I314" s="6" t="n">
        <v>0.9675003</v>
      </c>
      <c r="J314" s="6" t="n">
        <v>0.1584642</v>
      </c>
      <c r="K314" s="6" t="n">
        <v>0.2207928</v>
      </c>
      <c r="L314" s="6" t="n">
        <v>-0.05364848</v>
      </c>
      <c r="M314" s="6" t="n">
        <v>4.907912</v>
      </c>
      <c r="N314" s="1" t="n">
        <v>6.343696</v>
      </c>
    </row>
    <row r="315" customFormat="false" ht="12.75" hidden="false" customHeight="false" outlineLevel="0" collapsed="false">
      <c r="A315" s="2" t="s">
        <v>17</v>
      </c>
      <c r="B315" s="2" t="n">
        <v>1037</v>
      </c>
      <c r="C315" s="2" t="n">
        <v>1</v>
      </c>
      <c r="D315" s="1" t="n">
        <v>0.5110153</v>
      </c>
      <c r="E315" s="5" t="n">
        <v>16.72849</v>
      </c>
      <c r="F315" s="5" t="n">
        <v>1.466667</v>
      </c>
      <c r="G315" s="2" t="n">
        <v>3</v>
      </c>
      <c r="H315" s="2" t="n">
        <v>3</v>
      </c>
      <c r="I315" s="6" t="n">
        <v>0.5861878</v>
      </c>
      <c r="J315" s="6" t="n">
        <v>0.02259983</v>
      </c>
      <c r="K315" s="6" t="n">
        <v>0.9097088</v>
      </c>
      <c r="L315" s="6" t="n">
        <v>0.593268</v>
      </c>
      <c r="M315" s="6" t="n">
        <v>9.112973</v>
      </c>
      <c r="N315" s="1" t="n">
        <v>6.396533</v>
      </c>
    </row>
    <row r="316" customFormat="false" ht="12.75" hidden="false" customHeight="false" outlineLevel="0" collapsed="false">
      <c r="A316" s="2" t="s">
        <v>17</v>
      </c>
      <c r="B316" s="2" t="n">
        <v>9016</v>
      </c>
      <c r="C316" s="2" t="n">
        <v>1</v>
      </c>
      <c r="D316" s="1" t="n">
        <v>0.2201568</v>
      </c>
      <c r="E316" s="5" t="n">
        <v>37.51112</v>
      </c>
      <c r="F316" s="5" t="n">
        <v>0</v>
      </c>
      <c r="G316" s="2" t="n">
        <v>3</v>
      </c>
      <c r="H316" s="2" t="n">
        <v>3</v>
      </c>
      <c r="I316" s="6" t="n">
        <v>0.525397</v>
      </c>
      <c r="J316" s="6" t="n">
        <v>0.1334273</v>
      </c>
      <c r="K316" s="6" t="n">
        <v>0.974272</v>
      </c>
      <c r="L316" s="6" t="n">
        <v>1.256609</v>
      </c>
      <c r="M316" s="6" t="n">
        <v>4.82316</v>
      </c>
      <c r="N316" s="1" t="n">
        <v>6.55981</v>
      </c>
    </row>
    <row r="317" customFormat="false" ht="12.75" hidden="false" customHeight="false" outlineLevel="0" collapsed="false">
      <c r="A317" s="2" t="s">
        <v>17</v>
      </c>
      <c r="B317" s="2" t="n">
        <v>1536</v>
      </c>
      <c r="C317" s="2" t="n">
        <v>2</v>
      </c>
      <c r="D317" s="1" t="n">
        <v>2.254146</v>
      </c>
      <c r="E317" s="5" t="n">
        <v>12.59549</v>
      </c>
      <c r="F317" s="5" t="n">
        <v>2.2</v>
      </c>
      <c r="G317" s="2" t="n">
        <v>3</v>
      </c>
      <c r="H317" s="2" t="n">
        <v>3</v>
      </c>
      <c r="I317" s="6" t="n">
        <v>0.9468944</v>
      </c>
      <c r="J317" s="6" t="n">
        <v>0.02072334</v>
      </c>
      <c r="K317" s="6" t="n">
        <v>0.3259024</v>
      </c>
      <c r="L317" s="6" t="n">
        <v>0.5219951</v>
      </c>
      <c r="M317" s="6" t="n">
        <v>10.48828</v>
      </c>
      <c r="N317" s="1" t="n">
        <v>6.585155</v>
      </c>
    </row>
    <row r="318" customFormat="false" ht="12.75" hidden="false" customHeight="false" outlineLevel="0" collapsed="false">
      <c r="A318" s="2" t="s">
        <v>17</v>
      </c>
      <c r="B318" s="2" t="n">
        <v>532</v>
      </c>
      <c r="C318" s="2" t="n">
        <v>2</v>
      </c>
      <c r="D318" s="1" t="n">
        <v>0.7599295</v>
      </c>
      <c r="E318" s="5" t="n">
        <v>25.9221</v>
      </c>
      <c r="F318" s="5" t="n">
        <v>0</v>
      </c>
      <c r="G318" s="2" t="n">
        <v>4</v>
      </c>
      <c r="H318" s="2" t="n">
        <v>3</v>
      </c>
      <c r="I318" s="6" t="n">
        <v>0.8527533</v>
      </c>
      <c r="J318" s="6" t="n">
        <v>0.04652753</v>
      </c>
      <c r="K318" s="6" t="n">
        <v>0.5426725</v>
      </c>
      <c r="L318" s="6" t="n">
        <v>0.8215683</v>
      </c>
      <c r="M318" s="6" t="n">
        <v>7.659729</v>
      </c>
      <c r="N318" s="1" t="n">
        <v>6.623226</v>
      </c>
    </row>
    <row r="319" customFormat="false" ht="12.75" hidden="false" customHeight="false" outlineLevel="0" collapsed="false">
      <c r="A319" s="2" t="s">
        <v>17</v>
      </c>
      <c r="B319" s="2" t="n">
        <v>522</v>
      </c>
      <c r="C319" s="2" t="n">
        <v>2</v>
      </c>
      <c r="D319" s="1" t="n">
        <v>0.7680861</v>
      </c>
      <c r="E319" s="5" t="n">
        <v>40.93203</v>
      </c>
      <c r="F319" s="5" t="n">
        <v>6.8</v>
      </c>
      <c r="G319" s="2" t="n">
        <v>1.2</v>
      </c>
      <c r="H319" s="2" t="n">
        <v>3</v>
      </c>
      <c r="I319" s="6" t="n">
        <v>0.7950094</v>
      </c>
      <c r="J319" s="6" t="n">
        <v>0.1521505</v>
      </c>
      <c r="K319" s="6" t="n">
        <v>0.6402969</v>
      </c>
      <c r="L319" s="6" t="n">
        <v>0.3218316</v>
      </c>
      <c r="M319" s="6" t="n">
        <v>5.961819</v>
      </c>
      <c r="N319" s="1" t="n">
        <v>6.67089</v>
      </c>
    </row>
    <row r="320" customFormat="false" ht="12.75" hidden="false" customHeight="false" outlineLevel="0" collapsed="false">
      <c r="A320" s="2" t="s">
        <v>17</v>
      </c>
      <c r="B320" s="2" t="n">
        <v>1532</v>
      </c>
      <c r="C320" s="2" t="n">
        <v>2</v>
      </c>
      <c r="D320" s="1" t="n">
        <v>2.254146</v>
      </c>
      <c r="E320" s="5" t="n">
        <v>14.4234</v>
      </c>
      <c r="F320" s="5" t="n">
        <v>2.2</v>
      </c>
      <c r="G320" s="2" t="n">
        <v>3</v>
      </c>
      <c r="H320" s="2" t="n">
        <v>3</v>
      </c>
      <c r="I320" s="6" t="n">
        <v>0.5171933</v>
      </c>
      <c r="J320" s="6" t="n">
        <v>0.07133772</v>
      </c>
      <c r="K320" s="6" t="n">
        <v>0.9826618</v>
      </c>
      <c r="L320" s="6" t="n">
        <v>0.6099747</v>
      </c>
      <c r="M320" s="6" t="n">
        <v>9.681964</v>
      </c>
      <c r="N320" s="1" t="n">
        <v>6.768207</v>
      </c>
    </row>
    <row r="321" customFormat="false" ht="12.75" hidden="false" customHeight="false" outlineLevel="0" collapsed="false">
      <c r="A321" s="2" t="s">
        <v>17</v>
      </c>
      <c r="B321" s="2" t="n">
        <v>1517</v>
      </c>
      <c r="C321" s="2" t="n">
        <v>1</v>
      </c>
      <c r="D321" s="1" t="n">
        <v>0.4847182</v>
      </c>
      <c r="E321" s="5" t="n">
        <v>13.77727</v>
      </c>
      <c r="F321" s="5" t="n">
        <v>0</v>
      </c>
      <c r="G321" s="2" t="n">
        <v>3</v>
      </c>
      <c r="H321" s="2" t="n">
        <v>3</v>
      </c>
      <c r="I321" s="6" t="n">
        <v>0.925664</v>
      </c>
      <c r="J321" s="6" t="n">
        <v>0.004008661</v>
      </c>
      <c r="K321" s="6" t="n">
        <v>0.3855801</v>
      </c>
      <c r="L321" s="6" t="n">
        <v>0.6818314</v>
      </c>
      <c r="M321" s="6" t="n">
        <v>9.79194</v>
      </c>
      <c r="N321" s="1" t="n">
        <v>6.787899</v>
      </c>
    </row>
    <row r="322" customFormat="false" ht="12.75" hidden="false" customHeight="false" outlineLevel="0" collapsed="false">
      <c r="A322" s="2" t="s">
        <v>17</v>
      </c>
      <c r="B322" s="2" t="n">
        <v>1007</v>
      </c>
      <c r="C322" s="2" t="n">
        <v>2</v>
      </c>
      <c r="D322" s="1" t="n">
        <v>2.176919</v>
      </c>
      <c r="E322" s="5" t="n">
        <v>13.28625</v>
      </c>
      <c r="F322" s="5" t="n">
        <v>0</v>
      </c>
      <c r="G322" s="2" t="n">
        <v>3</v>
      </c>
      <c r="H322" s="2" t="n">
        <v>3</v>
      </c>
      <c r="I322" s="6" t="n">
        <v>0.9410526</v>
      </c>
      <c r="J322" s="6" t="n">
        <v>0.02806403</v>
      </c>
      <c r="K322" s="6" t="n">
        <v>0.343358</v>
      </c>
      <c r="L322" s="6" t="n">
        <v>0.8547305</v>
      </c>
      <c r="M322" s="6" t="n">
        <v>10.11445</v>
      </c>
      <c r="N322" s="1" t="n">
        <v>6.796746</v>
      </c>
    </row>
    <row r="323" customFormat="false" ht="12.75" hidden="false" customHeight="false" outlineLevel="0" collapsed="false">
      <c r="A323" s="2" t="s">
        <v>17</v>
      </c>
      <c r="B323" s="2" t="n">
        <v>1541</v>
      </c>
      <c r="C323" s="2" t="n">
        <v>2</v>
      </c>
      <c r="D323" s="1" t="n">
        <v>0.9861888</v>
      </c>
      <c r="E323" s="5" t="n">
        <v>12.64632</v>
      </c>
      <c r="F323" s="5" t="n">
        <v>5.3</v>
      </c>
      <c r="G323" s="2" t="n">
        <v>3</v>
      </c>
      <c r="H323" s="2" t="n">
        <v>3</v>
      </c>
      <c r="I323" s="6" t="n">
        <v>0.8837333</v>
      </c>
      <c r="J323" s="6" t="n">
        <v>0.01279266</v>
      </c>
      <c r="K323" s="6" t="n">
        <v>0.4822303</v>
      </c>
      <c r="L323" s="6" t="n">
        <v>0.5142422</v>
      </c>
      <c r="M323" s="6" t="n">
        <v>10.33571</v>
      </c>
      <c r="N323" s="1" t="n">
        <v>6.813391</v>
      </c>
    </row>
    <row r="324" customFormat="false" ht="12.75" hidden="false" customHeight="false" outlineLevel="0" collapsed="false">
      <c r="A324" s="2" t="s">
        <v>18</v>
      </c>
      <c r="B324" s="2" t="n">
        <v>12012</v>
      </c>
      <c r="C324" s="2" t="n">
        <v>2</v>
      </c>
      <c r="D324" s="1" t="n">
        <v>0.1999226</v>
      </c>
      <c r="E324" s="5" t="n">
        <v>67.70451</v>
      </c>
      <c r="F324" s="5" t="n">
        <v>0.4</v>
      </c>
      <c r="G324" s="2" t="n">
        <v>4</v>
      </c>
      <c r="H324" s="2" t="n">
        <v>3</v>
      </c>
      <c r="I324" s="6" t="n">
        <v>0.7716535</v>
      </c>
      <c r="J324" s="6" t="n">
        <v>0.488356</v>
      </c>
      <c r="K324" s="6" t="n">
        <v>0.6757907</v>
      </c>
      <c r="L324" s="6" t="n">
        <v>2.747173</v>
      </c>
      <c r="M324" s="6" t="n">
        <v>4.294539</v>
      </c>
      <c r="N324" s="1" t="n">
        <v>6.870028</v>
      </c>
    </row>
    <row r="325" customFormat="false" ht="12.75" hidden="false" customHeight="false" outlineLevel="0" collapsed="false">
      <c r="A325" s="2" t="s">
        <v>18</v>
      </c>
      <c r="B325" s="2" t="n">
        <v>9016</v>
      </c>
      <c r="C325" s="2" t="n">
        <v>2</v>
      </c>
      <c r="D325" s="1" t="n">
        <v>0.3779992</v>
      </c>
      <c r="E325" s="5" t="n">
        <v>22.45974</v>
      </c>
      <c r="F325" s="5" t="n">
        <v>0.44</v>
      </c>
      <c r="G325" s="2" t="n">
        <v>5</v>
      </c>
      <c r="H325" s="2" t="n">
        <v>5</v>
      </c>
      <c r="I325" s="6" t="n">
        <v>0.4947003</v>
      </c>
      <c r="J325" s="6" t="n">
        <v>0.2368369</v>
      </c>
      <c r="K325" s="6" t="n">
        <v>0.8208107</v>
      </c>
      <c r="L325" s="6" t="n">
        <v>1.967848</v>
      </c>
      <c r="M325" s="6" t="n">
        <v>5.839066</v>
      </c>
      <c r="N325" s="1" t="n">
        <v>7.06158</v>
      </c>
    </row>
    <row r="326" customFormat="false" ht="12.75" hidden="false" customHeight="false" outlineLevel="0" collapsed="false">
      <c r="A326" s="2" t="s">
        <v>17</v>
      </c>
      <c r="B326" s="2" t="n">
        <v>1015</v>
      </c>
      <c r="C326" s="2" t="n">
        <v>2</v>
      </c>
      <c r="D326" s="1" t="n">
        <v>2.176919</v>
      </c>
      <c r="E326" s="5" t="n">
        <v>10.80414</v>
      </c>
      <c r="F326" s="5" t="n">
        <v>6.066667</v>
      </c>
      <c r="G326" s="2" t="n">
        <v>3</v>
      </c>
      <c r="H326" s="2" t="n">
        <v>3</v>
      </c>
      <c r="I326" s="6" t="n">
        <v>0.7580522</v>
      </c>
      <c r="J326" s="6" t="n">
        <v>0.03274742</v>
      </c>
      <c r="K326" s="6" t="n">
        <v>0.6956261</v>
      </c>
      <c r="L326" s="6" t="n">
        <v>0.6409519</v>
      </c>
      <c r="M326" s="6" t="n">
        <v>10.98035</v>
      </c>
      <c r="N326" s="1" t="n">
        <v>7.156894</v>
      </c>
    </row>
    <row r="327" customFormat="false" ht="12.75" hidden="false" customHeight="false" outlineLevel="0" collapsed="false">
      <c r="A327" s="2" t="s">
        <v>17</v>
      </c>
      <c r="B327" s="2" t="n">
        <v>507</v>
      </c>
      <c r="C327" s="2" t="n">
        <v>1</v>
      </c>
      <c r="D327" s="1" t="n">
        <v>0.3583348</v>
      </c>
      <c r="E327" s="5" t="n">
        <v>14.9267</v>
      </c>
      <c r="F327" s="5" t="n">
        <v>0</v>
      </c>
      <c r="G327" s="2" t="n">
        <v>1.2</v>
      </c>
      <c r="H327" s="2" t="n">
        <v>3</v>
      </c>
      <c r="I327" s="6" t="n">
        <v>0.4658229</v>
      </c>
      <c r="J327" s="6" t="n">
        <v>0.03881668</v>
      </c>
      <c r="K327" s="6" t="n">
        <v>1.033663</v>
      </c>
      <c r="L327" s="6" t="n">
        <v>1.066261</v>
      </c>
      <c r="M327" s="6" t="n">
        <v>8.133621</v>
      </c>
      <c r="N327" s="1" t="n">
        <v>7.339857</v>
      </c>
    </row>
    <row r="328" customFormat="false" ht="12.75" hidden="false" customHeight="false" outlineLevel="0" collapsed="false">
      <c r="A328" s="2" t="s">
        <v>17</v>
      </c>
      <c r="B328" s="2" t="n">
        <v>1019</v>
      </c>
      <c r="C328" s="2" t="n">
        <v>2</v>
      </c>
      <c r="D328" s="1" t="n">
        <v>2.176919</v>
      </c>
      <c r="E328" s="5" t="n">
        <v>13.8528</v>
      </c>
      <c r="F328" s="5" t="n">
        <v>1.466667</v>
      </c>
      <c r="G328" s="2" t="n">
        <v>3</v>
      </c>
      <c r="H328" s="2" t="n">
        <v>3</v>
      </c>
      <c r="I328" s="6" t="n">
        <v>0.9119655</v>
      </c>
      <c r="J328" s="6" t="n">
        <v>0.03803166</v>
      </c>
      <c r="K328" s="6" t="n">
        <v>0.4196044</v>
      </c>
      <c r="L328" s="6" t="n">
        <v>0.6166412</v>
      </c>
      <c r="M328" s="6" t="n">
        <v>9.898683</v>
      </c>
      <c r="N328" s="1" t="n">
        <v>7.369373</v>
      </c>
    </row>
    <row r="329" customFormat="false" ht="12.75" hidden="false" customHeight="false" outlineLevel="0" collapsed="false">
      <c r="A329" s="2" t="s">
        <v>17</v>
      </c>
      <c r="B329" s="2" t="n">
        <v>1047</v>
      </c>
      <c r="C329" s="2" t="n">
        <v>1</v>
      </c>
      <c r="D329" s="1" t="n">
        <v>0.5110153</v>
      </c>
      <c r="E329" s="5" t="n">
        <v>16.17804</v>
      </c>
      <c r="F329" s="5" t="n">
        <v>0</v>
      </c>
      <c r="G329" s="2" t="n">
        <v>3</v>
      </c>
      <c r="H329" s="2" t="n">
        <v>3</v>
      </c>
      <c r="I329" s="6" t="n">
        <v>0.7025861</v>
      </c>
      <c r="J329" s="6" t="n">
        <v>0.02304522</v>
      </c>
      <c r="K329" s="6" t="n">
        <v>0.7712508</v>
      </c>
      <c r="L329" s="6" t="n">
        <v>0.7231151</v>
      </c>
      <c r="M329" s="6" t="n">
        <v>9.169324</v>
      </c>
      <c r="N329" s="1" t="n">
        <v>7.41632</v>
      </c>
    </row>
    <row r="330" customFormat="false" ht="12.75" hidden="false" customHeight="false" outlineLevel="0" collapsed="false">
      <c r="A330" s="2" t="s">
        <v>17</v>
      </c>
      <c r="B330" s="2" t="n">
        <v>1039</v>
      </c>
      <c r="C330" s="2" t="n">
        <v>2</v>
      </c>
      <c r="D330" s="1" t="n">
        <v>2.044061</v>
      </c>
      <c r="E330" s="5" t="n">
        <v>13.57744</v>
      </c>
      <c r="F330" s="5" t="n">
        <v>1.533333</v>
      </c>
      <c r="G330" s="2" t="n">
        <v>3</v>
      </c>
      <c r="H330" s="2" t="n">
        <v>3</v>
      </c>
      <c r="I330" s="6" t="n">
        <v>0.6839979</v>
      </c>
      <c r="J330" s="6" t="n">
        <v>0.05397858</v>
      </c>
      <c r="K330" s="6" t="n">
        <v>0.7949752</v>
      </c>
      <c r="L330" s="6" t="n">
        <v>0.8674796</v>
      </c>
      <c r="M330" s="6" t="n">
        <v>10.03003</v>
      </c>
      <c r="N330" s="1" t="n">
        <v>7.643828</v>
      </c>
    </row>
    <row r="331" customFormat="false" ht="12.75" hidden="false" customHeight="false" outlineLevel="0" collapsed="false">
      <c r="A331" s="2" t="s">
        <v>17</v>
      </c>
      <c r="B331" s="2" t="n">
        <v>1016</v>
      </c>
      <c r="C331" s="2" t="n">
        <v>2</v>
      </c>
      <c r="D331" s="1" t="n">
        <v>2.176919</v>
      </c>
      <c r="E331" s="5" t="n">
        <v>11.73678</v>
      </c>
      <c r="F331" s="5" t="n">
        <v>5.3</v>
      </c>
      <c r="G331" s="2" t="n">
        <v>3</v>
      </c>
      <c r="H331" s="2" t="n">
        <v>3</v>
      </c>
      <c r="I331" s="6" t="n">
        <v>0.8542615</v>
      </c>
      <c r="J331" s="6" t="n">
        <v>0.03350214</v>
      </c>
      <c r="K331" s="6" t="n">
        <v>0.5398861</v>
      </c>
      <c r="L331" s="6" t="n">
        <v>0.6823882</v>
      </c>
      <c r="M331" s="6" t="n">
        <v>10.65396</v>
      </c>
      <c r="N331" s="1" t="n">
        <v>7.803087</v>
      </c>
    </row>
    <row r="332" s="10" customFormat="true" ht="12.75" hidden="false" customHeight="false" outlineLevel="0" collapsed="false">
      <c r="D332" s="4"/>
      <c r="E332" s="11"/>
      <c r="F332" s="11"/>
      <c r="I332" s="12"/>
      <c r="J332" s="12"/>
      <c r="K332" s="12"/>
      <c r="L332" s="12"/>
      <c r="M332" s="12"/>
      <c r="N332" s="4"/>
    </row>
    <row r="333" s="7" customFormat="true" ht="12.75" hidden="false" customHeight="false" outlineLevel="0" collapsed="false">
      <c r="A333" s="7" t="s">
        <v>3</v>
      </c>
      <c r="B333" s="7" t="s">
        <v>4</v>
      </c>
      <c r="C333" s="7" t="s">
        <v>5</v>
      </c>
      <c r="D333" s="3" t="s">
        <v>6</v>
      </c>
      <c r="E333" s="8" t="s">
        <v>7</v>
      </c>
      <c r="F333" s="8" t="s">
        <v>8</v>
      </c>
      <c r="G333" s="7" t="s">
        <v>9</v>
      </c>
      <c r="H333" s="7" t="s">
        <v>10</v>
      </c>
      <c r="I333" s="9" t="s">
        <v>11</v>
      </c>
      <c r="J333" s="9" t="s">
        <v>12</v>
      </c>
      <c r="K333" s="9" t="s">
        <v>13</v>
      </c>
      <c r="L333" s="9" t="s">
        <v>14</v>
      </c>
      <c r="M333" s="9" t="s">
        <v>15</v>
      </c>
      <c r="N333" s="3" t="s">
        <v>2</v>
      </c>
    </row>
    <row r="335" customFormat="false" ht="12.75" hidden="false" customHeight="false" outlineLevel="0" collapsed="false">
      <c r="D335" s="1" t="n">
        <f aca="false">AVERAGE(D2:D331)</f>
        <v>0.771698744242424</v>
      </c>
      <c r="E335" s="1" t="n">
        <f aca="false">AVERAGE(E2:E331)</f>
        <v>46.7524962727273</v>
      </c>
      <c r="F335" s="1" t="n">
        <f aca="false">AVERAGE(F2:F331)</f>
        <v>5.6712929130303</v>
      </c>
      <c r="G335" s="1" t="n">
        <f aca="false">AVERAGE(G2:G331)</f>
        <v>3.09545454545455</v>
      </c>
      <c r="H335" s="1" t="n">
        <f aca="false">AVERAGE(H2:H331)</f>
        <v>3.77878787878788</v>
      </c>
      <c r="I335" s="1" t="n">
        <f aca="false">AVERAGE(I2:I331)</f>
        <v>0.651547055151515</v>
      </c>
      <c r="J335" s="1" t="n">
        <f aca="false">AVERAGE(J2:J331)</f>
        <v>0.165177410619394</v>
      </c>
      <c r="K335" s="1" t="n">
        <f aca="false">AVERAGE(K2:K331)</f>
        <v>0.705188430430303</v>
      </c>
      <c r="L335" s="1" t="n">
        <f aca="false">AVERAGE(L2:L331)</f>
        <v>1.45369490842727</v>
      </c>
      <c r="M335" s="1" t="n">
        <f aca="false">AVERAGE(M2:M331)</f>
        <v>5.21131212727273</v>
      </c>
      <c r="N335" s="1" t="n">
        <f aca="false">AVERAGE(N2:N331)</f>
        <v>1.88282942818182</v>
      </c>
    </row>
    <row r="336" customFormat="false" ht="12.75" hidden="false" customHeight="false" outlineLevel="0" collapsed="false">
      <c r="D336" s="1" t="n">
        <f aca="false">STDEV(D2:D331)</f>
        <v>0.641323624304783</v>
      </c>
      <c r="E336" s="1" t="n">
        <f aca="false">STDEV(E2:E331)</f>
        <v>26.2116645590635</v>
      </c>
      <c r="F336" s="1" t="n">
        <f aca="false">STDEV(F2:F331)</f>
        <v>7.87431369957905</v>
      </c>
      <c r="G336" s="1" t="n">
        <f aca="false">STDEV(G2:G331)</f>
        <v>2.48988420393227</v>
      </c>
      <c r="H336" s="1" t="n">
        <f aca="false">STDEV(H2:H331)</f>
        <v>0.841281977224148</v>
      </c>
      <c r="I336" s="1" t="n">
        <f aca="false">STDEV(I2:I331)</f>
        <v>0.207731464678491</v>
      </c>
      <c r="J336" s="1" t="n">
        <f aca="false">STDEV(J2:J331)</f>
        <v>0.168252280100431</v>
      </c>
      <c r="K336" s="1" t="n">
        <f aca="false">STDEV(K2:K331)</f>
        <v>0.275170773611469</v>
      </c>
      <c r="L336" s="1" t="n">
        <f aca="false">STDEV(L2:L331)</f>
        <v>0.985506693968896</v>
      </c>
      <c r="M336" s="1" t="n">
        <f aca="false">STDEV(M2:M331)</f>
        <v>1.82209908466504</v>
      </c>
      <c r="N336" s="1" t="n">
        <f aca="false">STDEV(N2:N331)</f>
        <v>1.90456138189797</v>
      </c>
    </row>
    <row r="337" customFormat="false" ht="12.75" hidden="false" customHeight="false" outlineLevel="0" collapsed="false">
      <c r="D337" s="1" t="n">
        <f aca="false">100*D336/D335</f>
        <v>83.1054383708205</v>
      </c>
      <c r="E337" s="1" t="n">
        <f aca="false">100*E336/E335</f>
        <v>56.0647380327237</v>
      </c>
      <c r="F337" s="1" t="n">
        <f aca="false">100*F336/F335</f>
        <v>138.84512438931</v>
      </c>
      <c r="G337" s="1" t="n">
        <f aca="false">100*G336/G335</f>
        <v>80.436787792232</v>
      </c>
      <c r="H337" s="1" t="n">
        <f aca="false">100*H336/H335</f>
        <v>22.2632760612645</v>
      </c>
      <c r="I337" s="1" t="n">
        <f aca="false">100*I336/I335</f>
        <v>31.8828030970355</v>
      </c>
      <c r="J337" s="1" t="n">
        <f aca="false">100*J336/J335</f>
        <v>101.861555687008</v>
      </c>
      <c r="K337" s="1" t="n">
        <f aca="false">100*K336/K335</f>
        <v>39.020886012489</v>
      </c>
      <c r="L337" s="1" t="n">
        <f aca="false">100*L336/L335</f>
        <v>67.793227330974</v>
      </c>
      <c r="M337" s="1" t="n">
        <f aca="false">100*M336/M335</f>
        <v>34.9643053450841</v>
      </c>
      <c r="N337" s="1" t="n">
        <f aca="false">100*N336/N335</f>
        <v>101.154217869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01:36:06Z</dcterms:created>
  <dc:creator>Regis M. Rodrigues</dc:creator>
  <dc:description/>
  <dc:language>en-US</dc:language>
  <cp:lastModifiedBy>Regis M. Rodrigues</cp:lastModifiedBy>
  <dcterms:modified xsi:type="dcterms:W3CDTF">2007-06-10T01:36:06Z</dcterms:modified>
  <cp:revision>0</cp:revision>
  <dc:subject/>
  <dc:title/>
</cp:coreProperties>
</file>