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z</t>
  </si>
  <si>
    <t xml:space="preserve">A</t>
  </si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xVal>
            <c:numRef>
              <c:f>Plan1!$A$2:$A$16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2</c:v>
                </c:pt>
                <c:pt idx="12">
                  <c:v>1.5</c:v>
                </c:pt>
                <c:pt idx="13">
                  <c:v>2</c:v>
                </c:pt>
                <c:pt idx="14">
                  <c:v>2.5</c:v>
                </c:pt>
              </c:numCache>
            </c:numRef>
          </c:xVal>
          <c:yVal>
            <c:numRef>
              <c:f>Plan1!$B$2:$B$16</c:f>
              <c:numCache>
                <c:formatCode>General</c:formatCode>
                <c:ptCount val="15"/>
                <c:pt idx="0">
                  <c:v>1</c:v>
                </c:pt>
                <c:pt idx="1">
                  <c:v>0.9005</c:v>
                </c:pt>
                <c:pt idx="2">
                  <c:v>0.80388</c:v>
                </c:pt>
                <c:pt idx="3">
                  <c:v>0.71265</c:v>
                </c:pt>
                <c:pt idx="4">
                  <c:v>0.62861</c:v>
                </c:pt>
                <c:pt idx="5">
                  <c:v>0.55279</c:v>
                </c:pt>
                <c:pt idx="6">
                  <c:v>0.4855</c:v>
                </c:pt>
                <c:pt idx="7">
                  <c:v>0.42654</c:v>
                </c:pt>
                <c:pt idx="8">
                  <c:v>0.37531</c:v>
                </c:pt>
                <c:pt idx="9">
                  <c:v>0.33104</c:v>
                </c:pt>
                <c:pt idx="10">
                  <c:v>0.29289</c:v>
                </c:pt>
                <c:pt idx="11">
                  <c:v>0.23178</c:v>
                </c:pt>
                <c:pt idx="12">
                  <c:v>0.16795</c:v>
                </c:pt>
                <c:pt idx="13">
                  <c:v>0.10557</c:v>
                </c:pt>
                <c:pt idx="14">
                  <c:v>0.07152</c:v>
                </c:pt>
              </c:numCache>
            </c:numRef>
          </c:yVal>
          <c:smooth val="0"/>
        </c:ser>
        <c:axId val="42469958"/>
        <c:axId val="20409246"/>
      </c:scatterChart>
      <c:valAx>
        <c:axId val="42469958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246"/>
        <c:crossesAt val="0"/>
        <c:crossBetween val="midCat"/>
        <c:majorUnit val="1"/>
      </c:valAx>
      <c:valAx>
        <c:axId val="204092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xVal>
            <c:numRef>
              <c:f>Plan1!$C$2:$C$16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2</c:v>
                </c:pt>
                <c:pt idx="12">
                  <c:v>1.5</c:v>
                </c:pt>
                <c:pt idx="13">
                  <c:v>2</c:v>
                </c:pt>
                <c:pt idx="14">
                  <c:v>2.5</c:v>
                </c:pt>
              </c:numCache>
            </c:numRef>
          </c:xVal>
          <c:yVal>
            <c:numRef>
              <c:f>Plan1!$D$2:$D$16</c:f>
              <c:numCache>
                <c:formatCode>General</c:formatCode>
                <c:ptCount val="15"/>
                <c:pt idx="0">
                  <c:v>2</c:v>
                </c:pt>
                <c:pt idx="1">
                  <c:v>1.80998</c:v>
                </c:pt>
                <c:pt idx="2">
                  <c:v>1.63961</c:v>
                </c:pt>
                <c:pt idx="3">
                  <c:v>1.48806</c:v>
                </c:pt>
                <c:pt idx="4">
                  <c:v>1.35407</c:v>
                </c:pt>
                <c:pt idx="5">
                  <c:v>1.23607</c:v>
                </c:pt>
                <c:pt idx="6">
                  <c:v>1.13238</c:v>
                </c:pt>
                <c:pt idx="7">
                  <c:v>1.04131</c:v>
                </c:pt>
                <c:pt idx="8">
                  <c:v>0.96125</c:v>
                </c:pt>
                <c:pt idx="9">
                  <c:v>0.89072</c:v>
                </c:pt>
                <c:pt idx="10">
                  <c:v>0.82843</c:v>
                </c:pt>
                <c:pt idx="11">
                  <c:v>0.7241</c:v>
                </c:pt>
                <c:pt idx="12">
                  <c:v>0.60555</c:v>
                </c:pt>
                <c:pt idx="13">
                  <c:v>0.47214</c:v>
                </c:pt>
                <c:pt idx="14">
                  <c:v>0.38518</c:v>
                </c:pt>
              </c:numCache>
            </c:numRef>
          </c:yVal>
          <c:smooth val="0"/>
        </c:ser>
        <c:axId val="35074593"/>
        <c:axId val="7058793"/>
      </c:scatterChart>
      <c:valAx>
        <c:axId val="35074593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93"/>
        <c:crossesAt val="0"/>
        <c:crossBetween val="midCat"/>
        <c:majorUnit val="1"/>
      </c:valAx>
      <c:valAx>
        <c:axId val="7058793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8960</xdr:colOff>
      <xdr:row>6</xdr:row>
      <xdr:rowOff>142920</xdr:rowOff>
    </xdr:from>
    <xdr:to>
      <xdr:col>15</xdr:col>
      <xdr:colOff>10008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4786200" y="111456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9080</xdr:colOff>
      <xdr:row>7</xdr:row>
      <xdr:rowOff>0</xdr:rowOff>
    </xdr:from>
    <xdr:to>
      <xdr:col>13</xdr:col>
      <xdr:colOff>7056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3480120" y="113364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2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0</v>
      </c>
      <c r="D2" s="1" t="n">
        <v>2</v>
      </c>
      <c r="E2" s="1" t="n">
        <f aca="false">0.0001*(A2^6)-0.0038*(A2^5)+0.0471*(A2^4)-0.2965*(A2^3)+1.0191*(A2^2)-1.9326*A2+1.9896</f>
        <v>1.9896</v>
      </c>
      <c r="F2" s="1" t="n">
        <f aca="false">0.00006*(A2^6)-0.0019*(A2^5)+0.0255*(A2^4)-0.1703*(A2^3)+0.6185*(A2^2)-1.1856*A2+1.0101</f>
        <v>1.0101</v>
      </c>
      <c r="G2" s="1" t="n">
        <f aca="false">-0.0225*(A2^6)+0.1843*(A2^5)-0.5687*(A2^4)+0.7383*(A2^3)-0.0398*(A2^2)-0.9986*A2+1</f>
        <v>1</v>
      </c>
    </row>
    <row r="3" customFormat="false" ht="12.75" hidden="false" customHeight="false" outlineLevel="0" collapsed="false">
      <c r="A3" s="1" t="n">
        <v>0.1</v>
      </c>
      <c r="B3" s="1" t="n">
        <v>0.9005</v>
      </c>
      <c r="C3" s="1" t="n">
        <v>0.1</v>
      </c>
      <c r="D3" s="1" t="n">
        <v>1.80998</v>
      </c>
      <c r="E3" s="1" t="n">
        <f aca="false">0.0001*(A3^6)-0.0038*(A3^5)+0.0471*(A3^4)-0.2965*(A3^3)+1.0191*(A3^2)-1.9326*A3+1.9896</f>
        <v>1.8062391721</v>
      </c>
      <c r="F3" s="1" t="n">
        <f aca="false">0.00006*(A3^6)-0.0019*(A3^5)+0.0255*(A3^4)-0.1703*(A3^3)+0.6185*(A3^2)-1.1856*A3+1.0101</f>
        <v>0.89755723106</v>
      </c>
      <c r="G3" s="1" t="n">
        <f aca="false">-0.0225*(A3^6)+0.1843*(A3^5)-0.5687*(A3^4)+0.7383*(A3^3)-0.0398*(A3^2)-0.9986*A3+1</f>
        <v>0.9004252505</v>
      </c>
    </row>
    <row r="4" customFormat="false" ht="12.75" hidden="false" customHeight="false" outlineLevel="0" collapsed="false">
      <c r="A4" s="1" t="n">
        <v>0.2</v>
      </c>
      <c r="B4" s="1" t="n">
        <v>0.80388</v>
      </c>
      <c r="C4" s="1" t="n">
        <v>0.2</v>
      </c>
      <c r="D4" s="1" t="n">
        <v>1.63961</v>
      </c>
      <c r="E4" s="1" t="n">
        <f aca="false">0.0001*(A4^6)-0.0038*(A4^5)+0.0471*(A4^4)-0.2965*(A4^3)+1.0191*(A4^2)-1.9326*A4+1.9896</f>
        <v>1.6415461504</v>
      </c>
      <c r="F4" s="1" t="n">
        <f aca="false">0.00006*(A4^6)-0.0019*(A4^5)+0.0255*(A4^4)-0.1703*(A4^3)+0.6185*(A4^2)-1.1856*A4+1.0101</f>
        <v>0.79639779584</v>
      </c>
      <c r="G4" s="1" t="n">
        <f aca="false">-0.0225*(A4^6)+0.1843*(A4^5)-0.5687*(A4^4)+0.7383*(A4^3)-0.0398*(A4^2)-0.9986*A4+1</f>
        <v>0.803742016</v>
      </c>
    </row>
    <row r="5" customFormat="false" ht="12.75" hidden="false" customHeight="false" outlineLevel="0" collapsed="false">
      <c r="A5" s="1" t="n">
        <v>0.3</v>
      </c>
      <c r="B5" s="1" t="n">
        <v>0.71265</v>
      </c>
      <c r="C5" s="1" t="n">
        <v>0.3</v>
      </c>
      <c r="D5" s="1" t="n">
        <v>1.48806</v>
      </c>
      <c r="E5" s="1" t="n">
        <f aca="false">0.0001*(A5^6)-0.0038*(A5^5)+0.0471*(A5^4)-0.2965*(A5^3)+1.0191*(A5^2)-1.9326*A5+1.9896</f>
        <v>1.4939058489</v>
      </c>
      <c r="F5" s="1" t="n">
        <f aca="false">0.00006*(A5^6)-0.0019*(A5^5)+0.0255*(A5^4)-0.1703*(A5^3)+0.6185*(A5^2)-1.1856*A5+1.0101</f>
        <v>0.70568887674</v>
      </c>
      <c r="G5" s="1" t="n">
        <f aca="false">-0.0225*(A5^6)+0.1843*(A5^5)-0.5687*(A5^4)+0.7383*(A5^3)-0.0398*(A5^2)-0.9986*A5+1</f>
        <v>0.7125970765</v>
      </c>
    </row>
    <row r="6" customFormat="false" ht="12.75" hidden="false" customHeight="false" outlineLevel="0" collapsed="false">
      <c r="A6" s="1" t="n">
        <v>0.4</v>
      </c>
      <c r="B6" s="1" t="n">
        <v>0.62861</v>
      </c>
      <c r="C6" s="1" t="n">
        <v>0.4</v>
      </c>
      <c r="D6" s="1" t="n">
        <v>1.35407</v>
      </c>
      <c r="E6" s="1" t="n">
        <f aca="false">0.0001*(A6^6)-0.0038*(A6^5)+0.0471*(A6^4)-0.2965*(A6^3)+1.0191*(A6^2)-1.9326*A6+1.9896</f>
        <v>1.3618072576</v>
      </c>
      <c r="F6" s="1" t="n">
        <f aca="false">0.00006*(A6^6)-0.0019*(A6^5)+0.0255*(A6^4)-0.1703*(A6^3)+0.6185*(A6^2)-1.1856*A6+1.0101</f>
        <v>0.62455438976</v>
      </c>
      <c r="G6" s="1" t="n">
        <f aca="false">-0.0225*(A6^6)+0.1843*(A6^5)-0.5687*(A6^4)+0.7383*(A6^3)-0.0398*(A6^2)-0.9986*A6+1</f>
        <v>0.628679552</v>
      </c>
    </row>
    <row r="7" customFormat="false" ht="12.75" hidden="false" customHeight="false" outlineLevel="0" collapsed="false">
      <c r="A7" s="1" t="n">
        <v>0.5</v>
      </c>
      <c r="B7" s="1" t="n">
        <v>0.55279</v>
      </c>
      <c r="C7" s="1" t="n">
        <v>0.5</v>
      </c>
      <c r="D7" s="1" t="n">
        <v>1.23607</v>
      </c>
      <c r="E7" s="1" t="n">
        <f aca="false">0.0001*(A7^6)-0.0038*(A7^5)+0.0471*(A7^4)-0.2965*(A7^3)+1.0191*(A7^2)-1.9326*A7+1.9896</f>
        <v>1.2438390625</v>
      </c>
      <c r="F7" s="1" t="n">
        <f aca="false">0.00006*(A7^6)-0.0019*(A7^5)+0.0255*(A7^4)-0.1703*(A7^3)+0.6185*(A7^2)-1.1856*A7+1.0101</f>
        <v>0.5521728125</v>
      </c>
      <c r="G7" s="1" t="n">
        <f aca="false">-0.0225*(A7^6)+0.1843*(A7^5)-0.5687*(A7^4)+0.7383*(A7^3)-0.0398*(A7^2)-0.9986*A7+1</f>
        <v>0.5529015625</v>
      </c>
    </row>
    <row r="8" customFormat="false" ht="12.75" hidden="false" customHeight="false" outlineLevel="0" collapsed="false">
      <c r="A8" s="1" t="n">
        <v>0.6</v>
      </c>
      <c r="B8" s="1" t="n">
        <v>0.4855</v>
      </c>
      <c r="C8" s="1" t="n">
        <v>0.6</v>
      </c>
      <c r="D8" s="1" t="n">
        <v>1.13238</v>
      </c>
      <c r="E8" s="1" t="n">
        <f aca="false">0.0001*(A8^6)-0.0038*(A8^5)+0.0471*(A8^4)-0.2965*(A8^3)+1.0191*(A8^2)-1.9326*A8+1.9896</f>
        <v>1.1386853376</v>
      </c>
      <c r="F8" s="1" t="n">
        <f aca="false">0.00006*(A8^6)-0.0019*(A8^5)+0.0255*(A8^4)-0.1703*(A8^3)+0.6185*(A8^2)-1.1856*A8+1.0101</f>
        <v>0.48777505536</v>
      </c>
      <c r="G8" s="1" t="n">
        <f aca="false">-0.0225*(A8^6)+0.1843*(A8^5)-0.5687*(A8^4)+0.7383*(A8^3)-0.0398*(A8^2)-0.9986*A8+1</f>
        <v>0.485562688</v>
      </c>
    </row>
    <row r="9" customFormat="false" ht="12.75" hidden="false" customHeight="false" outlineLevel="0" collapsed="false">
      <c r="A9" s="1" t="n">
        <v>0.7</v>
      </c>
      <c r="B9" s="1" t="n">
        <v>0.42654</v>
      </c>
      <c r="C9" s="1" t="n">
        <v>0.7</v>
      </c>
      <c r="D9" s="1" t="n">
        <v>1.04131</v>
      </c>
      <c r="E9" s="1" t="n">
        <f aca="false">0.0001*(A9^6)-0.0038*(A9^5)+0.0471*(A9^4)-0.2965*(A9^3)+1.0191*(A9^2)-1.9326*A9+1.9896</f>
        <v>1.0451213089</v>
      </c>
      <c r="F9" s="1" t="n">
        <f aca="false">0.00006*(A9^6)-0.0019*(A9^5)+0.0255*(A9^4)-0.1703*(A9^3)+0.6185*(A9^2)-1.1856*A9+1.0101</f>
        <v>0.43064237594</v>
      </c>
      <c r="G9" s="1" t="n">
        <f aca="false">-0.0225*(A9^6)+0.1843*(A9^5)-0.5687*(A9^4)+0.7383*(A9^3)-0.0398*(A9^2)-0.9986*A9+1</f>
        <v>0.4264982285</v>
      </c>
    </row>
    <row r="10" customFormat="false" ht="12.75" hidden="false" customHeight="false" outlineLevel="0" collapsed="false">
      <c r="A10" s="1" t="n">
        <v>0.8</v>
      </c>
      <c r="B10" s="1" t="n">
        <v>0.37531</v>
      </c>
      <c r="C10" s="1" t="n">
        <v>0.8</v>
      </c>
      <c r="D10" s="1" t="n">
        <v>0.96125</v>
      </c>
      <c r="E10" s="1" t="n">
        <f aca="false">0.0001*(A10^6)-0.0038*(A10^5)+0.0471*(A10^4)-0.2965*(A10^3)+1.0191*(A10^2)-1.9326*A10+1.9896</f>
        <v>0.9620091904</v>
      </c>
      <c r="F10" s="1" t="n">
        <f aca="false">0.00006*(A10^6)-0.0019*(A10^5)+0.0255*(A10^4)-0.1703*(A10^3)+0.6185*(A10^2)-1.1856*A10+1.0101</f>
        <v>0.38010433664</v>
      </c>
      <c r="G10" s="1" t="n">
        <f aca="false">-0.0225*(A10^6)+0.1843*(A10^5)-0.5687*(A10^4)+0.7383*(A10^3)-0.0398*(A10^2)-0.9986*A10+1</f>
        <v>0.375211264</v>
      </c>
    </row>
    <row r="11" customFormat="false" ht="12.75" hidden="false" customHeight="false" outlineLevel="0" collapsed="false">
      <c r="A11" s="1" t="n">
        <v>0.9</v>
      </c>
      <c r="B11" s="1" t="n">
        <v>0.33104</v>
      </c>
      <c r="C11" s="1" t="n">
        <v>0.9</v>
      </c>
      <c r="D11" s="1" t="n">
        <v>0.89072</v>
      </c>
      <c r="E11" s="1" t="n">
        <f aca="false">0.0001*(A11^6)-0.0038*(A11^5)+0.0471*(A11^4)-0.2965*(A11^3)+1.0191*(A11^2)-1.9326*A11+1.9896</f>
        <v>0.8882940921</v>
      </c>
      <c r="F11" s="1" t="n">
        <f aca="false">0.00006*(A11^6)-0.0019*(A11^5)+0.0255*(A11^4)-0.1703*(A11^3)+0.6185*(A11^2)-1.1856*A11+1.0101</f>
        <v>0.33553680546</v>
      </c>
      <c r="G11" s="1" t="n">
        <f aca="false">-0.0225*(A11^6)+0.1843*(A11^5)-0.5687*(A11^4)+0.7383*(A11^3)-0.0398*(A11^2)-0.9986*A11+1</f>
        <v>0.3309885145</v>
      </c>
    </row>
    <row r="12" customFormat="false" ht="12.75" hidden="false" customHeight="false" outlineLevel="0" collapsed="false">
      <c r="A12" s="1" t="n">
        <v>1</v>
      </c>
      <c r="B12" s="1" t="n">
        <v>0.29289</v>
      </c>
      <c r="C12" s="1" t="n">
        <v>1</v>
      </c>
      <c r="D12" s="1" t="n">
        <v>0.82843</v>
      </c>
      <c r="E12" s="1" t="n">
        <f aca="false">0.0001*(A12^6)-0.0038*(A12^5)+0.0471*(A12^4)-0.2965*(A12^3)+1.0191*(A12^2)-1.9326*A12+1.9896</f>
        <v>0.823</v>
      </c>
      <c r="F12" s="1" t="n">
        <f aca="false">0.00006*(A12^6)-0.0019*(A12^5)+0.0255*(A12^4)-0.1703*(A12^3)+0.6185*(A12^2)-1.1856*A12+1.0101</f>
        <v>0.29636</v>
      </c>
      <c r="G12" s="1" t="n">
        <f aca="false">-0.0225*(A12^6)+0.1843*(A12^5)-0.5687*(A12^4)+0.7383*(A12^3)-0.0398*(A12^2)-0.9986*A12+1</f>
        <v>0.293</v>
      </c>
    </row>
    <row r="13" customFormat="false" ht="12.75" hidden="false" customHeight="false" outlineLevel="0" collapsed="false">
      <c r="A13" s="1" t="n">
        <v>1.2</v>
      </c>
      <c r="B13" s="1" t="n">
        <v>0.23178</v>
      </c>
      <c r="C13" s="1" t="n">
        <v>1.2</v>
      </c>
      <c r="D13" s="1" t="n">
        <v>0.7241</v>
      </c>
      <c r="E13" s="1" t="n">
        <f aca="false">0.0001*(A13^6)-0.0038*(A13^5)+0.0471*(A13^4)-0.2965*(A13^3)+1.0191*(A13^2)-1.9326*A13+1.9896</f>
        <v>0.7141415424</v>
      </c>
      <c r="F13" s="1" t="n">
        <f aca="false">0.00006*(A13^6)-0.0019*(A13^5)+0.0255*(A13^4)-0.1703*(A13^3)+0.6185*(A13^2)-1.1856*A13+1.0101</f>
        <v>0.23206975104</v>
      </c>
      <c r="G13" s="1" t="n">
        <f aca="false">-0.0225*(A13^6)+0.1843*(A13^5)-0.5687*(A13^4)+0.7383*(A13^3)-0.0398*(A13^2)-0.9986*A13+1</f>
        <v>0.232306816</v>
      </c>
    </row>
    <row r="14" customFormat="false" ht="12.75" hidden="false" customHeight="false" outlineLevel="0" collapsed="false">
      <c r="A14" s="1" t="n">
        <v>1.5</v>
      </c>
      <c r="B14" s="1" t="n">
        <v>0.16795</v>
      </c>
      <c r="C14" s="1" t="n">
        <v>1.5</v>
      </c>
      <c r="D14" s="1" t="n">
        <v>0.60555</v>
      </c>
      <c r="E14" s="1" t="n">
        <f aca="false">0.0001*(A14^6)-0.0038*(A14^5)+0.0471*(A14^4)-0.2965*(A14^3)+1.0191*(A14^2)-1.9326*A14+1.9896</f>
        <v>0.5937140625</v>
      </c>
      <c r="F14" s="1" t="n">
        <f aca="false">0.00006*(A14^6)-0.0019*(A14^5)+0.0255*(A14^4)-0.1703*(A14^3)+0.6185*(A14^2)-1.1856*A14+1.0101</f>
        <v>0.1639115625</v>
      </c>
      <c r="G14" s="1" t="n">
        <f aca="false">-0.0225*(A14^6)+0.1843*(A14^5)-0.5687*(A14^4)+0.7383*(A14^3)-0.0398*(A14^2)-0.9986*A14+1</f>
        <v>0.168507812499999</v>
      </c>
    </row>
    <row r="15" customFormat="false" ht="12.75" hidden="false" customHeight="false" outlineLevel="0" collapsed="false">
      <c r="A15" s="1" t="n">
        <v>2</v>
      </c>
      <c r="B15" s="1" t="n">
        <v>0.10557</v>
      </c>
      <c r="C15" s="1" t="n">
        <v>2</v>
      </c>
      <c r="D15" s="1" t="n">
        <v>0.47214</v>
      </c>
      <c r="E15" s="1" t="n">
        <f aca="false">0.0001*(A15^6)-0.0038*(A15^5)+0.0471*(A15^4)-0.2965*(A15^3)+1.0191*(A15^2)-1.9326*A15+1.9896</f>
        <v>0.467199999999999</v>
      </c>
      <c r="F15" s="1" t="n">
        <f aca="false">0.00006*(A15^6)-0.0019*(A15^5)+0.0255*(A15^4)-0.1703*(A15^3)+0.6185*(A15^2)-1.1856*A15+1.0101</f>
        <v>0.10154</v>
      </c>
      <c r="G15" s="1" t="n">
        <f aca="false">-0.0225*(A15^6)+0.1843*(A15^5)-0.5687*(A15^4)+0.7383*(A15^3)-0.0398*(A15^2)-0.9986*A15+1</f>
        <v>0.108399999999999</v>
      </c>
    </row>
    <row r="16" customFormat="false" ht="12.75" hidden="false" customHeight="false" outlineLevel="0" collapsed="false">
      <c r="A16" s="1" t="n">
        <v>2.5</v>
      </c>
      <c r="B16" s="1" t="n">
        <v>0.07152</v>
      </c>
      <c r="C16" s="1" t="n">
        <v>2.5</v>
      </c>
      <c r="D16" s="1" t="n">
        <v>0.38518</v>
      </c>
      <c r="E16" s="1" t="n">
        <f aca="false">0.0001*(A16^6)-0.0038*(A16^5)+0.0471*(A16^4)-0.2965*(A16^3)+1.0191*(A16^2)-1.9326*A16+1.9896</f>
        <v>0.3878265625</v>
      </c>
      <c r="F16" s="1" t="n">
        <f aca="false">0.00006*(A16^6)-0.0019*(A16^5)+0.0255*(A16^4)-0.1703*(A16^3)+0.6185*(A16^2)-1.1856*A16+1.0101</f>
        <v>0.0759828125000004</v>
      </c>
      <c r="G16" s="1" t="n">
        <f aca="false">-0.0225*(A16^6)+0.1843*(A16^5)-0.5687*(A16^4)+0.7383*(A16^3)-0.0398*(A16^2)-0.9986*A16+1</f>
        <v>0.0807265624999991</v>
      </c>
    </row>
    <row r="17" customFormat="false" ht="12.75" hidden="false" customHeight="false" outlineLevel="0" collapsed="false">
      <c r="A17" s="1" t="n">
        <v>3</v>
      </c>
      <c r="B17" s="1" t="n">
        <v>0.05132</v>
      </c>
      <c r="C17" s="1" t="n">
        <v>3</v>
      </c>
      <c r="D17" s="1" t="n">
        <v>0.32457</v>
      </c>
      <c r="E17" s="1" t="n">
        <f aca="false">0.0001*(A17^6)-0.0038*(A17^5)+0.0471*(A17^4)-0.2965*(A17^3)+1.0191*(A17^2)-1.9326*A17+1.9896</f>
        <v>0.322799999999999</v>
      </c>
      <c r="F17" s="1" t="n">
        <f aca="false">0.00006*(A17^6)-0.0019*(A17^5)+0.0255*(A17^4)-0.1703*(A17^3)+0.6185*(A17^2)-1.1856*A17+1.0101</f>
        <v>0.0692399999999998</v>
      </c>
      <c r="G17" s="1" t="n">
        <f aca="false">-0.0225*(A17^6)+0.1843*(A17^5)-0.5687*(A17^4)+0.7383*(A17^3)-0.0398*(A17^2)-0.9986*A17+1</f>
        <v>-0.102200000000004</v>
      </c>
    </row>
    <row r="18" customFormat="false" ht="12.75" hidden="false" customHeight="false" outlineLevel="0" collapsed="false">
      <c r="A18" s="1" t="n">
        <v>4</v>
      </c>
      <c r="B18" s="1" t="n">
        <v>0.02986</v>
      </c>
      <c r="C18" s="1" t="n">
        <v>4</v>
      </c>
      <c r="D18" s="1" t="n">
        <v>0.2462</v>
      </c>
      <c r="E18" s="1" t="n">
        <f aca="false">0.0001*(A18^6)-0.0038*(A18^5)+0.0471*(A18^4)-0.2965*(A18^3)+1.0191*(A18^2)-1.9326*A18+1.9896</f>
        <v>0.164799999999999</v>
      </c>
      <c r="F18" s="1" t="n">
        <f aca="false">0.00006*(A18^6)-0.0019*(A18^5)+0.0255*(A18^4)-0.1703*(A18^3)+0.6185*(A18^2)-1.1856*A18+1.0101</f>
        <v>0.09266</v>
      </c>
      <c r="G18" s="1" t="n">
        <f aca="false">-0.0225*(A18^6)+0.1843*(A18^5)-0.5687*(A18^4)+0.7383*(A18^3)-0.0398*(A18^2)-0.9986*A18+1</f>
        <v>-5.404</v>
      </c>
    </row>
    <row r="19" customFormat="false" ht="12.75" hidden="false" customHeight="false" outlineLevel="0" collapsed="false">
      <c r="A19" s="1" t="n">
        <v>5</v>
      </c>
      <c r="B19" s="1" t="n">
        <v>0.01942</v>
      </c>
      <c r="C19" s="1" t="n">
        <v>5</v>
      </c>
      <c r="D19" s="1" t="n">
        <v>0.19805</v>
      </c>
      <c r="E19" s="1" t="n">
        <f aca="false">0.0001*(A19^6)-0.0038*(A19^5)+0.0471*(A19^4)-0.2965*(A19^3)+1.0191*(A19^2)-1.9326*A19+1.9896</f>
        <v>-0.133399999999998</v>
      </c>
      <c r="F19" s="1" t="n">
        <f aca="false">0.00006*(A19^6)-0.0019*(A19^5)+0.0255*(A19^4)-0.1703*(A19^3)+0.6185*(A19^2)-1.1856*A19+1.0101</f>
        <v>0.194599999999999</v>
      </c>
      <c r="G19" s="1" t="n">
        <f aca="false">-0.0225*(A19^6)+0.1843*(A19^5)-0.5687*(A19^4)+0.7383*(A19^3)-0.0398*(A19^2)-0.9986*A19+1</f>
        <v>-43.763</v>
      </c>
    </row>
    <row r="20" customFormat="false" ht="12.75" hidden="false" customHeight="false" outlineLevel="0" collapsed="false">
      <c r="A20" s="1" t="n">
        <v>6</v>
      </c>
      <c r="B20" s="1" t="n">
        <v>0.01361</v>
      </c>
      <c r="C20" s="1" t="n">
        <v>6</v>
      </c>
      <c r="D20" s="1" t="n">
        <v>0.16554</v>
      </c>
      <c r="E20" s="1" t="n">
        <f aca="false">0.0001*(A20^6)-0.0038*(A20^5)+0.0471*(A20^4)-0.2965*(A20^3)+1.0191*(A20^2)-1.9326*A20+1.9896</f>
        <v>-0.804000000000001</v>
      </c>
      <c r="F20" s="1" t="n">
        <f aca="false">0.00006*(A20^6)-0.0019*(A20^5)+0.0255*(A20^4)-0.1703*(A20^3)+0.6185*(A20^2)-1.1856*A20+1.0101</f>
        <v>0.450659999999993</v>
      </c>
      <c r="G20" s="1" t="n">
        <f aca="false">-0.0225*(A20^6)+0.1843*(A20^5)-0.5687*(A20^4)+0.7383*(A20^3)-0.0398*(A20^2)-0.9986*A20+1</f>
        <v>-200.63</v>
      </c>
    </row>
    <row r="21" customFormat="false" ht="12.75" hidden="false" customHeight="false" outlineLevel="0" collapsed="false">
      <c r="A21" s="1" t="n">
        <v>7</v>
      </c>
      <c r="B21" s="1" t="n">
        <v>0.01005</v>
      </c>
      <c r="C21" s="1" t="n">
        <v>7</v>
      </c>
      <c r="D21" s="1" t="n">
        <v>0.14217</v>
      </c>
      <c r="E21" s="1" t="n">
        <f aca="false">0.0001*(A21^6)-0.0038*(A21^5)+0.0471*(A21^4)-0.2965*(A21^3)+1.0191*(A21^2)-1.9326*A21+1.9896</f>
        <v>-2.31679999999999</v>
      </c>
      <c r="F21" s="1" t="n">
        <f aca="false">0.00006*(A21^6)-0.0019*(A21^5)+0.0255*(A21^4)-0.1703*(A21^3)+0.6185*(A21^2)-1.1856*A21+1.0101</f>
        <v>0.955640000000005</v>
      </c>
      <c r="G21" s="1" t="n">
        <f aca="false">-0.0225*(A21^6)+0.1843*(A21^5)-0.5687*(A21^4)+0.7383*(A21^3)-0.0398*(A21^2)-0.9986*A21+1</f>
        <v>-669.7246</v>
      </c>
    </row>
    <row r="22" customFormat="false" ht="12.75" hidden="false" customHeight="false" outlineLevel="0" collapsed="false">
      <c r="A22" s="1" t="n">
        <v>8</v>
      </c>
      <c r="B22" s="1" t="n">
        <v>0.00772</v>
      </c>
      <c r="C22" s="1" t="n">
        <v>8</v>
      </c>
      <c r="D22" s="1" t="n">
        <v>0.12448</v>
      </c>
      <c r="E22" s="1" t="n">
        <f aca="false">0.0001*(A22^6)-0.0038*(A22^5)+0.0471*(A22^4)-0.2965*(A22^3)+1.0191*(A22^2)-1.9326*A22+1.9896</f>
        <v>-5.43919999999999</v>
      </c>
      <c r="F22" s="1" t="n">
        <f aca="false">0.00006*(A22^6)-0.0019*(A22^5)+0.0255*(A22^4)-0.1703*(A22^3)+0.6185*(A22^2)-1.1856*A22+1.0101</f>
        <v>1.83313999999999</v>
      </c>
      <c r="G22" s="1" t="n">
        <f aca="false">-0.0225*(A22^6)+0.1843*(A22^5)-0.5687*(A22^4)+0.7383*(A22^3)-0.0398*(A22^2)-0.9986*A22+1</f>
        <v>-1820.0192</v>
      </c>
    </row>
    <row r="23" customFormat="false" ht="12.75" hidden="false" customHeight="false" outlineLevel="0" collapsed="false">
      <c r="A23" s="1" t="n">
        <v>9</v>
      </c>
      <c r="B23" s="1" t="n">
        <v>0.00612</v>
      </c>
      <c r="C23" s="1" t="n">
        <v>9</v>
      </c>
      <c r="D23" s="1" t="n">
        <v>0.11079</v>
      </c>
      <c r="E23" s="1" t="n">
        <f aca="false">0.0001*(A23^6)-0.0038*(A23^5)+0.0471*(A23^4)-0.2965*(A23^3)+1.0191*(A23^2)-1.9326*A23+1.9896</f>
        <v>-11.2242</v>
      </c>
      <c r="F23" s="1" t="n">
        <f aca="false">0.00006*(A23^6)-0.0019*(A23^5)+0.0255*(A23^4)-0.1703*(A23^3)+0.6185*(A23^2)-1.1856*A23+1.0101</f>
        <v>3.28835999999999</v>
      </c>
      <c r="G23" s="1" t="n">
        <f aca="false">-0.0225*(A23^6)+0.1843*(A23^5)-0.5687*(A23^4)+0.7383*(A23^3)-0.0398*(A23^2)-0.9986*A23+1</f>
        <v>-4278.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9:00:00Z</dcterms:created>
  <dc:creator>Regis</dc:creator>
  <dc:description/>
  <dc:language>en-US</dc:language>
  <cp:lastModifiedBy>Regis</cp:lastModifiedBy>
  <dcterms:modified xsi:type="dcterms:W3CDTF">2011-04-29T19:32:19Z</dcterms:modified>
  <cp:revision>0</cp:revision>
  <dc:subject/>
  <dc:title/>
</cp:coreProperties>
</file>